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83" firstSheet="0" activeTab="0"/>
  </bookViews>
  <sheets>
    <sheet name="summary" sheetId="1" state="visible" r:id="rId2"/>
  </sheets>
  <definedNames>
    <definedName function="false" hidden="false" localSheetId="0" name="_xlnm.Print_Area" vbProcedure="false">summary!$BB$3:$B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81">
  <si>
    <t xml:space="preserve">Cottle; Am Min Oct 2014</t>
  </si>
  <si>
    <t xml:space="preserve">Table 2. Electron probe microanalyzer data table.</t>
  </si>
  <si>
    <t xml:space="preserve">Gillespie's Beach</t>
  </si>
  <si>
    <t xml:space="preserve">OU16321</t>
  </si>
  <si>
    <t xml:space="preserve">P68787</t>
  </si>
  <si>
    <t xml:space="preserve">M33</t>
  </si>
  <si>
    <t xml:space="preserve">AD41</t>
  </si>
  <si>
    <t xml:space="preserve">H8</t>
  </si>
  <si>
    <t xml:space="preserve">H4</t>
  </si>
  <si>
    <t xml:space="preserve">green thorite</t>
  </si>
  <si>
    <t xml:space="preserve"> brown thorite</t>
  </si>
  <si>
    <t xml:space="preserve">huttonite</t>
  </si>
  <si>
    <t xml:space="preserve">grain 2</t>
  </si>
  <si>
    <t xml:space="preserve">grain 5</t>
  </si>
  <si>
    <t xml:space="preserve">grain 1</t>
  </si>
  <si>
    <t xml:space="preserve">grain 4</t>
  </si>
  <si>
    <t xml:space="preserve">grain 6</t>
  </si>
  <si>
    <t xml:space="preserve">grain 7</t>
  </si>
  <si>
    <t xml:space="preserve"> grain 8</t>
  </si>
  <si>
    <t xml:space="preserve">grain 3</t>
  </si>
  <si>
    <t xml:space="preserve">grain 10</t>
  </si>
  <si>
    <t xml:space="preserve">grain 15</t>
  </si>
  <si>
    <t xml:space="preserve">grain 17</t>
  </si>
  <si>
    <t xml:space="preserve">mean (n= 10)</t>
  </si>
  <si>
    <t xml:space="preserve">1 σ std</t>
  </si>
  <si>
    <t xml:space="preserve">mean (n= 5)</t>
  </si>
  <si>
    <t xml:space="preserve">mean (n= 6)</t>
  </si>
  <si>
    <t xml:space="preserve">mean (n= 8)</t>
  </si>
  <si>
    <t xml:space="preserve">mean (n= 2)</t>
  </si>
  <si>
    <t xml:space="preserve">mean (n= 4)</t>
  </si>
  <si>
    <t xml:space="preserve"> altered domain</t>
  </si>
  <si>
    <t xml:space="preserve">mean (n= 3)</t>
  </si>
  <si>
    <r>
      <rPr>
        <sz val="7"/>
        <rFont val="Arial"/>
        <family val="0"/>
      </rPr>
      <t xml:space="preserve">P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5</t>
    </r>
  </si>
  <si>
    <t xml:space="preserve">-</t>
  </si>
  <si>
    <r>
      <rPr>
        <sz val="7"/>
        <rFont val="Arial"/>
        <family val="0"/>
      </rPr>
      <t xml:space="preserve">SiO</t>
    </r>
    <r>
      <rPr>
        <vertAlign val="subscript"/>
        <sz val="7"/>
        <rFont val="Arial"/>
        <family val="0"/>
      </rPr>
      <t xml:space="preserve">2</t>
    </r>
  </si>
  <si>
    <r>
      <rPr>
        <sz val="7"/>
        <rFont val="Arial"/>
        <family val="0"/>
      </rPr>
      <t xml:space="preserve">ThO</t>
    </r>
    <r>
      <rPr>
        <vertAlign val="subscript"/>
        <sz val="7"/>
        <rFont val="Arial"/>
        <family val="0"/>
      </rPr>
      <t xml:space="preserve">2</t>
    </r>
  </si>
  <si>
    <r>
      <rPr>
        <sz val="7"/>
        <rFont val="Arial"/>
        <family val="0"/>
      </rPr>
      <t xml:space="preserve">UO</t>
    </r>
    <r>
      <rPr>
        <vertAlign val="subscript"/>
        <sz val="7"/>
        <rFont val="Arial"/>
        <family val="0"/>
      </rPr>
      <t xml:space="preserve">2</t>
    </r>
  </si>
  <si>
    <r>
      <rPr>
        <sz val="7"/>
        <rFont val="Arial"/>
        <family val="0"/>
      </rPr>
      <t xml:space="preserve">Al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Y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La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Ce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Pr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Nd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Sm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Eu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Gd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Tb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Dy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Ho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Er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Tm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Yb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3</t>
    </r>
  </si>
  <si>
    <r>
      <rPr>
        <sz val="7"/>
        <rFont val="Arial"/>
        <family val="0"/>
      </rPr>
      <t xml:space="preserve">Lu</t>
    </r>
    <r>
      <rPr>
        <vertAlign val="sub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O</t>
    </r>
    <r>
      <rPr>
        <vertAlign val="subscript"/>
        <sz val="7"/>
        <rFont val="Arial"/>
        <family val="0"/>
      </rPr>
      <t xml:space="preserve">3</t>
    </r>
  </si>
  <si>
    <t xml:space="preserve">CaO</t>
  </si>
  <si>
    <t xml:space="preserve">FeO</t>
  </si>
  <si>
    <t xml:space="preserve">PbO</t>
  </si>
  <si>
    <t xml:space="preserve">SUM</t>
  </si>
  <si>
    <t xml:space="preserve">8 cations pfu</t>
  </si>
  <si>
    <t xml:space="preserve">P </t>
  </si>
  <si>
    <t xml:space="preserve">Si </t>
  </si>
  <si>
    <t xml:space="preserve">Th </t>
  </si>
  <si>
    <t xml:space="preserve">U </t>
  </si>
  <si>
    <t xml:space="preserve">Al </t>
  </si>
  <si>
    <t xml:space="preserve">Y </t>
  </si>
  <si>
    <t xml:space="preserve">La </t>
  </si>
  <si>
    <t xml:space="preserve">Ce </t>
  </si>
  <si>
    <t xml:space="preserve">Pr </t>
  </si>
  <si>
    <t xml:space="preserve">Nd </t>
  </si>
  <si>
    <t xml:space="preserve">Sm </t>
  </si>
  <si>
    <t xml:space="preserve">Eu </t>
  </si>
  <si>
    <t xml:space="preserve">Gd </t>
  </si>
  <si>
    <t xml:space="preserve">Tb </t>
  </si>
  <si>
    <t xml:space="preserve">Dy </t>
  </si>
  <si>
    <t xml:space="preserve">Ho </t>
  </si>
  <si>
    <t xml:space="preserve">Er </t>
  </si>
  <si>
    <t xml:space="preserve">Tm </t>
  </si>
  <si>
    <t xml:space="preserve">Yb </t>
  </si>
  <si>
    <t xml:space="preserve">Lu </t>
  </si>
  <si>
    <t xml:space="preserve">Ca </t>
  </si>
  <si>
    <t xml:space="preserve">Fe </t>
  </si>
  <si>
    <t xml:space="preserve">P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color rgb="FF0000D4"/>
      <name val="Arial"/>
      <family val="0"/>
    </font>
    <font>
      <sz val="7"/>
      <color rgb="FF1FB714"/>
      <name val="Arial"/>
      <family val="0"/>
    </font>
    <font>
      <b val="true"/>
      <sz val="7"/>
      <name val="Arial"/>
      <family val="0"/>
    </font>
    <font>
      <vertAlign val="subscript"/>
      <sz val="7"/>
      <name val="Arial"/>
      <family val="0"/>
    </font>
    <font>
      <b val="true"/>
      <sz val="7"/>
      <color rgb="FF1FB7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  <color rgb="FFF20884"/>
      </font>
      <fill>
        <patternFill>
          <bgColor rgb="FFFF99CC"/>
        </patternFill>
      </fill>
    </dxf>
    <dxf>
      <font>
        <name val="Verdana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"/>
    </sheetView>
  </sheetViews>
  <sheetFormatPr defaultColWidth="10.703125" defaultRowHeight="10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2" width="6.99"/>
    <col collapsed="false" customWidth="true" hidden="false" outlineLevel="0" max="3" min="3" style="2" width="4.7"/>
    <col collapsed="false" customWidth="true" hidden="false" outlineLevel="0" max="4" min="4" style="2" width="6.99"/>
    <col collapsed="false" customWidth="true" hidden="false" outlineLevel="0" max="5" min="5" style="2" width="4.7"/>
    <col collapsed="false" customWidth="true" hidden="false" outlineLevel="0" max="6" min="6" style="2" width="6.99"/>
    <col collapsed="false" customWidth="true" hidden="false" outlineLevel="0" max="7" min="7" style="2" width="4.7"/>
    <col collapsed="false" customWidth="true" hidden="false" outlineLevel="0" max="8" min="8" style="2" width="6.99"/>
    <col collapsed="false" customWidth="true" hidden="false" outlineLevel="0" max="9" min="9" style="3" width="4.7"/>
    <col collapsed="false" customWidth="true" hidden="false" outlineLevel="0" max="10" min="10" style="2" width="6.99"/>
    <col collapsed="false" customWidth="true" hidden="false" outlineLevel="0" max="11" min="11" style="3" width="4.7"/>
    <col collapsed="false" customWidth="true" hidden="false" outlineLevel="0" max="12" min="12" style="2" width="6.7"/>
    <col collapsed="false" customWidth="true" hidden="false" outlineLevel="0" max="13" min="13" style="3" width="4.13"/>
    <col collapsed="false" customWidth="true" hidden="false" outlineLevel="0" max="14" min="14" style="2" width="6.7"/>
    <col collapsed="false" customWidth="true" hidden="false" outlineLevel="0" max="15" min="15" style="3" width="4.13"/>
    <col collapsed="false" customWidth="true" hidden="false" outlineLevel="0" max="16" min="16" style="2" width="6.7"/>
    <col collapsed="false" customWidth="true" hidden="false" outlineLevel="0" max="17" min="17" style="3" width="4.13"/>
    <col collapsed="false" customWidth="true" hidden="false" outlineLevel="0" max="18" min="18" style="2" width="6.7"/>
    <col collapsed="false" customWidth="true" hidden="false" outlineLevel="0" max="19" min="19" style="3" width="4.13"/>
    <col collapsed="false" customWidth="true" hidden="false" outlineLevel="0" max="20" min="20" style="2" width="6.7"/>
    <col collapsed="false" customWidth="true" hidden="false" outlineLevel="0" max="21" min="21" style="3" width="4.13"/>
    <col collapsed="false" customWidth="true" hidden="false" outlineLevel="0" max="22" min="22" style="2" width="6.7"/>
    <col collapsed="false" customWidth="true" hidden="false" outlineLevel="0" max="23" min="23" style="3" width="4.13"/>
    <col collapsed="false" customWidth="true" hidden="false" outlineLevel="0" max="24" min="24" style="2" width="6.7"/>
    <col collapsed="false" customWidth="true" hidden="false" outlineLevel="0" max="25" min="25" style="3" width="4.13"/>
    <col collapsed="false" customWidth="true" hidden="false" outlineLevel="0" max="27" min="26" style="4" width="7.7"/>
    <col collapsed="false" customWidth="true" hidden="false" outlineLevel="0" max="28" min="28" style="2" width="6.56"/>
    <col collapsed="false" customWidth="true" hidden="false" outlineLevel="0" max="29" min="29" style="3" width="4.28"/>
    <col collapsed="false" customWidth="true" hidden="false" outlineLevel="0" max="30" min="30" style="2" width="6.56"/>
    <col collapsed="false" customWidth="true" hidden="false" outlineLevel="0" max="31" min="31" style="3" width="4.28"/>
    <col collapsed="false" customWidth="true" hidden="false" outlineLevel="0" max="32" min="32" style="2" width="6.56"/>
    <col collapsed="false" customWidth="true" hidden="false" outlineLevel="0" max="33" min="33" style="3" width="4.28"/>
    <col collapsed="false" customWidth="true" hidden="false" outlineLevel="0" max="34" min="34" style="2" width="6.56"/>
    <col collapsed="false" customWidth="true" hidden="false" outlineLevel="0" max="35" min="35" style="3" width="4.28"/>
    <col collapsed="false" customWidth="true" hidden="false" outlineLevel="0" max="36" min="36" style="2" width="6.56"/>
    <col collapsed="false" customWidth="true" hidden="false" outlineLevel="0" max="37" min="37" style="3" width="4.28"/>
    <col collapsed="false" customWidth="true" hidden="false" outlineLevel="0" max="40" min="38" style="4" width="8.28"/>
    <col collapsed="false" customWidth="true" hidden="false" outlineLevel="0" max="41" min="41" style="2" width="6.99"/>
    <col collapsed="false" customWidth="true" hidden="false" outlineLevel="0" max="42" min="42" style="3" width="4.7"/>
    <col collapsed="false" customWidth="true" hidden="false" outlineLevel="0" max="43" min="43" style="2" width="6.99"/>
    <col collapsed="false" customWidth="true" hidden="false" outlineLevel="0" max="44" min="44" style="3" width="4.7"/>
    <col collapsed="false" customWidth="true" hidden="false" outlineLevel="0" max="45" min="45" style="2" width="6.99"/>
    <col collapsed="false" customWidth="true" hidden="false" outlineLevel="0" max="46" min="46" style="3" width="4.7"/>
    <col collapsed="false" customWidth="true" hidden="false" outlineLevel="0" max="47" min="47" style="2" width="6.99"/>
    <col collapsed="false" customWidth="true" hidden="false" outlineLevel="0" max="48" min="48" style="3" width="4.7"/>
    <col collapsed="false" customWidth="true" hidden="false" outlineLevel="0" max="49" min="49" style="2" width="6.99"/>
    <col collapsed="false" customWidth="true" hidden="false" outlineLevel="0" max="50" min="50" style="3" width="4.7"/>
    <col collapsed="false" customWidth="true" hidden="false" outlineLevel="0" max="51" min="51" style="2" width="6.99"/>
    <col collapsed="false" customWidth="true" hidden="false" outlineLevel="0" max="52" min="52" style="3" width="4.7"/>
    <col collapsed="false" customWidth="true" hidden="false" outlineLevel="0" max="53" min="53" style="1" width="9.42"/>
    <col collapsed="false" customWidth="true" hidden="false" outlineLevel="0" max="54" min="54" style="2" width="6.99"/>
    <col collapsed="false" customWidth="true" hidden="false" outlineLevel="0" max="55" min="55" style="3" width="4.7"/>
    <col collapsed="false" customWidth="true" hidden="false" outlineLevel="0" max="56" min="56" style="2" width="6.99"/>
    <col collapsed="false" customWidth="true" hidden="false" outlineLevel="0" max="57" min="57" style="3" width="4.7"/>
    <col collapsed="false" customWidth="true" hidden="false" outlineLevel="0" max="58" min="58" style="5" width="9.42"/>
    <col collapsed="false" customWidth="false" hidden="false" outlineLevel="0" max="257" min="59" style="1" width="10.7"/>
  </cols>
  <sheetData>
    <row r="1" customFormat="false" ht="10" hidden="false" customHeight="false" outlineLevel="0" collapsed="false">
      <c r="A1" s="1" t="s">
        <v>0</v>
      </c>
    </row>
    <row r="2" customFormat="false" ht="10" hidden="false" customHeight="false" outlineLevel="0" collapsed="false">
      <c r="A2" s="1" t="s">
        <v>1</v>
      </c>
    </row>
    <row r="3" s="11" customFormat="true" ht="9" hidden="false" customHeight="true" outlineLevel="0" collapsed="false">
      <c r="A3" s="6"/>
      <c r="B3" s="7"/>
      <c r="C3" s="7"/>
      <c r="D3" s="7" t="s">
        <v>2</v>
      </c>
      <c r="E3" s="7"/>
      <c r="F3" s="7"/>
      <c r="G3" s="6"/>
      <c r="H3" s="8" t="s">
        <v>3</v>
      </c>
      <c r="I3" s="8"/>
      <c r="J3" s="8"/>
      <c r="K3" s="8"/>
      <c r="L3" s="6" t="s">
        <v>4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9" t="s">
        <v>5</v>
      </c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6" t="s">
        <v>6</v>
      </c>
      <c r="AP3" s="6"/>
      <c r="AQ3" s="6"/>
      <c r="AR3" s="6"/>
      <c r="AS3" s="6"/>
      <c r="AT3" s="6"/>
      <c r="AU3" s="6"/>
      <c r="AV3" s="6"/>
      <c r="AW3" s="9" t="s">
        <v>7</v>
      </c>
      <c r="AX3" s="9"/>
      <c r="AY3" s="9"/>
      <c r="AZ3" s="9"/>
      <c r="BA3" s="9"/>
      <c r="BB3" s="10" t="s">
        <v>8</v>
      </c>
      <c r="BC3" s="10"/>
      <c r="BD3" s="10"/>
      <c r="BE3" s="10"/>
      <c r="BF3" s="10"/>
    </row>
    <row r="4" s="11" customFormat="true" ht="9" hidden="false" customHeight="true" outlineLevel="0" collapsed="false">
      <c r="A4" s="6"/>
      <c r="B4" s="10" t="s">
        <v>9</v>
      </c>
      <c r="C4" s="10"/>
      <c r="D4" s="7" t="s">
        <v>10</v>
      </c>
      <c r="E4" s="7"/>
      <c r="F4" s="6" t="s">
        <v>11</v>
      </c>
      <c r="G4" s="6"/>
      <c r="H4" s="10" t="s">
        <v>12</v>
      </c>
      <c r="I4" s="10"/>
      <c r="J4" s="6" t="s">
        <v>13</v>
      </c>
      <c r="K4" s="6"/>
      <c r="L4" s="10" t="s">
        <v>14</v>
      </c>
      <c r="M4" s="10"/>
      <c r="N4" s="7" t="s">
        <v>12</v>
      </c>
      <c r="O4" s="7"/>
      <c r="P4" s="7" t="s">
        <v>15</v>
      </c>
      <c r="Q4" s="7"/>
      <c r="R4" s="7" t="s">
        <v>13</v>
      </c>
      <c r="S4" s="7"/>
      <c r="T4" s="7" t="s">
        <v>16</v>
      </c>
      <c r="U4" s="7"/>
      <c r="V4" s="7" t="s">
        <v>17</v>
      </c>
      <c r="W4" s="7"/>
      <c r="X4" s="7" t="s">
        <v>18</v>
      </c>
      <c r="Y4" s="7"/>
      <c r="Z4" s="7" t="s">
        <v>15</v>
      </c>
      <c r="AA4" s="6" t="s">
        <v>13</v>
      </c>
      <c r="AB4" s="10" t="s">
        <v>12</v>
      </c>
      <c r="AC4" s="10"/>
      <c r="AD4" s="7" t="s">
        <v>19</v>
      </c>
      <c r="AE4" s="7"/>
      <c r="AF4" s="7" t="s">
        <v>15</v>
      </c>
      <c r="AG4" s="7"/>
      <c r="AH4" s="7" t="s">
        <v>20</v>
      </c>
      <c r="AI4" s="7"/>
      <c r="AJ4" s="7" t="s">
        <v>21</v>
      </c>
      <c r="AK4" s="7"/>
      <c r="AL4" s="7" t="s">
        <v>12</v>
      </c>
      <c r="AM4" s="7" t="s">
        <v>20</v>
      </c>
      <c r="AN4" s="6" t="s">
        <v>21</v>
      </c>
      <c r="AO4" s="10" t="s">
        <v>12</v>
      </c>
      <c r="AP4" s="10"/>
      <c r="AQ4" s="7" t="s">
        <v>19</v>
      </c>
      <c r="AR4" s="7"/>
      <c r="AS4" s="7" t="s">
        <v>15</v>
      </c>
      <c r="AT4" s="7"/>
      <c r="AU4" s="6" t="s">
        <v>22</v>
      </c>
      <c r="AV4" s="6"/>
      <c r="AW4" s="10" t="s">
        <v>15</v>
      </c>
      <c r="AX4" s="10"/>
      <c r="AY4" s="7" t="s">
        <v>16</v>
      </c>
      <c r="AZ4" s="7"/>
      <c r="BA4" s="6" t="s">
        <v>17</v>
      </c>
      <c r="BB4" s="10" t="s">
        <v>19</v>
      </c>
      <c r="BC4" s="10"/>
      <c r="BD4" s="7" t="s">
        <v>16</v>
      </c>
      <c r="BE4" s="7"/>
      <c r="BF4" s="7" t="s">
        <v>17</v>
      </c>
    </row>
    <row r="5" s="11" customFormat="true" ht="9" hidden="false" customHeight="true" outlineLevel="0" collapsed="false">
      <c r="A5" s="12"/>
      <c r="B5" s="13" t="s">
        <v>23</v>
      </c>
      <c r="C5" s="14" t="s">
        <v>24</v>
      </c>
      <c r="D5" s="13" t="s">
        <v>23</v>
      </c>
      <c r="E5" s="14" t="s">
        <v>24</v>
      </c>
      <c r="F5" s="13" t="s">
        <v>23</v>
      </c>
      <c r="G5" s="15" t="s">
        <v>24</v>
      </c>
      <c r="H5" s="16" t="s">
        <v>25</v>
      </c>
      <c r="I5" s="14" t="s">
        <v>24</v>
      </c>
      <c r="J5" s="13" t="s">
        <v>26</v>
      </c>
      <c r="K5" s="15" t="s">
        <v>24</v>
      </c>
      <c r="L5" s="13" t="s">
        <v>26</v>
      </c>
      <c r="M5" s="14" t="s">
        <v>24</v>
      </c>
      <c r="N5" s="13" t="s">
        <v>27</v>
      </c>
      <c r="O5" s="14" t="s">
        <v>24</v>
      </c>
      <c r="P5" s="13" t="s">
        <v>28</v>
      </c>
      <c r="Q5" s="14" t="s">
        <v>24</v>
      </c>
      <c r="R5" s="13" t="s">
        <v>29</v>
      </c>
      <c r="S5" s="14" t="s">
        <v>24</v>
      </c>
      <c r="T5" s="13" t="s">
        <v>26</v>
      </c>
      <c r="U5" s="14" t="s">
        <v>24</v>
      </c>
      <c r="V5" s="13" t="s">
        <v>29</v>
      </c>
      <c r="W5" s="14" t="s">
        <v>24</v>
      </c>
      <c r="X5" s="13" t="s">
        <v>29</v>
      </c>
      <c r="Y5" s="14" t="s">
        <v>24</v>
      </c>
      <c r="Z5" s="13" t="s">
        <v>30</v>
      </c>
      <c r="AA5" s="12" t="s">
        <v>30</v>
      </c>
      <c r="AB5" s="16" t="s">
        <v>29</v>
      </c>
      <c r="AC5" s="14" t="s">
        <v>24</v>
      </c>
      <c r="AD5" s="13" t="s">
        <v>28</v>
      </c>
      <c r="AE5" s="14" t="s">
        <v>24</v>
      </c>
      <c r="AF5" s="13" t="s">
        <v>29</v>
      </c>
      <c r="AG5" s="14" t="s">
        <v>24</v>
      </c>
      <c r="AH5" s="13" t="s">
        <v>31</v>
      </c>
      <c r="AI5" s="14" t="s">
        <v>24</v>
      </c>
      <c r="AJ5" s="13" t="s">
        <v>28</v>
      </c>
      <c r="AK5" s="14" t="s">
        <v>24</v>
      </c>
      <c r="AL5" s="13" t="s">
        <v>30</v>
      </c>
      <c r="AM5" s="13" t="s">
        <v>30</v>
      </c>
      <c r="AN5" s="12" t="s">
        <v>30</v>
      </c>
      <c r="AO5" s="13" t="s">
        <v>26</v>
      </c>
      <c r="AP5" s="14" t="s">
        <v>24</v>
      </c>
      <c r="AQ5" s="13" t="s">
        <v>26</v>
      </c>
      <c r="AR5" s="14" t="s">
        <v>24</v>
      </c>
      <c r="AS5" s="13" t="s">
        <v>29</v>
      </c>
      <c r="AT5" s="14" t="s">
        <v>24</v>
      </c>
      <c r="AU5" s="13" t="s">
        <v>26</v>
      </c>
      <c r="AV5" s="15" t="s">
        <v>24</v>
      </c>
      <c r="AW5" s="16" t="s">
        <v>25</v>
      </c>
      <c r="AX5" s="14" t="s">
        <v>24</v>
      </c>
      <c r="AY5" s="13" t="s">
        <v>29</v>
      </c>
      <c r="AZ5" s="14" t="s">
        <v>24</v>
      </c>
      <c r="BA5" s="12" t="s">
        <v>30</v>
      </c>
      <c r="BB5" s="16" t="s">
        <v>29</v>
      </c>
      <c r="BC5" s="14" t="s">
        <v>24</v>
      </c>
      <c r="BD5" s="13" t="s">
        <v>29</v>
      </c>
      <c r="BE5" s="14" t="s">
        <v>24</v>
      </c>
      <c r="BF5" s="13" t="s">
        <v>30</v>
      </c>
    </row>
    <row r="6" customFormat="false" ht="9" hidden="false" customHeight="true" outlineLevel="0" collapsed="false">
      <c r="A6" s="17" t="s">
        <v>32</v>
      </c>
      <c r="B6" s="18" t="n">
        <v>0.47142</v>
      </c>
      <c r="C6" s="18" t="n">
        <v>0.384356252917903</v>
      </c>
      <c r="D6" s="18" t="n">
        <v>0.3859581</v>
      </c>
      <c r="E6" s="18" t="n">
        <v>0.218323391342827</v>
      </c>
      <c r="F6" s="19" t="n">
        <v>0.260585833333333</v>
      </c>
      <c r="G6" s="20" t="n">
        <v>0.180448850438474</v>
      </c>
      <c r="H6" s="21" t="n">
        <v>0.2745134</v>
      </c>
      <c r="I6" s="22" t="n">
        <v>0.164157403574435</v>
      </c>
      <c r="J6" s="19" t="n">
        <v>0.467444666666667</v>
      </c>
      <c r="K6" s="23" t="n">
        <v>0.603261284928733</v>
      </c>
      <c r="L6" s="19" t="n">
        <v>0.0319783333333333</v>
      </c>
      <c r="M6" s="22" t="n">
        <v>0.0123529902722647</v>
      </c>
      <c r="N6" s="19" t="n">
        <v>0.05803225</v>
      </c>
      <c r="O6" s="22" t="n">
        <v>0.0103088667210043</v>
      </c>
      <c r="P6" s="19" t="n">
        <v>0.3175555</v>
      </c>
      <c r="Q6" s="22" t="n">
        <v>0.307101424816786</v>
      </c>
      <c r="R6" s="19" t="s">
        <v>33</v>
      </c>
      <c r="S6" s="22" t="s">
        <v>33</v>
      </c>
      <c r="T6" s="19" t="s">
        <v>33</v>
      </c>
      <c r="U6" s="22" t="s">
        <v>33</v>
      </c>
      <c r="V6" s="19" t="n">
        <v>0.023238</v>
      </c>
      <c r="W6" s="22" t="n">
        <v>0.0117153257174808</v>
      </c>
      <c r="X6" s="19" t="n">
        <v>0.0376563333333333</v>
      </c>
      <c r="Y6" s="22" t="n">
        <v>0.0141504754101526</v>
      </c>
      <c r="Z6" s="19" t="n">
        <v>0.1425325</v>
      </c>
      <c r="AA6" s="20" t="s">
        <v>33</v>
      </c>
      <c r="AB6" s="21" t="n">
        <v>0.63636425</v>
      </c>
      <c r="AC6" s="22" t="n">
        <v>0.445003501363285</v>
      </c>
      <c r="AD6" s="19" t="n">
        <v>0.760164</v>
      </c>
      <c r="AE6" s="22" t="n">
        <v>0.391830494872464</v>
      </c>
      <c r="AF6" s="19" t="n">
        <v>0.36557075</v>
      </c>
      <c r="AG6" s="22" t="n">
        <v>0.0895460829643038</v>
      </c>
      <c r="AH6" s="19" t="n">
        <v>0.285202333333333</v>
      </c>
      <c r="AI6" s="22" t="n">
        <v>0.116461308898421</v>
      </c>
      <c r="AJ6" s="19" t="n">
        <v>0.3911855</v>
      </c>
      <c r="AK6" s="22" t="n">
        <v>0.0748324035461914</v>
      </c>
      <c r="AL6" s="19" t="n">
        <v>2.60315</v>
      </c>
      <c r="AM6" s="19" t="n">
        <v>2.02081</v>
      </c>
      <c r="AN6" s="20" t="n">
        <v>3.08188</v>
      </c>
      <c r="AO6" s="19" t="n">
        <v>1.331479</v>
      </c>
      <c r="AP6" s="22" t="n">
        <v>1.20580890342973</v>
      </c>
      <c r="AQ6" s="19" t="n">
        <v>1.629404</v>
      </c>
      <c r="AR6" s="22" t="n">
        <v>1.16098135246265</v>
      </c>
      <c r="AS6" s="19" t="n">
        <v>1.9592925</v>
      </c>
      <c r="AT6" s="22" t="n">
        <v>0.538076550587058</v>
      </c>
      <c r="AU6" s="19" t="n">
        <v>1.29156983333333</v>
      </c>
      <c r="AV6" s="23" t="n">
        <v>2.24239750298286</v>
      </c>
      <c r="AW6" s="21" t="n">
        <v>0.0757975</v>
      </c>
      <c r="AX6" s="22" t="n">
        <v>0.0825356248204374</v>
      </c>
      <c r="AY6" s="19" t="s">
        <v>33</v>
      </c>
      <c r="AZ6" s="22" t="s">
        <v>33</v>
      </c>
      <c r="BA6" s="20" t="n">
        <v>1.35622</v>
      </c>
      <c r="BB6" s="21" t="n">
        <v>2.39783</v>
      </c>
      <c r="BC6" s="22" t="s">
        <v>33</v>
      </c>
      <c r="BD6" s="19" t="s">
        <v>33</v>
      </c>
      <c r="BE6" s="22" t="s">
        <v>33</v>
      </c>
      <c r="BF6" s="19" t="s">
        <v>33</v>
      </c>
    </row>
    <row r="7" customFormat="false" ht="9" hidden="false" customHeight="true" outlineLevel="0" collapsed="false">
      <c r="A7" s="17" t="s">
        <v>34</v>
      </c>
      <c r="B7" s="18" t="n">
        <v>20.9043833333333</v>
      </c>
      <c r="C7" s="18" t="n">
        <v>0.352923514333768</v>
      </c>
      <c r="D7" s="18" t="n">
        <v>20.7456181818182</v>
      </c>
      <c r="E7" s="18" t="n">
        <v>0.269793246091083</v>
      </c>
      <c r="F7" s="19" t="n">
        <v>20.96058</v>
      </c>
      <c r="G7" s="20" t="n">
        <v>0.281542539907876</v>
      </c>
      <c r="H7" s="21" t="n">
        <v>20.98786</v>
      </c>
      <c r="I7" s="22" t="n">
        <v>0.245463506452589</v>
      </c>
      <c r="J7" s="19" t="n">
        <v>20.7642166666667</v>
      </c>
      <c r="K7" s="23" t="n">
        <v>0.447747819276282</v>
      </c>
      <c r="L7" s="19" t="n">
        <v>21.3698333333333</v>
      </c>
      <c r="M7" s="22" t="n">
        <v>0.460645111410799</v>
      </c>
      <c r="N7" s="19" t="n">
        <v>20.9361</v>
      </c>
      <c r="O7" s="22" t="n">
        <v>0.548859180482571</v>
      </c>
      <c r="P7" s="19" t="n">
        <v>21.038</v>
      </c>
      <c r="Q7" s="22" t="n">
        <v>0.166877200360023</v>
      </c>
      <c r="R7" s="19" t="n">
        <v>21.088075</v>
      </c>
      <c r="S7" s="22" t="n">
        <v>0.554300829123199</v>
      </c>
      <c r="T7" s="19" t="n">
        <v>20.6836</v>
      </c>
      <c r="U7" s="22" t="n">
        <v>0.668253927784941</v>
      </c>
      <c r="V7" s="19" t="n">
        <v>21.294375</v>
      </c>
      <c r="W7" s="22" t="n">
        <v>1.0206074216694</v>
      </c>
      <c r="X7" s="19" t="n">
        <v>21.510375</v>
      </c>
      <c r="Y7" s="22" t="n">
        <v>1.06932784612578</v>
      </c>
      <c r="Z7" s="19" t="n">
        <v>19.26845</v>
      </c>
      <c r="AA7" s="20" t="n">
        <v>16.11905</v>
      </c>
      <c r="AB7" s="21" t="n">
        <v>20.010075</v>
      </c>
      <c r="AC7" s="22" t="n">
        <v>0.52887364196627</v>
      </c>
      <c r="AD7" s="19" t="n">
        <v>19.5258</v>
      </c>
      <c r="AE7" s="22" t="n">
        <v>0.397111168314364</v>
      </c>
      <c r="AF7" s="19" t="n">
        <v>20.1115</v>
      </c>
      <c r="AG7" s="22" t="n">
        <v>0.28850184285951</v>
      </c>
      <c r="AH7" s="19" t="n">
        <v>19.8962666666667</v>
      </c>
      <c r="AI7" s="22" t="n">
        <v>0.895445572513111</v>
      </c>
      <c r="AJ7" s="19" t="n">
        <v>20.0464</v>
      </c>
      <c r="AK7" s="22" t="n">
        <v>0.0485075251893972</v>
      </c>
      <c r="AL7" s="19" t="n">
        <v>12.7372</v>
      </c>
      <c r="AM7" s="19" t="n">
        <v>12.5436</v>
      </c>
      <c r="AN7" s="20" t="n">
        <v>9.59146</v>
      </c>
      <c r="AO7" s="19" t="n">
        <v>20.6194166666667</v>
      </c>
      <c r="AP7" s="22" t="n">
        <v>2.73422895267872</v>
      </c>
      <c r="AQ7" s="19" t="n">
        <v>18.8660666666667</v>
      </c>
      <c r="AR7" s="22" t="n">
        <v>0.630263991250228</v>
      </c>
      <c r="AS7" s="19" t="n">
        <v>18.6479</v>
      </c>
      <c r="AT7" s="22" t="n">
        <v>0.236633345072076</v>
      </c>
      <c r="AU7" s="19" t="n">
        <v>19.9696666666667</v>
      </c>
      <c r="AV7" s="23" t="n">
        <v>1.60719922681249</v>
      </c>
      <c r="AW7" s="21" t="n">
        <v>21.46888</v>
      </c>
      <c r="AX7" s="22" t="n">
        <v>0.298042240294896</v>
      </c>
      <c r="AY7" s="19" t="n">
        <v>21.651575</v>
      </c>
      <c r="AZ7" s="22" t="n">
        <v>0.0118904373342623</v>
      </c>
      <c r="BA7" s="20" t="n">
        <v>13.3022</v>
      </c>
      <c r="BB7" s="21" t="n">
        <v>20.155975</v>
      </c>
      <c r="BC7" s="22" t="n">
        <v>1.9855754873168</v>
      </c>
      <c r="BD7" s="19" t="n">
        <v>21.651575</v>
      </c>
      <c r="BE7" s="22" t="n">
        <v>0.0118904373342623</v>
      </c>
      <c r="BF7" s="19" t="n">
        <v>21.0047</v>
      </c>
    </row>
    <row r="8" customFormat="false" ht="9" hidden="false" customHeight="true" outlineLevel="0" collapsed="false">
      <c r="A8" s="17" t="s">
        <v>35</v>
      </c>
      <c r="B8" s="18" t="n">
        <v>75.0617916666667</v>
      </c>
      <c r="C8" s="18" t="n">
        <v>1.13021798980095</v>
      </c>
      <c r="D8" s="18" t="n">
        <v>75.0030909090909</v>
      </c>
      <c r="E8" s="18" t="n">
        <v>0.851700526540339</v>
      </c>
      <c r="F8" s="19" t="n">
        <v>75.07072</v>
      </c>
      <c r="G8" s="20" t="n">
        <v>2.75408660349589</v>
      </c>
      <c r="H8" s="21" t="n">
        <v>75.9399</v>
      </c>
      <c r="I8" s="22" t="n">
        <v>0.448636595698563</v>
      </c>
      <c r="J8" s="19" t="n">
        <v>74.9375833333333</v>
      </c>
      <c r="K8" s="23" t="n">
        <v>1.31432014580416</v>
      </c>
      <c r="L8" s="19" t="n">
        <v>66.6516333333334</v>
      </c>
      <c r="M8" s="22" t="n">
        <v>0.528201202825843</v>
      </c>
      <c r="N8" s="19" t="n">
        <v>66.3945375</v>
      </c>
      <c r="O8" s="22" t="n">
        <v>1.16428362025447</v>
      </c>
      <c r="P8" s="19" t="n">
        <v>67.21875</v>
      </c>
      <c r="Q8" s="22" t="n">
        <v>2.61226458173746</v>
      </c>
      <c r="R8" s="19" t="n">
        <v>63.66555</v>
      </c>
      <c r="S8" s="22" t="n">
        <v>1.04138294109324</v>
      </c>
      <c r="T8" s="19" t="n">
        <v>63.4998333333333</v>
      </c>
      <c r="U8" s="22" t="n">
        <v>0.316774428681777</v>
      </c>
      <c r="V8" s="19" t="n">
        <v>65.145075</v>
      </c>
      <c r="W8" s="22" t="n">
        <v>2.32863195370873</v>
      </c>
      <c r="X8" s="19" t="n">
        <v>62.987825</v>
      </c>
      <c r="Y8" s="22" t="n">
        <v>2.10245864862229</v>
      </c>
      <c r="Z8" s="19" t="n">
        <v>57.8276</v>
      </c>
      <c r="AA8" s="20" t="n">
        <v>53.35865</v>
      </c>
      <c r="AB8" s="21" t="n">
        <v>53.662475</v>
      </c>
      <c r="AC8" s="22" t="n">
        <v>3.15942147275415</v>
      </c>
      <c r="AD8" s="19" t="n">
        <v>58.7374</v>
      </c>
      <c r="AE8" s="22" t="n">
        <v>6.45744054715179</v>
      </c>
      <c r="AF8" s="19" t="n">
        <v>55.411175</v>
      </c>
      <c r="AG8" s="22" t="n">
        <v>0.1447952433611</v>
      </c>
      <c r="AH8" s="19" t="n">
        <v>54.9125333333333</v>
      </c>
      <c r="AI8" s="22" t="n">
        <v>1.81362620551572</v>
      </c>
      <c r="AJ8" s="19" t="n">
        <v>54.795</v>
      </c>
      <c r="AK8" s="22" t="n">
        <v>0.328521810539268</v>
      </c>
      <c r="AL8" s="19" t="n">
        <v>49.3607</v>
      </c>
      <c r="AM8" s="19" t="n">
        <v>59.6487</v>
      </c>
      <c r="AN8" s="20" t="n">
        <v>60.0298</v>
      </c>
      <c r="AO8" s="19" t="n">
        <v>48.7419833333333</v>
      </c>
      <c r="AP8" s="22" t="n">
        <v>3.80225672695396</v>
      </c>
      <c r="AQ8" s="19" t="n">
        <v>51.0040333333333</v>
      </c>
      <c r="AR8" s="22" t="n">
        <v>2.47262242622416</v>
      </c>
      <c r="AS8" s="19" t="n">
        <v>49.16735</v>
      </c>
      <c r="AT8" s="22" t="n">
        <v>1.4936632474111</v>
      </c>
      <c r="AU8" s="19" t="n">
        <v>61.7548666666667</v>
      </c>
      <c r="AV8" s="23" t="n">
        <v>9.42373095024824</v>
      </c>
      <c r="AW8" s="21" t="n">
        <v>66.45424</v>
      </c>
      <c r="AX8" s="22" t="n">
        <v>4.68606818004177</v>
      </c>
      <c r="AY8" s="19" t="n">
        <v>69.381125</v>
      </c>
      <c r="AZ8" s="22" t="n">
        <v>0.63193912879327</v>
      </c>
      <c r="BA8" s="20" t="n">
        <v>58.337</v>
      </c>
      <c r="BB8" s="21" t="n">
        <v>67.290075</v>
      </c>
      <c r="BC8" s="22" t="n">
        <v>4.3492880071532</v>
      </c>
      <c r="BD8" s="19" t="n">
        <v>69.381125</v>
      </c>
      <c r="BE8" s="22" t="n">
        <v>0.63193912879327</v>
      </c>
      <c r="BF8" s="19" t="n">
        <v>69.2536</v>
      </c>
    </row>
    <row r="9" customFormat="false" ht="9" hidden="false" customHeight="true" outlineLevel="0" collapsed="false">
      <c r="A9" s="17" t="s">
        <v>36</v>
      </c>
      <c r="B9" s="18" t="n">
        <v>0.054263</v>
      </c>
      <c r="C9" s="18" t="n">
        <v>0.0123024380141055</v>
      </c>
      <c r="D9" s="18" t="n">
        <v>0.539816454545455</v>
      </c>
      <c r="E9" s="18" t="n">
        <v>0.506771344307344</v>
      </c>
      <c r="F9" s="19" t="n">
        <v>0.0775983</v>
      </c>
      <c r="G9" s="20" t="n">
        <v>0.0516517831961728</v>
      </c>
      <c r="H9" s="21" t="n">
        <v>0.082849</v>
      </c>
      <c r="I9" s="22" t="n">
        <v>0.015561159452303</v>
      </c>
      <c r="J9" s="19" t="n">
        <v>0.0908326666666667</v>
      </c>
      <c r="K9" s="23" t="n">
        <v>0.0150179284945251</v>
      </c>
      <c r="L9" s="19" t="n">
        <v>6.74544</v>
      </c>
      <c r="M9" s="22" t="n">
        <v>0.11945768388848</v>
      </c>
      <c r="N9" s="19" t="n">
        <v>5.98921625</v>
      </c>
      <c r="O9" s="22" t="n">
        <v>0.456383064414017</v>
      </c>
      <c r="P9" s="19" t="n">
        <v>4.794475</v>
      </c>
      <c r="Q9" s="22" t="n">
        <v>0.0307803581850502</v>
      </c>
      <c r="R9" s="19" t="n">
        <v>8.330095</v>
      </c>
      <c r="S9" s="22" t="n">
        <v>0.410838329151505</v>
      </c>
      <c r="T9" s="19" t="n">
        <v>7.40421333333333</v>
      </c>
      <c r="U9" s="22" t="n">
        <v>0.0361013205667975</v>
      </c>
      <c r="V9" s="19" t="n">
        <v>7.2147025</v>
      </c>
      <c r="W9" s="22" t="n">
        <v>0.302689565437925</v>
      </c>
      <c r="X9" s="19" t="n">
        <v>6.9952025</v>
      </c>
      <c r="Y9" s="22" t="n">
        <v>1.37032598181053</v>
      </c>
      <c r="Z9" s="19" t="n">
        <v>4.27711</v>
      </c>
      <c r="AA9" s="20" t="n">
        <v>7.23224</v>
      </c>
      <c r="AB9" s="21" t="n">
        <v>20.4892</v>
      </c>
      <c r="AC9" s="22" t="n">
        <v>3.01087928242453</v>
      </c>
      <c r="AD9" s="19" t="n">
        <v>15.41085</v>
      </c>
      <c r="AE9" s="22" t="n">
        <v>7.05742065098858</v>
      </c>
      <c r="AF9" s="19" t="n">
        <v>18.77275</v>
      </c>
      <c r="AG9" s="22" t="n">
        <v>0.471573037821289</v>
      </c>
      <c r="AH9" s="19" t="n">
        <v>19.7326</v>
      </c>
      <c r="AI9" s="22" t="n">
        <v>0.584238641310209</v>
      </c>
      <c r="AJ9" s="19" t="n">
        <v>19.0579</v>
      </c>
      <c r="AK9" s="22" t="n">
        <v>0.438547625691895</v>
      </c>
      <c r="AL9" s="19" t="n">
        <v>9.88986</v>
      </c>
      <c r="AM9" s="19" t="n">
        <v>6.24874</v>
      </c>
      <c r="AN9" s="20" t="n">
        <v>0.295097</v>
      </c>
      <c r="AO9" s="19" t="n">
        <v>21.6592666666667</v>
      </c>
      <c r="AP9" s="22" t="n">
        <v>1.50048147561597</v>
      </c>
      <c r="AQ9" s="19" t="n">
        <v>21.766</v>
      </c>
      <c r="AR9" s="22" t="n">
        <v>0.586232513598487</v>
      </c>
      <c r="AS9" s="19" t="n">
        <v>22.933775</v>
      </c>
      <c r="AT9" s="22" t="n">
        <v>0.793807047818717</v>
      </c>
      <c r="AU9" s="19" t="n">
        <v>11.2938816666667</v>
      </c>
      <c r="AV9" s="23" t="n">
        <v>9.14319703520911</v>
      </c>
      <c r="AW9" s="21" t="n">
        <v>9.711784</v>
      </c>
      <c r="AX9" s="22" t="n">
        <v>5.40988192962471</v>
      </c>
      <c r="AY9" s="19" t="n">
        <v>7.01918</v>
      </c>
      <c r="AZ9" s="22" t="n">
        <v>0.552365842716582</v>
      </c>
      <c r="BA9" s="20" t="n">
        <v>1.11598</v>
      </c>
      <c r="BB9" s="21" t="n">
        <v>8.32239</v>
      </c>
      <c r="BC9" s="22" t="n">
        <v>4.33745817921818</v>
      </c>
      <c r="BD9" s="19" t="n">
        <v>7.01918</v>
      </c>
      <c r="BE9" s="22" t="n">
        <v>0.552365842716582</v>
      </c>
      <c r="BF9" s="19" t="n">
        <v>7.29473</v>
      </c>
    </row>
    <row r="10" customFormat="false" ht="9" hidden="false" customHeight="true" outlineLevel="0" collapsed="false">
      <c r="A10" s="17" t="s">
        <v>37</v>
      </c>
      <c r="B10" s="18" t="s">
        <v>33</v>
      </c>
      <c r="C10" s="18" t="s">
        <v>33</v>
      </c>
      <c r="D10" s="18" t="s">
        <v>33</v>
      </c>
      <c r="E10" s="18" t="s">
        <v>33</v>
      </c>
      <c r="F10" s="19" t="s">
        <v>33</v>
      </c>
      <c r="G10" s="20" t="s">
        <v>33</v>
      </c>
      <c r="H10" s="21" t="s">
        <v>33</v>
      </c>
      <c r="I10" s="22" t="s">
        <v>33</v>
      </c>
      <c r="J10" s="19" t="s">
        <v>33</v>
      </c>
      <c r="K10" s="23" t="s">
        <v>33</v>
      </c>
      <c r="L10" s="19" t="s">
        <v>33</v>
      </c>
      <c r="M10" s="22" t="s">
        <v>33</v>
      </c>
      <c r="N10" s="19" t="s">
        <v>33</v>
      </c>
      <c r="O10" s="22" t="s">
        <v>33</v>
      </c>
      <c r="P10" s="19" t="s">
        <v>33</v>
      </c>
      <c r="Q10" s="22" t="s">
        <v>33</v>
      </c>
      <c r="R10" s="19" t="n">
        <v>0.0149766666666667</v>
      </c>
      <c r="S10" s="22" t="n">
        <v>0.00723522980515017</v>
      </c>
      <c r="T10" s="19" t="s">
        <v>33</v>
      </c>
      <c r="U10" s="22" t="s">
        <v>33</v>
      </c>
      <c r="V10" s="19" t="s">
        <v>33</v>
      </c>
      <c r="W10" s="22" t="s">
        <v>33</v>
      </c>
      <c r="X10" s="19" t="n">
        <v>0.0942615</v>
      </c>
      <c r="Y10" s="22" t="n">
        <v>0.0713190561280784</v>
      </c>
      <c r="Z10" s="19" t="n">
        <v>0.103268</v>
      </c>
      <c r="AA10" s="20" t="n">
        <v>0.0121815</v>
      </c>
      <c r="AB10" s="21" t="n">
        <v>0.059489</v>
      </c>
      <c r="AC10" s="22" t="s">
        <v>33</v>
      </c>
      <c r="AD10" s="19" t="s">
        <v>33</v>
      </c>
      <c r="AE10" s="22" t="s">
        <v>33</v>
      </c>
      <c r="AF10" s="19" t="s">
        <v>33</v>
      </c>
      <c r="AG10" s="22" t="s">
        <v>33</v>
      </c>
      <c r="AH10" s="19" t="n">
        <v>1.59516</v>
      </c>
      <c r="AI10" s="22" t="s">
        <v>33</v>
      </c>
      <c r="AJ10" s="19" t="s">
        <v>33</v>
      </c>
      <c r="AK10" s="22" t="s">
        <v>33</v>
      </c>
      <c r="AL10" s="19" t="n">
        <v>0.022176</v>
      </c>
      <c r="AM10" s="19" t="n">
        <v>0.041233</v>
      </c>
      <c r="AN10" s="20" t="n">
        <v>0.087894</v>
      </c>
      <c r="AO10" s="19" t="n">
        <v>1.0577705</v>
      </c>
      <c r="AP10" s="22" t="n">
        <v>1.48021420222227</v>
      </c>
      <c r="AQ10" s="19" t="s">
        <v>33</v>
      </c>
      <c r="AR10" s="22" t="s">
        <v>33</v>
      </c>
      <c r="AS10" s="19" t="s">
        <v>33</v>
      </c>
      <c r="AT10" s="22" t="s">
        <v>33</v>
      </c>
      <c r="AU10" s="19" t="s">
        <v>33</v>
      </c>
      <c r="AV10" s="23" t="s">
        <v>33</v>
      </c>
      <c r="AW10" s="21" t="n">
        <v>0.013094</v>
      </c>
      <c r="AX10" s="22" t="s">
        <v>33</v>
      </c>
      <c r="AY10" s="19" t="s">
        <v>33</v>
      </c>
      <c r="AZ10" s="22" t="s">
        <v>33</v>
      </c>
      <c r="BA10" s="20" t="n">
        <v>0.455657</v>
      </c>
      <c r="BB10" s="21" t="n">
        <v>0.665238</v>
      </c>
      <c r="BC10" s="22" t="s">
        <v>33</v>
      </c>
      <c r="BD10" s="19" t="s">
        <v>33</v>
      </c>
      <c r="BE10" s="22" t="s">
        <v>33</v>
      </c>
      <c r="BF10" s="19" t="s">
        <v>33</v>
      </c>
    </row>
    <row r="11" customFormat="false" ht="9" hidden="false" customHeight="true" outlineLevel="0" collapsed="false">
      <c r="A11" s="17" t="s">
        <v>38</v>
      </c>
      <c r="B11" s="18" t="n">
        <v>0.6041605</v>
      </c>
      <c r="C11" s="18" t="n">
        <v>0.344847432272328</v>
      </c>
      <c r="D11" s="18" t="n">
        <v>0.457790818181818</v>
      </c>
      <c r="E11" s="18" t="n">
        <v>0.221207098904993</v>
      </c>
      <c r="F11" s="19" t="n">
        <v>0.2775939</v>
      </c>
      <c r="G11" s="20" t="n">
        <v>0.20569034821652</v>
      </c>
      <c r="H11" s="21" t="n">
        <v>0.3605032</v>
      </c>
      <c r="I11" s="22" t="n">
        <v>0.148431064375689</v>
      </c>
      <c r="J11" s="19" t="n">
        <v>0.5396005</v>
      </c>
      <c r="K11" s="23" t="n">
        <v>0.5293598990172</v>
      </c>
      <c r="L11" s="19" t="n">
        <v>0.2499725</v>
      </c>
      <c r="M11" s="22" t="n">
        <v>0.0225724497452093</v>
      </c>
      <c r="N11" s="19" t="n">
        <v>0.332792375</v>
      </c>
      <c r="O11" s="22" t="n">
        <v>0.0301001837058347</v>
      </c>
      <c r="P11" s="19" t="n">
        <v>0.288902</v>
      </c>
      <c r="Q11" s="22" t="n">
        <v>0.0319965818486913</v>
      </c>
      <c r="R11" s="19" t="n">
        <v>0.1272765</v>
      </c>
      <c r="S11" s="22" t="n">
        <v>0.00752086787988371</v>
      </c>
      <c r="T11" s="19" t="n">
        <v>0.214847166666667</v>
      </c>
      <c r="U11" s="22" t="n">
        <v>0.00455424529056865</v>
      </c>
      <c r="V11" s="19" t="n">
        <v>0.26398025</v>
      </c>
      <c r="W11" s="22" t="n">
        <v>0.0627522112618351</v>
      </c>
      <c r="X11" s="19" t="n">
        <v>0.20933775</v>
      </c>
      <c r="Y11" s="22" t="n">
        <v>0.072018723039568</v>
      </c>
      <c r="Z11" s="19" t="n">
        <v>0.2399345</v>
      </c>
      <c r="AA11" s="20" t="n">
        <v>0.1031735</v>
      </c>
      <c r="AB11" s="21" t="n">
        <v>1.4559315</v>
      </c>
      <c r="AC11" s="22" t="n">
        <v>0.383773174095932</v>
      </c>
      <c r="AD11" s="19" t="n">
        <v>0.9939475</v>
      </c>
      <c r="AE11" s="22" t="n">
        <v>0.516615749868798</v>
      </c>
      <c r="AF11" s="19" t="n">
        <v>1.1678725</v>
      </c>
      <c r="AG11" s="22" t="n">
        <v>0.211321308181799</v>
      </c>
      <c r="AH11" s="19" t="n">
        <v>0.988925666666667</v>
      </c>
      <c r="AI11" s="22" t="n">
        <v>0.331180260623023</v>
      </c>
      <c r="AJ11" s="19" t="n">
        <v>1.392905</v>
      </c>
      <c r="AK11" s="22" t="n">
        <v>0.169260150212624</v>
      </c>
      <c r="AL11" s="19" t="n">
        <v>4.82883</v>
      </c>
      <c r="AM11" s="19" t="n">
        <v>1.02761</v>
      </c>
      <c r="AN11" s="20" t="n">
        <v>0.194886</v>
      </c>
      <c r="AO11" s="19" t="n">
        <v>1.773641</v>
      </c>
      <c r="AP11" s="22" t="n">
        <v>1.47084004441435</v>
      </c>
      <c r="AQ11" s="19" t="n">
        <v>2.15321083333333</v>
      </c>
      <c r="AR11" s="22" t="n">
        <v>1.47155832727003</v>
      </c>
      <c r="AS11" s="19" t="n">
        <v>2.4777075</v>
      </c>
      <c r="AT11" s="22" t="n">
        <v>0.725312717723649</v>
      </c>
      <c r="AU11" s="19" t="n">
        <v>0.565657</v>
      </c>
      <c r="AV11" s="23" t="n">
        <v>0.442517891137974</v>
      </c>
      <c r="AW11" s="21" t="n">
        <v>0.1832958</v>
      </c>
      <c r="AX11" s="22" t="n">
        <v>0.123941892989013</v>
      </c>
      <c r="AY11" s="19" t="n">
        <v>0.15326825</v>
      </c>
      <c r="AZ11" s="22" t="n">
        <v>0.0277271391044346</v>
      </c>
      <c r="BA11" s="20" t="n">
        <v>0.015597</v>
      </c>
      <c r="BB11" s="21" t="n">
        <v>0.16759925</v>
      </c>
      <c r="BC11" s="22" t="n">
        <v>0.088646976844015</v>
      </c>
      <c r="BD11" s="19" t="n">
        <v>0.15326825</v>
      </c>
      <c r="BE11" s="22" t="n">
        <v>0.0277271391044346</v>
      </c>
      <c r="BF11" s="19" t="n">
        <v>0.0453</v>
      </c>
    </row>
    <row r="12" customFormat="false" ht="9" hidden="false" customHeight="true" outlineLevel="0" collapsed="false">
      <c r="A12" s="17" t="s">
        <v>39</v>
      </c>
      <c r="B12" s="18" t="n">
        <v>0.02460675</v>
      </c>
      <c r="C12" s="18" t="n">
        <v>0.00400738097140763</v>
      </c>
      <c r="D12" s="18" t="n">
        <v>0.0193866666666667</v>
      </c>
      <c r="E12" s="18" t="n">
        <v>0.00161674436239417</v>
      </c>
      <c r="F12" s="19" t="s">
        <v>33</v>
      </c>
      <c r="G12" s="20" t="s">
        <v>33</v>
      </c>
      <c r="H12" s="21" t="s">
        <v>33</v>
      </c>
      <c r="I12" s="22" t="s">
        <v>33</v>
      </c>
      <c r="J12" s="19" t="s">
        <v>33</v>
      </c>
      <c r="K12" s="23" t="s">
        <v>33</v>
      </c>
      <c r="L12" s="19" t="n">
        <v>0.0237015</v>
      </c>
      <c r="M12" s="22" t="n">
        <v>0.0130072292399265</v>
      </c>
      <c r="N12" s="19" t="n">
        <v>0.0227265</v>
      </c>
      <c r="O12" s="22" t="n">
        <v>0.000736098159215196</v>
      </c>
      <c r="P12" s="19" t="n">
        <v>0.013351</v>
      </c>
      <c r="Q12" s="22" t="s">
        <v>33</v>
      </c>
      <c r="R12" s="19" t="s">
        <v>33</v>
      </c>
      <c r="S12" s="22" t="s">
        <v>33</v>
      </c>
      <c r="T12" s="19" t="n">
        <v>0.029933</v>
      </c>
      <c r="U12" s="22" t="s">
        <v>33</v>
      </c>
      <c r="V12" s="19" t="n">
        <v>0.030865</v>
      </c>
      <c r="W12" s="22" t="s">
        <v>33</v>
      </c>
      <c r="X12" s="19" t="s">
        <v>33</v>
      </c>
      <c r="Y12" s="22" t="s">
        <v>33</v>
      </c>
      <c r="Z12" s="19" t="n">
        <v>0.036471</v>
      </c>
      <c r="AA12" s="20" t="s">
        <v>33</v>
      </c>
      <c r="AB12" s="21" t="s">
        <v>33</v>
      </c>
      <c r="AC12" s="22" t="s">
        <v>33</v>
      </c>
      <c r="AD12" s="19" t="s">
        <v>33</v>
      </c>
      <c r="AE12" s="22" t="s">
        <v>33</v>
      </c>
      <c r="AF12" s="19" t="s">
        <v>33</v>
      </c>
      <c r="AG12" s="22" t="s">
        <v>33</v>
      </c>
      <c r="AH12" s="19" t="s">
        <v>33</v>
      </c>
      <c r="AI12" s="22" t="s">
        <v>33</v>
      </c>
      <c r="AJ12" s="19" t="s">
        <v>33</v>
      </c>
      <c r="AK12" s="22" t="s">
        <v>33</v>
      </c>
      <c r="AL12" s="19" t="n">
        <v>0.272479</v>
      </c>
      <c r="AM12" s="19" t="n">
        <v>0.29914</v>
      </c>
      <c r="AN12" s="20" t="n">
        <v>0.190494</v>
      </c>
      <c r="AO12" s="19" t="n">
        <v>0.0152176666666667</v>
      </c>
      <c r="AP12" s="22" t="n">
        <v>0.00444313057801966</v>
      </c>
      <c r="AQ12" s="19" t="n">
        <v>0.010988</v>
      </c>
      <c r="AR12" s="22" t="s">
        <v>33</v>
      </c>
      <c r="AS12" s="19" t="n">
        <v>0.019071</v>
      </c>
      <c r="AT12" s="22" t="s">
        <v>33</v>
      </c>
      <c r="AU12" s="19" t="n">
        <v>0.775919666666667</v>
      </c>
      <c r="AV12" s="23" t="n">
        <v>1.22279978323613</v>
      </c>
      <c r="AW12" s="21" t="n">
        <v>0.027645</v>
      </c>
      <c r="AX12" s="22" t="n">
        <v>0.0202444671453709</v>
      </c>
      <c r="AY12" s="19" t="n">
        <v>0.0114735</v>
      </c>
      <c r="AZ12" s="22" t="n">
        <v>0.000655487986159929</v>
      </c>
      <c r="BA12" s="20" t="n">
        <v>0.026648</v>
      </c>
      <c r="BB12" s="21" t="n">
        <v>0.101951</v>
      </c>
      <c r="BC12" s="22" t="s">
        <v>33</v>
      </c>
      <c r="BD12" s="19" t="n">
        <v>0.0114735</v>
      </c>
      <c r="BE12" s="22" t="n">
        <v>0.000655487986159929</v>
      </c>
      <c r="BF12" s="19" t="s">
        <v>33</v>
      </c>
    </row>
    <row r="13" customFormat="false" ht="9" hidden="false" customHeight="true" outlineLevel="0" collapsed="false">
      <c r="A13" s="17" t="s">
        <v>40</v>
      </c>
      <c r="B13" s="18" t="n">
        <v>0.0888905454545455</v>
      </c>
      <c r="C13" s="18" t="n">
        <v>0.0611819208530815</v>
      </c>
      <c r="D13" s="18" t="n">
        <v>0.0575827777777778</v>
      </c>
      <c r="E13" s="18" t="n">
        <v>0.0361740138973331</v>
      </c>
      <c r="F13" s="19" t="n">
        <v>0.035503</v>
      </c>
      <c r="G13" s="20" t="n">
        <v>0.023675349247688</v>
      </c>
      <c r="H13" s="21" t="s">
        <v>33</v>
      </c>
      <c r="I13" s="22" t="s">
        <v>33</v>
      </c>
      <c r="J13" s="19" t="n">
        <v>0.021034</v>
      </c>
      <c r="K13" s="23" t="s">
        <v>33</v>
      </c>
      <c r="L13" s="19" t="s">
        <v>33</v>
      </c>
      <c r="M13" s="22" t="s">
        <v>33</v>
      </c>
      <c r="N13" s="19" t="n">
        <v>0.0203356666666667</v>
      </c>
      <c r="O13" s="22" t="n">
        <v>0.00910368180097115</v>
      </c>
      <c r="P13" s="19" t="n">
        <v>0.013925</v>
      </c>
      <c r="Q13" s="22" t="n">
        <v>0.000492146319705836</v>
      </c>
      <c r="R13" s="19" t="n">
        <v>0.01245</v>
      </c>
      <c r="S13" s="22" t="s">
        <v>33</v>
      </c>
      <c r="T13" s="19" t="n">
        <v>0.0195246</v>
      </c>
      <c r="U13" s="22" t="n">
        <v>0.00958931078336707</v>
      </c>
      <c r="V13" s="19" t="n">
        <v>0.0200345</v>
      </c>
      <c r="W13" s="22" t="n">
        <v>0.00680973570216446</v>
      </c>
      <c r="X13" s="19" t="n">
        <v>0.016003</v>
      </c>
      <c r="Y13" s="22" t="n">
        <v>0.00345522965951614</v>
      </c>
      <c r="Z13" s="19" t="n">
        <v>0.041967</v>
      </c>
      <c r="AA13" s="20" t="n">
        <v>0.041959</v>
      </c>
      <c r="AB13" s="21" t="s">
        <v>33</v>
      </c>
      <c r="AC13" s="22" t="s">
        <v>33</v>
      </c>
      <c r="AD13" s="19" t="s">
        <v>33</v>
      </c>
      <c r="AE13" s="22" t="s">
        <v>33</v>
      </c>
      <c r="AF13" s="19" t="s">
        <v>33</v>
      </c>
      <c r="AG13" s="22" t="s">
        <v>33</v>
      </c>
      <c r="AH13" s="19" t="s">
        <v>33</v>
      </c>
      <c r="AI13" s="22" t="s">
        <v>33</v>
      </c>
      <c r="AJ13" s="19" t="s">
        <v>33</v>
      </c>
      <c r="AK13" s="22" t="s">
        <v>33</v>
      </c>
      <c r="AL13" s="19" t="n">
        <v>0.609926</v>
      </c>
      <c r="AM13" s="19" t="n">
        <v>0.041268</v>
      </c>
      <c r="AN13" s="20" t="n">
        <v>0.012814</v>
      </c>
      <c r="AO13" s="19" t="n">
        <v>0.0318442</v>
      </c>
      <c r="AP13" s="22" t="n">
        <v>0.0214713874889351</v>
      </c>
      <c r="AQ13" s="19" t="n">
        <v>0.0427365</v>
      </c>
      <c r="AR13" s="22" t="n">
        <v>0.0147472742453196</v>
      </c>
      <c r="AS13" s="19" t="n">
        <v>0.05134225</v>
      </c>
      <c r="AT13" s="22" t="n">
        <v>0.00720547076301518</v>
      </c>
      <c r="AU13" s="19" t="n">
        <v>1.2716465</v>
      </c>
      <c r="AV13" s="23" t="n">
        <v>2.36069844450783</v>
      </c>
      <c r="AW13" s="21" t="n">
        <v>0.0855166666666667</v>
      </c>
      <c r="AX13" s="22" t="n">
        <v>0.0922827021133069</v>
      </c>
      <c r="AY13" s="19" t="n">
        <v>0.02471025</v>
      </c>
      <c r="AZ13" s="22" t="n">
        <v>0.00849644715454641</v>
      </c>
      <c r="BA13" s="20" t="s">
        <v>33</v>
      </c>
      <c r="BB13" s="21" t="n">
        <v>0.024497</v>
      </c>
      <c r="BC13" s="22" t="n">
        <v>0.0117987837508787</v>
      </c>
      <c r="BD13" s="19" t="n">
        <v>0.02471025</v>
      </c>
      <c r="BE13" s="22" t="n">
        <v>0.00849644715454641</v>
      </c>
      <c r="BF13" s="19" t="n">
        <v>0.018879</v>
      </c>
    </row>
    <row r="14" customFormat="false" ht="9" hidden="false" customHeight="true" outlineLevel="0" collapsed="false">
      <c r="A14" s="17" t="s">
        <v>41</v>
      </c>
      <c r="B14" s="18" t="n">
        <v>0.034076625</v>
      </c>
      <c r="C14" s="18" t="n">
        <v>0.0151098193421884</v>
      </c>
      <c r="D14" s="18" t="n">
        <v>0.0254358</v>
      </c>
      <c r="E14" s="18" t="n">
        <v>0.00895759447061541</v>
      </c>
      <c r="F14" s="19" t="n">
        <v>0.018347</v>
      </c>
      <c r="G14" s="20" t="s">
        <v>33</v>
      </c>
      <c r="H14" s="21" t="s">
        <v>33</v>
      </c>
      <c r="I14" s="22" t="s">
        <v>33</v>
      </c>
      <c r="J14" s="19" t="n">
        <v>0.0112525</v>
      </c>
      <c r="K14" s="23" t="n">
        <v>0.00091146064094946</v>
      </c>
      <c r="L14" s="19" t="n">
        <v>0.013604</v>
      </c>
      <c r="M14" s="22" t="n">
        <v>0.00455235345727899</v>
      </c>
      <c r="N14" s="19" t="n">
        <v>0.0355645</v>
      </c>
      <c r="O14" s="22" t="n">
        <v>0.0118405030509687</v>
      </c>
      <c r="P14" s="19" t="n">
        <v>0.02246</v>
      </c>
      <c r="Q14" s="22" t="s">
        <v>33</v>
      </c>
      <c r="R14" s="19" t="n">
        <v>0.01296</v>
      </c>
      <c r="S14" s="22" t="n">
        <v>0.00292742207411231</v>
      </c>
      <c r="T14" s="19" t="n">
        <v>0.022827</v>
      </c>
      <c r="U14" s="22" t="s">
        <v>33</v>
      </c>
      <c r="V14" s="19" t="n">
        <v>0.022396</v>
      </c>
      <c r="W14" s="22" t="s">
        <v>33</v>
      </c>
      <c r="X14" s="19" t="n">
        <v>0.047217</v>
      </c>
      <c r="Y14" s="22" t="s">
        <v>33</v>
      </c>
      <c r="Z14" s="19" t="s">
        <v>33</v>
      </c>
      <c r="AA14" s="20" t="s">
        <v>33</v>
      </c>
      <c r="AB14" s="21" t="s">
        <v>33</v>
      </c>
      <c r="AC14" s="22" t="s">
        <v>33</v>
      </c>
      <c r="AD14" s="19" t="s">
        <v>33</v>
      </c>
      <c r="AE14" s="22" t="s">
        <v>33</v>
      </c>
      <c r="AF14" s="19" t="s">
        <v>33</v>
      </c>
      <c r="AG14" s="22" t="s">
        <v>33</v>
      </c>
      <c r="AH14" s="19" t="s">
        <v>33</v>
      </c>
      <c r="AI14" s="22" t="s">
        <v>33</v>
      </c>
      <c r="AJ14" s="19" t="s">
        <v>33</v>
      </c>
      <c r="AK14" s="22" t="s">
        <v>33</v>
      </c>
      <c r="AL14" s="19" t="n">
        <v>0.090359</v>
      </c>
      <c r="AM14" s="19" t="n">
        <v>0.024139</v>
      </c>
      <c r="AN14" s="20" t="n">
        <v>0.023698</v>
      </c>
      <c r="AO14" s="19" t="s">
        <v>33</v>
      </c>
      <c r="AP14" s="22" t="s">
        <v>33</v>
      </c>
      <c r="AQ14" s="19" t="s">
        <v>33</v>
      </c>
      <c r="AR14" s="22" t="s">
        <v>33</v>
      </c>
      <c r="AS14" s="19" t="n">
        <v>0.0148825</v>
      </c>
      <c r="AT14" s="22" t="n">
        <v>0.00369887557238683</v>
      </c>
      <c r="AU14" s="19" t="n">
        <v>0.3495105</v>
      </c>
      <c r="AV14" s="23" t="n">
        <v>0.464838562923194</v>
      </c>
      <c r="AW14" s="21" t="n">
        <v>0.017607</v>
      </c>
      <c r="AX14" s="22" t="s">
        <v>33</v>
      </c>
      <c r="AY14" s="19" t="s">
        <v>33</v>
      </c>
      <c r="AZ14" s="22" t="s">
        <v>33</v>
      </c>
      <c r="BA14" s="20" t="s">
        <v>33</v>
      </c>
      <c r="BB14" s="21" t="n">
        <v>0.0161025</v>
      </c>
      <c r="BC14" s="22" t="n">
        <v>0.00848740269458213</v>
      </c>
      <c r="BD14" s="19" t="s">
        <v>33</v>
      </c>
      <c r="BE14" s="22" t="s">
        <v>33</v>
      </c>
      <c r="BF14" s="19" t="s">
        <v>33</v>
      </c>
    </row>
    <row r="15" customFormat="false" ht="9" hidden="false" customHeight="true" outlineLevel="0" collapsed="false">
      <c r="A15" s="17" t="s">
        <v>42</v>
      </c>
      <c r="B15" s="18" t="n">
        <v>0.193204583333333</v>
      </c>
      <c r="C15" s="18" t="n">
        <v>0.133154606094814</v>
      </c>
      <c r="D15" s="18" t="n">
        <v>0.134469636363636</v>
      </c>
      <c r="E15" s="18" t="n">
        <v>0.0803297835267502</v>
      </c>
      <c r="F15" s="19" t="n">
        <v>0.0533907777777778</v>
      </c>
      <c r="G15" s="20" t="n">
        <v>0.0507069417875348</v>
      </c>
      <c r="H15" s="21" t="n">
        <v>0.038835</v>
      </c>
      <c r="I15" s="22" t="n">
        <v>0.0223931401549671</v>
      </c>
      <c r="J15" s="19" t="n">
        <v>0.026336</v>
      </c>
      <c r="K15" s="23" t="n">
        <v>0.00850930431939064</v>
      </c>
      <c r="L15" s="19" t="n">
        <v>0.0394675</v>
      </c>
      <c r="M15" s="22" t="n">
        <v>0.0125694271110501</v>
      </c>
      <c r="N15" s="19" t="n">
        <v>0.07276325</v>
      </c>
      <c r="O15" s="22" t="n">
        <v>0.0144661336008328</v>
      </c>
      <c r="P15" s="19" t="n">
        <v>0.042837</v>
      </c>
      <c r="Q15" s="22" t="n">
        <v>0.0140898097219231</v>
      </c>
      <c r="R15" s="19" t="n">
        <v>0.015655</v>
      </c>
      <c r="S15" s="22" t="s">
        <v>33</v>
      </c>
      <c r="T15" s="19" t="n">
        <v>0.0520936666666667</v>
      </c>
      <c r="U15" s="22" t="n">
        <v>0.0204472131564834</v>
      </c>
      <c r="V15" s="19" t="n">
        <v>0.0481963333333333</v>
      </c>
      <c r="W15" s="22" t="n">
        <v>0.00673623443277721</v>
      </c>
      <c r="X15" s="19" t="n">
        <v>0.0469543333333333</v>
      </c>
      <c r="Y15" s="22" t="n">
        <v>0.016430188383988</v>
      </c>
      <c r="Z15" s="19" t="n">
        <v>0.045948</v>
      </c>
      <c r="AA15" s="20" t="n">
        <v>0.035988</v>
      </c>
      <c r="AB15" s="21" t="n">
        <v>0.04863375</v>
      </c>
      <c r="AC15" s="22" t="n">
        <v>0.0278715610658966</v>
      </c>
      <c r="AD15" s="19" t="n">
        <v>0.0457185</v>
      </c>
      <c r="AE15" s="22" t="n">
        <v>0.0324356951598081</v>
      </c>
      <c r="AF15" s="19" t="n">
        <v>0.0221816666666667</v>
      </c>
      <c r="AG15" s="22" t="n">
        <v>0.00735520457453994</v>
      </c>
      <c r="AH15" s="19" t="n">
        <v>0.0173425</v>
      </c>
      <c r="AI15" s="22" t="n">
        <v>0.00134986684528512</v>
      </c>
      <c r="AJ15" s="19" t="n">
        <v>0.027153</v>
      </c>
      <c r="AK15" s="22" t="n">
        <v>0.00410687618513147</v>
      </c>
      <c r="AL15" s="19" t="n">
        <v>1.04446</v>
      </c>
      <c r="AM15" s="19" t="n">
        <v>0.377479</v>
      </c>
      <c r="AN15" s="20" t="n">
        <v>0.206798</v>
      </c>
      <c r="AO15" s="19" t="n">
        <v>0.0846183333333333</v>
      </c>
      <c r="AP15" s="22" t="n">
        <v>0.0508493644155625</v>
      </c>
      <c r="AQ15" s="19" t="n">
        <v>0.0877061666666667</v>
      </c>
      <c r="AR15" s="22" t="n">
        <v>0.0393589309936978</v>
      </c>
      <c r="AS15" s="19" t="n">
        <v>0.1265545</v>
      </c>
      <c r="AT15" s="22" t="n">
        <v>0.0142502453897</v>
      </c>
      <c r="AU15" s="19" t="n">
        <v>0.546765</v>
      </c>
      <c r="AV15" s="23" t="n">
        <v>1.08053258568819</v>
      </c>
      <c r="AW15" s="21" t="n">
        <v>0.0551528</v>
      </c>
      <c r="AX15" s="22" t="n">
        <v>0.035791460639376</v>
      </c>
      <c r="AY15" s="19" t="n">
        <v>0.05615575</v>
      </c>
      <c r="AZ15" s="22" t="n">
        <v>0.0144872334919404</v>
      </c>
      <c r="BA15" s="20" t="s">
        <v>33</v>
      </c>
      <c r="BB15" s="21" t="n">
        <v>0.0665175</v>
      </c>
      <c r="BC15" s="22" t="n">
        <v>0.0474993428059799</v>
      </c>
      <c r="BD15" s="19" t="n">
        <v>0.05615575</v>
      </c>
      <c r="BE15" s="22" t="n">
        <v>0.0144872334919404</v>
      </c>
      <c r="BF15" s="19" t="n">
        <v>0.016052</v>
      </c>
    </row>
    <row r="16" customFormat="false" ht="9" hidden="false" customHeight="true" outlineLevel="0" collapsed="false">
      <c r="A16" s="17" t="s">
        <v>43</v>
      </c>
      <c r="B16" s="18" t="n">
        <v>0.101261416666667</v>
      </c>
      <c r="C16" s="18" t="n">
        <v>0.0661564734817227</v>
      </c>
      <c r="D16" s="18" t="n">
        <v>0.0904620909090909</v>
      </c>
      <c r="E16" s="18" t="n">
        <v>0.0491413770491926</v>
      </c>
      <c r="F16" s="19" t="n">
        <v>0.046140625</v>
      </c>
      <c r="G16" s="20" t="n">
        <v>0.0398440345810565</v>
      </c>
      <c r="H16" s="21" t="n">
        <v>0.0513786</v>
      </c>
      <c r="I16" s="22" t="n">
        <v>0.0217348067923319</v>
      </c>
      <c r="J16" s="19" t="n">
        <v>0.0488313333333333</v>
      </c>
      <c r="K16" s="23" t="n">
        <v>0.0175844134240147</v>
      </c>
      <c r="L16" s="19" t="n">
        <v>0.026413</v>
      </c>
      <c r="M16" s="22" t="n">
        <v>0.0123309973238177</v>
      </c>
      <c r="N16" s="19" t="n">
        <v>0.0293535</v>
      </c>
      <c r="O16" s="22" t="n">
        <v>0.010882509833936</v>
      </c>
      <c r="P16" s="19" t="n">
        <v>0.033504</v>
      </c>
      <c r="Q16" s="22" t="n">
        <v>0.00123602265351409</v>
      </c>
      <c r="R16" s="19" t="n">
        <v>0.021181</v>
      </c>
      <c r="S16" s="22" t="n">
        <v>0.00206192337393997</v>
      </c>
      <c r="T16" s="19" t="n">
        <v>0.0218456</v>
      </c>
      <c r="U16" s="22" t="n">
        <v>0.00731306213565836</v>
      </c>
      <c r="V16" s="19" t="n">
        <v>0.02741375</v>
      </c>
      <c r="W16" s="22" t="n">
        <v>0.0150812534928854</v>
      </c>
      <c r="X16" s="19" t="n">
        <v>0.026742</v>
      </c>
      <c r="Y16" s="22" t="n">
        <v>0.0126456013301068</v>
      </c>
      <c r="Z16" s="19" t="n">
        <v>0.0141435</v>
      </c>
      <c r="AA16" s="20" t="n">
        <v>0.017012</v>
      </c>
      <c r="AB16" s="21" t="n">
        <v>0.06100825</v>
      </c>
      <c r="AC16" s="22" t="n">
        <v>0.0305434460986859</v>
      </c>
      <c r="AD16" s="19" t="n">
        <v>0.061057</v>
      </c>
      <c r="AE16" s="22" t="n">
        <v>0.0525139922116001</v>
      </c>
      <c r="AF16" s="19" t="n">
        <v>0.03364525</v>
      </c>
      <c r="AG16" s="22" t="n">
        <v>0.0110590576866507</v>
      </c>
      <c r="AH16" s="19" t="n">
        <v>0.0264203333333333</v>
      </c>
      <c r="AI16" s="22" t="n">
        <v>0.00688670707474433</v>
      </c>
      <c r="AJ16" s="19" t="n">
        <v>0.0429125</v>
      </c>
      <c r="AK16" s="22" t="n">
        <v>0.00204848834509743</v>
      </c>
      <c r="AL16" s="19" t="n">
        <v>0.519999</v>
      </c>
      <c r="AM16" s="19" t="n">
        <v>0.134664</v>
      </c>
      <c r="AN16" s="20" t="n">
        <v>0.055963</v>
      </c>
      <c r="AO16" s="19" t="n">
        <v>0.079779</v>
      </c>
      <c r="AP16" s="22" t="n">
        <v>0.0404006599451049</v>
      </c>
      <c r="AQ16" s="19" t="n">
        <v>0.0769148333333333</v>
      </c>
      <c r="AR16" s="22" t="n">
        <v>0.0342524942473781</v>
      </c>
      <c r="AS16" s="19" t="n">
        <v>0.108366</v>
      </c>
      <c r="AT16" s="22" t="n">
        <v>0.0194984948307983</v>
      </c>
      <c r="AU16" s="19" t="n">
        <v>0.130409666666667</v>
      </c>
      <c r="AV16" s="23" t="n">
        <v>0.240849005576246</v>
      </c>
      <c r="AW16" s="21" t="n">
        <v>0.025003</v>
      </c>
      <c r="AX16" s="22" t="n">
        <v>0.0116210407666439</v>
      </c>
      <c r="AY16" s="19" t="n">
        <v>0.0311155</v>
      </c>
      <c r="AZ16" s="22" t="n">
        <v>0.00876003274347001</v>
      </c>
      <c r="BA16" s="20" t="s">
        <v>33</v>
      </c>
      <c r="BB16" s="21" t="n">
        <v>0.03151</v>
      </c>
      <c r="BC16" s="22" t="n">
        <v>0.00164339526590532</v>
      </c>
      <c r="BD16" s="19" t="n">
        <v>0.0311155</v>
      </c>
      <c r="BE16" s="22" t="n">
        <v>0.00876003274347001</v>
      </c>
      <c r="BF16" s="19" t="s">
        <v>33</v>
      </c>
    </row>
    <row r="17" customFormat="false" ht="9" hidden="false" customHeight="true" outlineLevel="0" collapsed="false">
      <c r="A17" s="17" t="s">
        <v>44</v>
      </c>
      <c r="B17" s="18" t="n">
        <v>0.0452975833333333</v>
      </c>
      <c r="C17" s="18" t="n">
        <v>0.0239283551402869</v>
      </c>
      <c r="D17" s="18" t="n">
        <v>0.043284</v>
      </c>
      <c r="E17" s="18" t="n">
        <v>0.0239703037068786</v>
      </c>
      <c r="F17" s="19" t="n">
        <v>0.028377875</v>
      </c>
      <c r="G17" s="20" t="n">
        <v>0.0143371570646495</v>
      </c>
      <c r="H17" s="21" t="n">
        <v>0.0355106</v>
      </c>
      <c r="I17" s="22" t="n">
        <v>0.0106369271079575</v>
      </c>
      <c r="J17" s="19" t="n">
        <v>0.033226</v>
      </c>
      <c r="K17" s="23" t="n">
        <v>0.0149439412605912</v>
      </c>
      <c r="L17" s="19" t="n">
        <v>0.011521</v>
      </c>
      <c r="M17" s="22" t="s">
        <v>33</v>
      </c>
      <c r="N17" s="19" t="n">
        <v>0.026565</v>
      </c>
      <c r="O17" s="22" t="n">
        <v>0.00240133462890952</v>
      </c>
      <c r="P17" s="19" t="s">
        <v>33</v>
      </c>
      <c r="Q17" s="22" t="s">
        <v>33</v>
      </c>
      <c r="R17" s="19" t="n">
        <v>0.023358</v>
      </c>
      <c r="S17" s="22" t="s">
        <v>33</v>
      </c>
      <c r="T17" s="19" t="n">
        <v>0.012143</v>
      </c>
      <c r="U17" s="22" t="n">
        <v>0.0017718431081786</v>
      </c>
      <c r="V17" s="19" t="n">
        <v>0.011549</v>
      </c>
      <c r="W17" s="22" t="s">
        <v>33</v>
      </c>
      <c r="X17" s="19" t="n">
        <v>0.011357</v>
      </c>
      <c r="Y17" s="22" t="s">
        <v>33</v>
      </c>
      <c r="Z17" s="19" t="s">
        <v>33</v>
      </c>
      <c r="AA17" s="20" t="n">
        <v>0.015997</v>
      </c>
      <c r="AB17" s="21" t="n">
        <v>0.012798</v>
      </c>
      <c r="AC17" s="22" t="s">
        <v>33</v>
      </c>
      <c r="AD17" s="19" t="s">
        <v>33</v>
      </c>
      <c r="AE17" s="22" t="s">
        <v>33</v>
      </c>
      <c r="AF17" s="19" t="s">
        <v>33</v>
      </c>
      <c r="AG17" s="22" t="s">
        <v>33</v>
      </c>
      <c r="AH17" s="19" t="s">
        <v>33</v>
      </c>
      <c r="AI17" s="22" t="s">
        <v>33</v>
      </c>
      <c r="AJ17" s="19" t="s">
        <v>33</v>
      </c>
      <c r="AK17" s="22" t="s">
        <v>33</v>
      </c>
      <c r="AL17" s="19" t="n">
        <v>0.055023</v>
      </c>
      <c r="AM17" s="19" t="n">
        <v>0.022396</v>
      </c>
      <c r="AN17" s="20" t="n">
        <v>0.012432</v>
      </c>
      <c r="AO17" s="19" t="n">
        <v>0.011833</v>
      </c>
      <c r="AP17" s="22" t="s">
        <v>33</v>
      </c>
      <c r="AQ17" s="19" t="n">
        <v>0.010151</v>
      </c>
      <c r="AR17" s="22" t="s">
        <v>33</v>
      </c>
      <c r="AS17" s="19" t="s">
        <v>33</v>
      </c>
      <c r="AT17" s="22" t="s">
        <v>33</v>
      </c>
      <c r="AU17" s="19" t="s">
        <v>33</v>
      </c>
      <c r="AV17" s="23" t="s">
        <v>33</v>
      </c>
      <c r="AW17" s="21" t="n">
        <v>0.0138015</v>
      </c>
      <c r="AX17" s="22" t="n">
        <v>0.000273650324319194</v>
      </c>
      <c r="AY17" s="19" t="n">
        <v>0.011593</v>
      </c>
      <c r="AZ17" s="22" t="s">
        <v>33</v>
      </c>
      <c r="BA17" s="20" t="s">
        <v>33</v>
      </c>
      <c r="BB17" s="21" t="n">
        <v>0.023208</v>
      </c>
      <c r="BC17" s="22" t="s">
        <v>33</v>
      </c>
      <c r="BD17" s="19" t="n">
        <v>0.011593</v>
      </c>
      <c r="BE17" s="22" t="s">
        <v>33</v>
      </c>
      <c r="BF17" s="19" t="s">
        <v>33</v>
      </c>
    </row>
    <row r="18" customFormat="false" ht="9" hidden="false" customHeight="true" outlineLevel="0" collapsed="false">
      <c r="A18" s="17" t="s">
        <v>45</v>
      </c>
      <c r="B18" s="18" t="n">
        <v>0.140797416666667</v>
      </c>
      <c r="C18" s="18" t="n">
        <v>0.0803939921855973</v>
      </c>
      <c r="D18" s="18" t="n">
        <v>0.120419454545455</v>
      </c>
      <c r="E18" s="18" t="n">
        <v>0.0582232680968076</v>
      </c>
      <c r="F18" s="19" t="n">
        <v>0.0714687</v>
      </c>
      <c r="G18" s="20" t="n">
        <v>0.0597995907567751</v>
      </c>
      <c r="H18" s="21" t="n">
        <v>0.1024614</v>
      </c>
      <c r="I18" s="22" t="n">
        <v>0.0367543455158707</v>
      </c>
      <c r="J18" s="19" t="n">
        <v>0.127445</v>
      </c>
      <c r="K18" s="23" t="n">
        <v>0.0864086065481906</v>
      </c>
      <c r="L18" s="19" t="n">
        <v>0.0273238</v>
      </c>
      <c r="M18" s="22" t="n">
        <v>0.0151385549409447</v>
      </c>
      <c r="N18" s="19" t="n">
        <v>0.053697375</v>
      </c>
      <c r="O18" s="22" t="n">
        <v>0.0234149177780656</v>
      </c>
      <c r="P18" s="19" t="n">
        <v>0.0466</v>
      </c>
      <c r="Q18" s="22" t="n">
        <v>0.00221890107936338</v>
      </c>
      <c r="R18" s="19" t="n">
        <v>0.02997975</v>
      </c>
      <c r="S18" s="22" t="n">
        <v>0.013507598117973</v>
      </c>
      <c r="T18" s="19" t="n">
        <v>0.0392931666666667</v>
      </c>
      <c r="U18" s="22" t="n">
        <v>0.0169252410135474</v>
      </c>
      <c r="V18" s="19" t="n">
        <v>0.03899075</v>
      </c>
      <c r="W18" s="22" t="n">
        <v>0.0136286028233516</v>
      </c>
      <c r="X18" s="19" t="n">
        <v>0.040017</v>
      </c>
      <c r="Y18" s="22" t="n">
        <v>0.0159238397170197</v>
      </c>
      <c r="Z18" s="19" t="n">
        <v>0.0226055</v>
      </c>
      <c r="AA18" s="20" t="n">
        <v>0.012581</v>
      </c>
      <c r="AB18" s="21" t="n">
        <v>0.163157</v>
      </c>
      <c r="AC18" s="22" t="n">
        <v>0.0613803522255561</v>
      </c>
      <c r="AD18" s="19" t="n">
        <v>0.1959765</v>
      </c>
      <c r="AE18" s="22" t="n">
        <v>0.102668369094381</v>
      </c>
      <c r="AF18" s="19" t="n">
        <v>0.1078935</v>
      </c>
      <c r="AG18" s="22" t="n">
        <v>0.0128800690603738</v>
      </c>
      <c r="AH18" s="19" t="n">
        <v>0.0913473333333333</v>
      </c>
      <c r="AI18" s="22" t="n">
        <v>0.0298911126312376</v>
      </c>
      <c r="AJ18" s="19" t="n">
        <v>0.137668</v>
      </c>
      <c r="AK18" s="22" t="n">
        <v>0.0156341309320346</v>
      </c>
      <c r="AL18" s="19" t="n">
        <v>0.864007</v>
      </c>
      <c r="AM18" s="19" t="n">
        <v>0.199461</v>
      </c>
      <c r="AN18" s="20" t="n">
        <v>0.084431</v>
      </c>
      <c r="AO18" s="19" t="n">
        <v>0.194096166666667</v>
      </c>
      <c r="AP18" s="22" t="n">
        <v>0.0996472914421996</v>
      </c>
      <c r="AQ18" s="19" t="n">
        <v>0.211896666666667</v>
      </c>
      <c r="AR18" s="22" t="n">
        <v>0.0837379968274061</v>
      </c>
      <c r="AS18" s="19" t="n">
        <v>0.26333775</v>
      </c>
      <c r="AT18" s="22" t="n">
        <v>0.0393500486774369</v>
      </c>
      <c r="AU18" s="19" t="n">
        <v>0.145885666666667</v>
      </c>
      <c r="AV18" s="23" t="n">
        <v>0.174949682379439</v>
      </c>
      <c r="AW18" s="21" t="n">
        <v>0.0454065</v>
      </c>
      <c r="AX18" s="22" t="n">
        <v>0.0190725337855252</v>
      </c>
      <c r="AY18" s="19" t="n">
        <v>0.047126</v>
      </c>
      <c r="AZ18" s="22" t="n">
        <v>0.0137069186423013</v>
      </c>
      <c r="BA18" s="20" t="n">
        <v>0.017193</v>
      </c>
      <c r="BB18" s="21" t="n">
        <v>0.03451075</v>
      </c>
      <c r="BC18" s="22" t="n">
        <v>0.0159554169354277</v>
      </c>
      <c r="BD18" s="19" t="n">
        <v>0.047126</v>
      </c>
      <c r="BE18" s="22" t="n">
        <v>0.0137069186423013</v>
      </c>
      <c r="BF18" s="19" t="s">
        <v>33</v>
      </c>
    </row>
    <row r="19" customFormat="false" ht="9" hidden="false" customHeight="true" outlineLevel="0" collapsed="false">
      <c r="A19" s="17" t="s">
        <v>46</v>
      </c>
      <c r="B19" s="18" t="n">
        <v>0.0244352727272727</v>
      </c>
      <c r="C19" s="18" t="n">
        <v>0.00797559357152694</v>
      </c>
      <c r="D19" s="18" t="n">
        <v>0.0265801111111111</v>
      </c>
      <c r="E19" s="18" t="n">
        <v>0.0104246502152883</v>
      </c>
      <c r="F19" s="19" t="n">
        <v>0.0225371666666667</v>
      </c>
      <c r="G19" s="20" t="n">
        <v>0.0107450287745853</v>
      </c>
      <c r="H19" s="21" t="n">
        <v>0.0186</v>
      </c>
      <c r="I19" s="22" t="n">
        <v>0.0114479579401743</v>
      </c>
      <c r="J19" s="19" t="n">
        <v>0.0212525</v>
      </c>
      <c r="K19" s="23" t="n">
        <v>0.0156306304095516</v>
      </c>
      <c r="L19" s="19" t="n">
        <v>0.0149546666666667</v>
      </c>
      <c r="M19" s="22" t="n">
        <v>0.00515018468924497</v>
      </c>
      <c r="N19" s="19" t="n">
        <v>0.0143368</v>
      </c>
      <c r="O19" s="22" t="n">
        <v>0.00309816214875852</v>
      </c>
      <c r="P19" s="19" t="n">
        <v>0.040145</v>
      </c>
      <c r="Q19" s="22" t="s">
        <v>33</v>
      </c>
      <c r="R19" s="19" t="s">
        <v>33</v>
      </c>
      <c r="S19" s="22" t="s">
        <v>33</v>
      </c>
      <c r="T19" s="19" t="n">
        <v>0.016444</v>
      </c>
      <c r="U19" s="22" t="s">
        <v>33</v>
      </c>
      <c r="V19" s="19" t="n">
        <v>0.0165115</v>
      </c>
      <c r="W19" s="22" t="n">
        <v>0.00616667823872788</v>
      </c>
      <c r="X19" s="19" t="n">
        <v>0.014626</v>
      </c>
      <c r="Y19" s="22" t="s">
        <v>33</v>
      </c>
      <c r="Z19" s="19" t="n">
        <v>0.019292</v>
      </c>
      <c r="AA19" s="20" t="n">
        <v>0.035974</v>
      </c>
      <c r="AB19" s="21" t="n">
        <v>0.02915725</v>
      </c>
      <c r="AC19" s="22" t="n">
        <v>0.0108024307256901</v>
      </c>
      <c r="AD19" s="19" t="n">
        <v>0.030793</v>
      </c>
      <c r="AE19" s="22" t="n">
        <v>0.0190777409564131</v>
      </c>
      <c r="AF19" s="19" t="n">
        <v>0.026925</v>
      </c>
      <c r="AG19" s="22" t="n">
        <v>0.00813879905145715</v>
      </c>
      <c r="AH19" s="19" t="n">
        <v>0.0265443333333333</v>
      </c>
      <c r="AI19" s="22" t="n">
        <v>0.0121339418711865</v>
      </c>
      <c r="AJ19" s="19" t="n">
        <v>0.030145</v>
      </c>
      <c r="AK19" s="22" t="n">
        <v>0.0140233416844916</v>
      </c>
      <c r="AL19" s="19" t="n">
        <v>0.142656</v>
      </c>
      <c r="AM19" s="19" t="n">
        <v>0.013209</v>
      </c>
      <c r="AN19" s="20" t="s">
        <v>33</v>
      </c>
      <c r="AO19" s="19" t="n">
        <v>0.0345446666666667</v>
      </c>
      <c r="AP19" s="22" t="n">
        <v>0.02232821957673</v>
      </c>
      <c r="AQ19" s="19" t="n">
        <v>0.0440874</v>
      </c>
      <c r="AR19" s="22" t="n">
        <v>0.0235551316659449</v>
      </c>
      <c r="AS19" s="19" t="n">
        <v>0.0489005</v>
      </c>
      <c r="AT19" s="22" t="n">
        <v>0.00756189511079514</v>
      </c>
      <c r="AU19" s="19" t="n">
        <v>0.0386075</v>
      </c>
      <c r="AV19" s="23" t="n">
        <v>0.0170985490758719</v>
      </c>
      <c r="AW19" s="21" t="n">
        <v>0.018567</v>
      </c>
      <c r="AX19" s="22" t="s">
        <v>33</v>
      </c>
      <c r="AY19" s="19" t="s">
        <v>33</v>
      </c>
      <c r="AZ19" s="22" t="s">
        <v>33</v>
      </c>
      <c r="BA19" s="20" t="s">
        <v>33</v>
      </c>
      <c r="BB19" s="21" t="s">
        <v>33</v>
      </c>
      <c r="BC19" s="22" t="s">
        <v>33</v>
      </c>
      <c r="BD19" s="19" t="s">
        <v>33</v>
      </c>
      <c r="BE19" s="22" t="s">
        <v>33</v>
      </c>
      <c r="BF19" s="19" t="s">
        <v>33</v>
      </c>
    </row>
    <row r="20" customFormat="false" ht="9" hidden="false" customHeight="true" outlineLevel="0" collapsed="false">
      <c r="A20" s="17" t="s">
        <v>47</v>
      </c>
      <c r="B20" s="18" t="n">
        <v>0.2159765</v>
      </c>
      <c r="C20" s="18" t="n">
        <v>0.0741602876802549</v>
      </c>
      <c r="D20" s="18" t="n">
        <v>0.205848181818182</v>
      </c>
      <c r="E20" s="18" t="n">
        <v>0.0591433431703318</v>
      </c>
      <c r="F20" s="19" t="n">
        <v>0.1521761</v>
      </c>
      <c r="G20" s="20" t="n">
        <v>0.051874232555394</v>
      </c>
      <c r="H20" s="21" t="n">
        <v>0.1871682</v>
      </c>
      <c r="I20" s="22" t="n">
        <v>0.0407407272725955</v>
      </c>
      <c r="J20" s="19" t="n">
        <v>0.218166</v>
      </c>
      <c r="K20" s="23" t="n">
        <v>0.0930223286120057</v>
      </c>
      <c r="L20" s="19" t="n">
        <v>0.120681833333333</v>
      </c>
      <c r="M20" s="22" t="n">
        <v>0.0119615252441596</v>
      </c>
      <c r="N20" s="19" t="n">
        <v>0.13355825</v>
      </c>
      <c r="O20" s="22" t="n">
        <v>0.0125718079930568</v>
      </c>
      <c r="P20" s="19" t="n">
        <v>0.1311265</v>
      </c>
      <c r="Q20" s="22" t="n">
        <v>0.0200726401975425</v>
      </c>
      <c r="R20" s="19" t="n">
        <v>0.084312</v>
      </c>
      <c r="S20" s="22" t="n">
        <v>0.0125527877647424</v>
      </c>
      <c r="T20" s="19" t="n">
        <v>0.109886666666667</v>
      </c>
      <c r="U20" s="22" t="n">
        <v>0.00882442899380275</v>
      </c>
      <c r="V20" s="19" t="n">
        <v>0.13165575</v>
      </c>
      <c r="W20" s="22" t="n">
        <v>0.0130222642520416</v>
      </c>
      <c r="X20" s="19" t="n">
        <v>0.10331025</v>
      </c>
      <c r="Y20" s="22" t="n">
        <v>0.0303056706176144</v>
      </c>
      <c r="Z20" s="19" t="n">
        <v>0.1338605</v>
      </c>
      <c r="AA20" s="20" t="n">
        <v>0.083383</v>
      </c>
      <c r="AB20" s="21" t="n">
        <v>0.3171505</v>
      </c>
      <c r="AC20" s="22" t="n">
        <v>0.0763177281304941</v>
      </c>
      <c r="AD20" s="19" t="n">
        <v>0.311586</v>
      </c>
      <c r="AE20" s="22" t="n">
        <v>0.127702070468728</v>
      </c>
      <c r="AF20" s="19" t="n">
        <v>0.24316675</v>
      </c>
      <c r="AG20" s="22" t="n">
        <v>0.0370845870803042</v>
      </c>
      <c r="AH20" s="19" t="n">
        <v>0.218829666666667</v>
      </c>
      <c r="AI20" s="22" t="n">
        <v>0.0488712451379472</v>
      </c>
      <c r="AJ20" s="19" t="n">
        <v>0.2848105</v>
      </c>
      <c r="AK20" s="22" t="n">
        <v>0.0313184664455334</v>
      </c>
      <c r="AL20" s="19" t="n">
        <v>1.09901</v>
      </c>
      <c r="AM20" s="19" t="n">
        <v>0.273548</v>
      </c>
      <c r="AN20" s="20" t="n">
        <v>0.122632</v>
      </c>
      <c r="AO20" s="19" t="n">
        <v>0.3647795</v>
      </c>
      <c r="AP20" s="22" t="n">
        <v>0.206834547310405</v>
      </c>
      <c r="AQ20" s="19" t="n">
        <v>0.402308166666667</v>
      </c>
      <c r="AR20" s="22" t="n">
        <v>0.183762259641545</v>
      </c>
      <c r="AS20" s="19" t="n">
        <v>0.474689</v>
      </c>
      <c r="AT20" s="22" t="n">
        <v>0.0903835704576146</v>
      </c>
      <c r="AU20" s="19" t="n">
        <v>0.193989166666667</v>
      </c>
      <c r="AV20" s="23" t="n">
        <v>0.0869450072342666</v>
      </c>
      <c r="AW20" s="21" t="n">
        <v>0.1122762</v>
      </c>
      <c r="AX20" s="22" t="n">
        <v>0.020646146994052</v>
      </c>
      <c r="AY20" s="19" t="n">
        <v>0.108658</v>
      </c>
      <c r="AZ20" s="22" t="n">
        <v>0.0105154953283238</v>
      </c>
      <c r="BA20" s="20" t="n">
        <v>0.068116</v>
      </c>
      <c r="BB20" s="21" t="n">
        <v>0.1079955</v>
      </c>
      <c r="BC20" s="22" t="n">
        <v>0.00863441615474569</v>
      </c>
      <c r="BD20" s="19" t="n">
        <v>0.108658</v>
      </c>
      <c r="BE20" s="22" t="n">
        <v>0.0105154953283238</v>
      </c>
      <c r="BF20" s="19" t="n">
        <v>0.095665</v>
      </c>
    </row>
    <row r="21" customFormat="false" ht="9" hidden="false" customHeight="true" outlineLevel="0" collapsed="false">
      <c r="A21" s="17" t="s">
        <v>48</v>
      </c>
      <c r="B21" s="18" t="n">
        <v>0.0344618571428571</v>
      </c>
      <c r="C21" s="18" t="n">
        <v>0.01282348792163</v>
      </c>
      <c r="D21" s="18" t="n">
        <v>0.0287932222222222</v>
      </c>
      <c r="E21" s="18" t="n">
        <v>0.0119617008382773</v>
      </c>
      <c r="F21" s="19" t="n">
        <v>0.0183531666666667</v>
      </c>
      <c r="G21" s="20" t="n">
        <v>0.00451982762576922</v>
      </c>
      <c r="H21" s="21" t="n">
        <v>0.018505</v>
      </c>
      <c r="I21" s="22" t="n">
        <v>0.0052676834250614</v>
      </c>
      <c r="J21" s="19" t="n">
        <v>0.0203062</v>
      </c>
      <c r="K21" s="23" t="n">
        <v>0.00701434731104755</v>
      </c>
      <c r="L21" s="19" t="n">
        <v>0.0216605</v>
      </c>
      <c r="M21" s="22" t="n">
        <v>0.0100048538470085</v>
      </c>
      <c r="N21" s="19" t="n">
        <v>0.0308403333333333</v>
      </c>
      <c r="O21" s="22" t="n">
        <v>0.00198801467130737</v>
      </c>
      <c r="P21" s="19" t="n">
        <v>0.0248825</v>
      </c>
      <c r="Q21" s="22" t="n">
        <v>0.00544401510835521</v>
      </c>
      <c r="R21" s="19" t="n">
        <v>0.014097</v>
      </c>
      <c r="S21" s="22" t="s">
        <v>33</v>
      </c>
      <c r="T21" s="19" t="n">
        <v>0.022257</v>
      </c>
      <c r="U21" s="22" t="n">
        <v>0.0124606356980693</v>
      </c>
      <c r="V21" s="19" t="n">
        <v>0.025198</v>
      </c>
      <c r="W21" s="22" t="s">
        <v>33</v>
      </c>
      <c r="X21" s="19" t="n">
        <v>0.035237</v>
      </c>
      <c r="Y21" s="22" t="s">
        <v>33</v>
      </c>
      <c r="Z21" s="19" t="n">
        <v>0.022774</v>
      </c>
      <c r="AA21" s="20" t="s">
        <v>33</v>
      </c>
      <c r="AB21" s="21" t="n">
        <v>0.05186475</v>
      </c>
      <c r="AC21" s="22" t="n">
        <v>0.0256648412603052</v>
      </c>
      <c r="AD21" s="19" t="n">
        <v>0.034992</v>
      </c>
      <c r="AE21" s="22" t="n">
        <v>0.0149213672965985</v>
      </c>
      <c r="AF21" s="19" t="n">
        <v>0.03435325</v>
      </c>
      <c r="AG21" s="22" t="n">
        <v>0.00944815136680187</v>
      </c>
      <c r="AH21" s="19" t="n">
        <v>0.0376616666666667</v>
      </c>
      <c r="AI21" s="22" t="n">
        <v>0.0161056180363665</v>
      </c>
      <c r="AJ21" s="19" t="n">
        <v>0.049841</v>
      </c>
      <c r="AK21" s="22" t="n">
        <v>0.00125299321626256</v>
      </c>
      <c r="AL21" s="19" t="n">
        <v>0.200491</v>
      </c>
      <c r="AM21" s="19" t="n">
        <v>0.044269</v>
      </c>
      <c r="AN21" s="20" t="n">
        <v>0.018411</v>
      </c>
      <c r="AO21" s="19" t="n">
        <v>0.0642693333333333</v>
      </c>
      <c r="AP21" s="22" t="n">
        <v>0.0591515366078234</v>
      </c>
      <c r="AQ21" s="19" t="n">
        <v>0.0704955</v>
      </c>
      <c r="AR21" s="22" t="n">
        <v>0.0539164112668861</v>
      </c>
      <c r="AS21" s="19" t="n">
        <v>0.08996775</v>
      </c>
      <c r="AT21" s="22" t="n">
        <v>0.0310518774137195</v>
      </c>
      <c r="AU21" s="19" t="n">
        <v>0.0324935</v>
      </c>
      <c r="AV21" s="23" t="n">
        <v>0.0144198265477316</v>
      </c>
      <c r="AW21" s="21" t="n">
        <v>0.014693</v>
      </c>
      <c r="AX21" s="22" t="s">
        <v>33</v>
      </c>
      <c r="AY21" s="19" t="s">
        <v>33</v>
      </c>
      <c r="AZ21" s="22" t="s">
        <v>33</v>
      </c>
      <c r="BA21" s="20" t="s">
        <v>33</v>
      </c>
      <c r="BB21" s="21" t="n">
        <v>0.014571</v>
      </c>
      <c r="BC21" s="22" t="s">
        <v>33</v>
      </c>
      <c r="BD21" s="19" t="s">
        <v>33</v>
      </c>
      <c r="BE21" s="22" t="s">
        <v>33</v>
      </c>
      <c r="BF21" s="19" t="s">
        <v>33</v>
      </c>
    </row>
    <row r="22" customFormat="false" ht="9" hidden="false" customHeight="true" outlineLevel="0" collapsed="false">
      <c r="A22" s="17" t="s">
        <v>49</v>
      </c>
      <c r="B22" s="18" t="n">
        <v>0.0612966</v>
      </c>
      <c r="C22" s="18" t="n">
        <v>0.0268529919342747</v>
      </c>
      <c r="D22" s="18" t="n">
        <v>0.0425431</v>
      </c>
      <c r="E22" s="18" t="n">
        <v>0.0206617798601401</v>
      </c>
      <c r="F22" s="19" t="n">
        <v>0.030000625</v>
      </c>
      <c r="G22" s="20" t="n">
        <v>0.0241857321159014</v>
      </c>
      <c r="H22" s="21" t="n">
        <v>0.0364716</v>
      </c>
      <c r="I22" s="22" t="n">
        <v>0.0161838821455175</v>
      </c>
      <c r="J22" s="19" t="n">
        <v>0.0441351666666667</v>
      </c>
      <c r="K22" s="23" t="n">
        <v>0.0459643056617487</v>
      </c>
      <c r="L22" s="19" t="n">
        <v>0.0280795</v>
      </c>
      <c r="M22" s="22" t="n">
        <v>0.0125344291054679</v>
      </c>
      <c r="N22" s="19" t="n">
        <v>0.036287625</v>
      </c>
      <c r="O22" s="22" t="n">
        <v>0.0137191829196255</v>
      </c>
      <c r="P22" s="19" t="s">
        <v>33</v>
      </c>
      <c r="Q22" s="22" t="s">
        <v>33</v>
      </c>
      <c r="R22" s="19" t="n">
        <v>0.019442</v>
      </c>
      <c r="S22" s="22" t="n">
        <v>0.0123333564774558</v>
      </c>
      <c r="T22" s="19" t="n">
        <v>0.024605</v>
      </c>
      <c r="U22" s="22" t="n">
        <v>0.0115009648943034</v>
      </c>
      <c r="V22" s="19" t="n">
        <v>0.03420775</v>
      </c>
      <c r="W22" s="22" t="n">
        <v>0.00660578727960064</v>
      </c>
      <c r="X22" s="19" t="n">
        <v>0.0203755</v>
      </c>
      <c r="Y22" s="22" t="n">
        <v>0.00300025407257452</v>
      </c>
      <c r="Z22" s="19" t="n">
        <v>0.018961</v>
      </c>
      <c r="AA22" s="20" t="n">
        <v>0.0236015</v>
      </c>
      <c r="AB22" s="21" t="n">
        <v>0.14162975</v>
      </c>
      <c r="AC22" s="22" t="n">
        <v>0.0338700868946332</v>
      </c>
      <c r="AD22" s="19" t="n">
        <v>0.081954</v>
      </c>
      <c r="AE22" s="22" t="n">
        <v>0.0568598704887727</v>
      </c>
      <c r="AF22" s="19" t="n">
        <v>0.1119255</v>
      </c>
      <c r="AG22" s="22" t="n">
        <v>0.0243484824510002</v>
      </c>
      <c r="AH22" s="19" t="n">
        <v>0.091614</v>
      </c>
      <c r="AI22" s="22" t="n">
        <v>0.0330442104006133</v>
      </c>
      <c r="AJ22" s="19" t="n">
        <v>0.137255</v>
      </c>
      <c r="AK22" s="22" t="n">
        <v>0.0188217683016235</v>
      </c>
      <c r="AL22" s="19" t="n">
        <v>0.515484</v>
      </c>
      <c r="AM22" s="19" t="n">
        <v>0.103793</v>
      </c>
      <c r="AN22" s="20" t="n">
        <v>0.033754</v>
      </c>
      <c r="AO22" s="19" t="n">
        <v>0.165149666666667</v>
      </c>
      <c r="AP22" s="22" t="n">
        <v>0.143359184232705</v>
      </c>
      <c r="AQ22" s="19" t="n">
        <v>0.197843666666667</v>
      </c>
      <c r="AR22" s="22" t="n">
        <v>0.151502438134397</v>
      </c>
      <c r="AS22" s="19" t="n">
        <v>0.21707125</v>
      </c>
      <c r="AT22" s="22" t="n">
        <v>0.0708393111644234</v>
      </c>
      <c r="AU22" s="19" t="n">
        <v>0.06687425</v>
      </c>
      <c r="AV22" s="23" t="n">
        <v>0.0369295859293963</v>
      </c>
      <c r="AW22" s="21" t="s">
        <v>33</v>
      </c>
      <c r="AX22" s="22" t="s">
        <v>33</v>
      </c>
      <c r="AY22" s="19" t="n">
        <v>0.010504</v>
      </c>
      <c r="AZ22" s="22" t="n">
        <v>0.000349310749906154</v>
      </c>
      <c r="BA22" s="20" t="s">
        <v>33</v>
      </c>
      <c r="BB22" s="21" t="n">
        <v>0.012641</v>
      </c>
      <c r="BC22" s="22" t="s">
        <v>33</v>
      </c>
      <c r="BD22" s="19" t="n">
        <v>0.010504</v>
      </c>
      <c r="BE22" s="22" t="n">
        <v>0.000349310749906154</v>
      </c>
      <c r="BF22" s="19" t="s">
        <v>33</v>
      </c>
    </row>
    <row r="23" customFormat="false" ht="9" hidden="false" customHeight="true" outlineLevel="0" collapsed="false">
      <c r="A23" s="17" t="s">
        <v>50</v>
      </c>
      <c r="B23" s="18" t="n">
        <v>0.0251478571428571</v>
      </c>
      <c r="C23" s="18" t="n">
        <v>0.00587442432437912</v>
      </c>
      <c r="D23" s="18" t="n">
        <v>0.0249451666666667</v>
      </c>
      <c r="E23" s="18" t="n">
        <v>0.00673514375248714</v>
      </c>
      <c r="F23" s="19" t="n">
        <v>0.0183604</v>
      </c>
      <c r="G23" s="20" t="n">
        <v>0.00670163336806782</v>
      </c>
      <c r="H23" s="21" t="n">
        <v>0.0187555</v>
      </c>
      <c r="I23" s="22" t="n">
        <v>0.00956220500198568</v>
      </c>
      <c r="J23" s="19" t="n">
        <v>0.0178515</v>
      </c>
      <c r="K23" s="23" t="n">
        <v>0.0039279240063932</v>
      </c>
      <c r="L23" s="19" t="n">
        <v>0.016305</v>
      </c>
      <c r="M23" s="22" t="n">
        <v>0.00153081448908743</v>
      </c>
      <c r="N23" s="19" t="n">
        <v>0.01702</v>
      </c>
      <c r="O23" s="22" t="n">
        <v>0.00554100739938144</v>
      </c>
      <c r="P23" s="19" t="n">
        <v>0.029611</v>
      </c>
      <c r="Q23" s="22" t="s">
        <v>33</v>
      </c>
      <c r="R23" s="19" t="n">
        <v>0.029927</v>
      </c>
      <c r="S23" s="22" t="s">
        <v>33</v>
      </c>
      <c r="T23" s="19" t="n">
        <v>0.0176565</v>
      </c>
      <c r="U23" s="22" t="n">
        <v>0.00365927759264038</v>
      </c>
      <c r="V23" s="19" t="n">
        <v>0.024747</v>
      </c>
      <c r="W23" s="22" t="n">
        <v>0.00632719147805724</v>
      </c>
      <c r="X23" s="19" t="n">
        <v>0.0288505</v>
      </c>
      <c r="Y23" s="22" t="n">
        <v>0.0109000510319906</v>
      </c>
      <c r="Z23" s="19" t="s">
        <v>33</v>
      </c>
      <c r="AA23" s="20" t="s">
        <v>33</v>
      </c>
      <c r="AB23" s="21" t="n">
        <v>0.0216973333333333</v>
      </c>
      <c r="AC23" s="22" t="n">
        <v>0.00457121617661354</v>
      </c>
      <c r="AD23" s="19" t="n">
        <v>0.011699</v>
      </c>
      <c r="AE23" s="22" t="n">
        <v>0.000591141269071954</v>
      </c>
      <c r="AF23" s="19" t="n">
        <v>0.02327175</v>
      </c>
      <c r="AG23" s="22" t="n">
        <v>0.00385713065849041</v>
      </c>
      <c r="AH23" s="19" t="n">
        <v>0.01837</v>
      </c>
      <c r="AI23" s="22" t="s">
        <v>33</v>
      </c>
      <c r="AJ23" s="19" t="n">
        <v>0.0180415</v>
      </c>
      <c r="AK23" s="22" t="n">
        <v>0.00216162543008728</v>
      </c>
      <c r="AL23" s="19" t="n">
        <v>0.11849</v>
      </c>
      <c r="AM23" s="19" t="s">
        <v>33</v>
      </c>
      <c r="AN23" s="20" t="s">
        <v>33</v>
      </c>
      <c r="AO23" s="19" t="n">
        <v>0.035751</v>
      </c>
      <c r="AP23" s="22" t="n">
        <v>0.0243640866714378</v>
      </c>
      <c r="AQ23" s="19" t="n">
        <v>0.04102575</v>
      </c>
      <c r="AR23" s="22" t="n">
        <v>0.0199157832112289</v>
      </c>
      <c r="AS23" s="19" t="n">
        <v>0.03826125</v>
      </c>
      <c r="AT23" s="22" t="n">
        <v>0.0173560238798138</v>
      </c>
      <c r="AU23" s="19" t="n">
        <v>0.0458535</v>
      </c>
      <c r="AV23" s="23" t="n">
        <v>0.0385988378646301</v>
      </c>
      <c r="AW23" s="21" t="n">
        <v>0.024123</v>
      </c>
      <c r="AX23" s="22" t="s">
        <v>33</v>
      </c>
      <c r="AY23" s="19" t="n">
        <v>0.014241</v>
      </c>
      <c r="AZ23" s="22" t="n">
        <v>0.00297974797592011</v>
      </c>
      <c r="BA23" s="20" t="s">
        <v>33</v>
      </c>
      <c r="BB23" s="21" t="s">
        <v>33</v>
      </c>
      <c r="BC23" s="22" t="s">
        <v>33</v>
      </c>
      <c r="BD23" s="19" t="n">
        <v>0.014241</v>
      </c>
      <c r="BE23" s="22" t="n">
        <v>0.00297974797592011</v>
      </c>
      <c r="BF23" s="19" t="s">
        <v>33</v>
      </c>
    </row>
    <row r="24" customFormat="false" ht="9" hidden="false" customHeight="true" outlineLevel="0" collapsed="false">
      <c r="A24" s="17" t="s">
        <v>51</v>
      </c>
      <c r="B24" s="18" t="n">
        <v>0.0354215</v>
      </c>
      <c r="C24" s="18" t="n">
        <v>0.0131989540386459</v>
      </c>
      <c r="D24" s="18" t="n">
        <v>0.017522</v>
      </c>
      <c r="E24" s="18" t="n">
        <v>0.00635461797435534</v>
      </c>
      <c r="F24" s="19" t="n">
        <v>0.01905875</v>
      </c>
      <c r="G24" s="20" t="n">
        <v>0.000672113271703513</v>
      </c>
      <c r="H24" s="21" t="n">
        <v>0.0169094</v>
      </c>
      <c r="I24" s="22" t="n">
        <v>0.00561993872742398</v>
      </c>
      <c r="J24" s="19" t="n">
        <v>0.0251136</v>
      </c>
      <c r="K24" s="23" t="n">
        <v>0.0140548525356903</v>
      </c>
      <c r="L24" s="19" t="n">
        <v>0.02043675</v>
      </c>
      <c r="M24" s="22" t="n">
        <v>0.0154067128307761</v>
      </c>
      <c r="N24" s="19" t="n">
        <v>0.02992</v>
      </c>
      <c r="O24" s="22" t="n">
        <v>0.0104078661460592</v>
      </c>
      <c r="P24" s="19" t="n">
        <v>0.053646</v>
      </c>
      <c r="Q24" s="22" t="n">
        <v>0.0140473833150519</v>
      </c>
      <c r="R24" s="19" t="n">
        <v>0.040662</v>
      </c>
      <c r="S24" s="22" t="s">
        <v>33</v>
      </c>
      <c r="T24" s="19" t="n">
        <v>0.02690425</v>
      </c>
      <c r="U24" s="22" t="n">
        <v>0.0150049625207796</v>
      </c>
      <c r="V24" s="19" t="n">
        <v>0.02488125</v>
      </c>
      <c r="W24" s="22" t="n">
        <v>0.0142784981323901</v>
      </c>
      <c r="X24" s="19" t="n">
        <v>0.019075</v>
      </c>
      <c r="Y24" s="22" t="n">
        <v>0.0141650314742561</v>
      </c>
      <c r="Z24" s="19" t="n">
        <v>0.023189</v>
      </c>
      <c r="AA24" s="20" t="n">
        <v>0.012826</v>
      </c>
      <c r="AB24" s="21" t="n">
        <v>0.09713475</v>
      </c>
      <c r="AC24" s="22" t="n">
        <v>0.0291097144767287</v>
      </c>
      <c r="AD24" s="19" t="n">
        <v>0.040357</v>
      </c>
      <c r="AE24" s="22" t="n">
        <v>0.012436594067509</v>
      </c>
      <c r="AF24" s="19" t="n">
        <v>0.06393875</v>
      </c>
      <c r="AG24" s="22" t="n">
        <v>0.00760373173185378</v>
      </c>
      <c r="AH24" s="19" t="n">
        <v>0.063537</v>
      </c>
      <c r="AI24" s="22" t="n">
        <v>0.0160834379720257</v>
      </c>
      <c r="AJ24" s="19" t="n">
        <v>0.085135</v>
      </c>
      <c r="AK24" s="22" t="n">
        <v>0.0188175256609365</v>
      </c>
      <c r="AL24" s="19" t="n">
        <v>0.359916</v>
      </c>
      <c r="AM24" s="19" t="n">
        <v>0.057779</v>
      </c>
      <c r="AN24" s="20" t="n">
        <v>0.01181</v>
      </c>
      <c r="AO24" s="19" t="n">
        <v>0.105141666666667</v>
      </c>
      <c r="AP24" s="22" t="n">
        <v>0.111674376354948</v>
      </c>
      <c r="AQ24" s="19" t="n">
        <v>0.132953833333333</v>
      </c>
      <c r="AR24" s="22" t="n">
        <v>0.126833990550509</v>
      </c>
      <c r="AS24" s="19" t="n">
        <v>0.1340705</v>
      </c>
      <c r="AT24" s="22" t="n">
        <v>0.060716181415391</v>
      </c>
      <c r="AU24" s="19" t="n">
        <v>0.047199</v>
      </c>
      <c r="AV24" s="23" t="n">
        <v>0.0317999583437882</v>
      </c>
      <c r="AW24" s="21" t="n">
        <v>0.0117775</v>
      </c>
      <c r="AX24" s="22" t="n">
        <v>7.07106781187255E-007</v>
      </c>
      <c r="AY24" s="19" t="n">
        <v>0.023349</v>
      </c>
      <c r="AZ24" s="22" t="s">
        <v>33</v>
      </c>
      <c r="BA24" s="20" t="s">
        <v>33</v>
      </c>
      <c r="BB24" s="21" t="n">
        <v>0.020416</v>
      </c>
      <c r="BC24" s="22" t="s">
        <v>33</v>
      </c>
      <c r="BD24" s="19" t="n">
        <v>0.023349</v>
      </c>
      <c r="BE24" s="22" t="s">
        <v>33</v>
      </c>
      <c r="BF24" s="19" t="s">
        <v>33</v>
      </c>
    </row>
    <row r="25" customFormat="false" ht="9" hidden="false" customHeight="true" outlineLevel="0" collapsed="false">
      <c r="A25" s="17" t="s">
        <v>52</v>
      </c>
      <c r="B25" s="18" t="n">
        <v>0.0124688</v>
      </c>
      <c r="C25" s="18" t="n">
        <v>0.00181341258405251</v>
      </c>
      <c r="D25" s="18" t="n">
        <v>0.0157772</v>
      </c>
      <c r="E25" s="18" t="n">
        <v>0.00398836660802389</v>
      </c>
      <c r="F25" s="19" t="n">
        <v>0.010349</v>
      </c>
      <c r="G25" s="20" t="s">
        <v>33</v>
      </c>
      <c r="H25" s="21" t="s">
        <v>33</v>
      </c>
      <c r="I25" s="22" t="s">
        <v>33</v>
      </c>
      <c r="J25" s="19" t="n">
        <v>0.012729</v>
      </c>
      <c r="K25" s="23" t="s">
        <v>33</v>
      </c>
      <c r="L25" s="19" t="n">
        <v>0.033483</v>
      </c>
      <c r="M25" s="22" t="s">
        <v>33</v>
      </c>
      <c r="N25" s="19" t="n">
        <v>0.017001</v>
      </c>
      <c r="O25" s="22" t="s">
        <v>33</v>
      </c>
      <c r="P25" s="19" t="n">
        <v>0.014419</v>
      </c>
      <c r="Q25" s="22" t="s">
        <v>33</v>
      </c>
      <c r="R25" s="19" t="n">
        <v>0.0130285</v>
      </c>
      <c r="S25" s="22" t="n">
        <v>0.0035532115754624</v>
      </c>
      <c r="T25" s="19" t="n">
        <v>0.022727</v>
      </c>
      <c r="U25" s="22" t="s">
        <v>33</v>
      </c>
      <c r="V25" s="19" t="n">
        <v>0.0137185</v>
      </c>
      <c r="W25" s="22" t="n">
        <v>0.00187454007692554</v>
      </c>
      <c r="X25" s="19" t="n">
        <v>0.01305</v>
      </c>
      <c r="Y25" s="22" t="s">
        <v>33</v>
      </c>
      <c r="Z25" s="19" t="n">
        <v>0.024127</v>
      </c>
      <c r="AA25" s="20" t="n">
        <v>0.017505</v>
      </c>
      <c r="AB25" s="21" t="s">
        <v>33</v>
      </c>
      <c r="AC25" s="22" t="s">
        <v>33</v>
      </c>
      <c r="AD25" s="19" t="s">
        <v>33</v>
      </c>
      <c r="AE25" s="22" t="s">
        <v>33</v>
      </c>
      <c r="AF25" s="19" t="n">
        <v>0.010555</v>
      </c>
      <c r="AG25" s="22" t="s">
        <v>33</v>
      </c>
      <c r="AH25" s="19" t="s">
        <v>33</v>
      </c>
      <c r="AI25" s="22" t="s">
        <v>33</v>
      </c>
      <c r="AJ25" s="19" t="n">
        <v>0.014143</v>
      </c>
      <c r="AK25" s="22" t="s">
        <v>33</v>
      </c>
      <c r="AL25" s="19" t="n">
        <v>0.020569</v>
      </c>
      <c r="AM25" s="19" t="s">
        <v>33</v>
      </c>
      <c r="AN25" s="20" t="n">
        <v>0.01142</v>
      </c>
      <c r="AO25" s="19" t="n">
        <v>0.01688</v>
      </c>
      <c r="AP25" s="22" t="n">
        <v>0.0050671271939828</v>
      </c>
      <c r="AQ25" s="19" t="n">
        <v>0.035367</v>
      </c>
      <c r="AR25" s="22" t="s">
        <v>33</v>
      </c>
      <c r="AS25" s="19" t="s">
        <v>33</v>
      </c>
      <c r="AT25" s="22" t="s">
        <v>33</v>
      </c>
      <c r="AU25" s="19" t="n">
        <v>0.010402</v>
      </c>
      <c r="AV25" s="23" t="s">
        <v>33</v>
      </c>
      <c r="AW25" s="21" t="s">
        <v>33</v>
      </c>
      <c r="AX25" s="22" t="s">
        <v>33</v>
      </c>
      <c r="AY25" s="19" t="s">
        <v>33</v>
      </c>
      <c r="AZ25" s="22" t="s">
        <v>33</v>
      </c>
      <c r="BA25" s="20" t="s">
        <v>33</v>
      </c>
      <c r="BB25" s="21" t="s">
        <v>33</v>
      </c>
      <c r="BC25" s="22" t="s">
        <v>33</v>
      </c>
      <c r="BD25" s="19" t="s">
        <v>33</v>
      </c>
      <c r="BE25" s="22" t="s">
        <v>33</v>
      </c>
      <c r="BF25" s="19" t="s">
        <v>33</v>
      </c>
    </row>
    <row r="26" customFormat="false" ht="9" hidden="false" customHeight="true" outlineLevel="0" collapsed="false">
      <c r="A26" s="17" t="s">
        <v>53</v>
      </c>
      <c r="B26" s="18" t="s">
        <v>33</v>
      </c>
      <c r="C26" s="18" t="s">
        <v>33</v>
      </c>
      <c r="D26" s="18" t="s">
        <v>33</v>
      </c>
      <c r="E26" s="18" t="s">
        <v>33</v>
      </c>
      <c r="F26" s="19" t="s">
        <v>33</v>
      </c>
      <c r="G26" s="20" t="s">
        <v>33</v>
      </c>
      <c r="H26" s="21" t="s">
        <v>33</v>
      </c>
      <c r="I26" s="22" t="s">
        <v>33</v>
      </c>
      <c r="J26" s="19" t="s">
        <v>33</v>
      </c>
      <c r="K26" s="23" t="s">
        <v>33</v>
      </c>
      <c r="L26" s="19" t="s">
        <v>33</v>
      </c>
      <c r="M26" s="22" t="s">
        <v>33</v>
      </c>
      <c r="N26" s="19" t="n">
        <v>1.818931</v>
      </c>
      <c r="O26" s="22" t="n">
        <v>1.1216099138845</v>
      </c>
      <c r="P26" s="19" t="n">
        <v>0.47039</v>
      </c>
      <c r="Q26" s="22" t="s">
        <v>33</v>
      </c>
      <c r="R26" s="19" t="n">
        <v>4.23228</v>
      </c>
      <c r="S26" s="22" t="n">
        <v>0.149813219265413</v>
      </c>
      <c r="T26" s="19" t="n">
        <v>2.80835333333333</v>
      </c>
      <c r="U26" s="22" t="n">
        <v>0.0794696977889476</v>
      </c>
      <c r="V26" s="19" t="n">
        <v>0.641406</v>
      </c>
      <c r="W26" s="22" t="n">
        <v>0.566700473413719</v>
      </c>
      <c r="X26" s="19" t="n">
        <v>4.7279175</v>
      </c>
      <c r="Y26" s="22" t="n">
        <v>0.456882336375206</v>
      </c>
      <c r="Z26" s="19" t="n">
        <v>0.8076665</v>
      </c>
      <c r="AA26" s="20" t="n">
        <v>3.67688</v>
      </c>
      <c r="AB26" s="21" t="s">
        <v>33</v>
      </c>
      <c r="AC26" s="22" t="s">
        <v>33</v>
      </c>
      <c r="AD26" s="19" t="n">
        <v>0.040266</v>
      </c>
      <c r="AE26" s="22" t="s">
        <v>33</v>
      </c>
      <c r="AF26" s="19" t="s">
        <v>33</v>
      </c>
      <c r="AG26" s="22" t="s">
        <v>33</v>
      </c>
      <c r="AH26" s="19" t="s">
        <v>33</v>
      </c>
      <c r="AI26" s="22" t="s">
        <v>33</v>
      </c>
      <c r="AJ26" s="19" t="s">
        <v>33</v>
      </c>
      <c r="AK26" s="22" t="s">
        <v>33</v>
      </c>
      <c r="AL26" s="19" t="n">
        <v>2.71727</v>
      </c>
      <c r="AM26" s="19" t="n">
        <v>4.5517</v>
      </c>
      <c r="AN26" s="20" t="n">
        <v>2.9185</v>
      </c>
      <c r="AO26" s="19" t="n">
        <v>0.096827</v>
      </c>
      <c r="AP26" s="22" t="s">
        <v>33</v>
      </c>
      <c r="AQ26" s="19" t="s">
        <v>33</v>
      </c>
      <c r="AR26" s="22" t="s">
        <v>33</v>
      </c>
      <c r="AS26" s="19" t="s">
        <v>33</v>
      </c>
      <c r="AT26" s="22" t="s">
        <v>33</v>
      </c>
      <c r="AU26" s="19" t="n">
        <v>0.073004</v>
      </c>
      <c r="AV26" s="23" t="s">
        <v>33</v>
      </c>
      <c r="AW26" s="21" t="n">
        <v>0.040959</v>
      </c>
      <c r="AX26" s="22" t="s">
        <v>33</v>
      </c>
      <c r="AY26" s="19" t="s">
        <v>33</v>
      </c>
      <c r="AZ26" s="22" t="s">
        <v>33</v>
      </c>
      <c r="BA26" s="20" t="n">
        <v>2.81897</v>
      </c>
      <c r="BB26" s="21" t="n">
        <v>2.59562</v>
      </c>
      <c r="BC26" s="22" t="s">
        <v>33</v>
      </c>
      <c r="BD26" s="19" t="s">
        <v>33</v>
      </c>
      <c r="BE26" s="22" t="s">
        <v>33</v>
      </c>
      <c r="BF26" s="19" t="s">
        <v>33</v>
      </c>
    </row>
    <row r="27" customFormat="false" ht="9" hidden="false" customHeight="true" outlineLevel="0" collapsed="false">
      <c r="A27" s="17" t="s">
        <v>54</v>
      </c>
      <c r="B27" s="18" t="n">
        <v>0.342655916666667</v>
      </c>
      <c r="C27" s="18" t="n">
        <v>0.00527399180297797</v>
      </c>
      <c r="D27" s="18" t="n">
        <v>0.349284</v>
      </c>
      <c r="E27" s="18" t="n">
        <v>0.00999146297596104</v>
      </c>
      <c r="F27" s="19" t="n">
        <v>0.3303502</v>
      </c>
      <c r="G27" s="20" t="n">
        <v>0.0418141892445352</v>
      </c>
      <c r="H27" s="21" t="n">
        <v>0.150337</v>
      </c>
      <c r="I27" s="22" t="n">
        <v>0.0111073139192156</v>
      </c>
      <c r="J27" s="19" t="n">
        <v>0.1524815</v>
      </c>
      <c r="K27" s="23" t="n">
        <v>0.0157781083625383</v>
      </c>
      <c r="L27" s="19" t="n">
        <v>2.78350166666667</v>
      </c>
      <c r="M27" s="22" t="n">
        <v>0.392728811492949</v>
      </c>
      <c r="N27" s="19" t="n">
        <v>3.03580125</v>
      </c>
      <c r="O27" s="22" t="n">
        <v>0.326331986105186</v>
      </c>
      <c r="P27" s="19" t="n">
        <v>2.64749</v>
      </c>
      <c r="Q27" s="22" t="n">
        <v>0.0348745064481204</v>
      </c>
      <c r="R27" s="19" t="n">
        <v>1.2581775</v>
      </c>
      <c r="S27" s="22" t="n">
        <v>0.0652804551531314</v>
      </c>
      <c r="T27" s="19" t="n">
        <v>3.26386166666667</v>
      </c>
      <c r="U27" s="22" t="n">
        <v>0.160920943374897</v>
      </c>
      <c r="V27" s="19" t="n">
        <v>3.4981225</v>
      </c>
      <c r="W27" s="22" t="n">
        <v>0.490293635785401</v>
      </c>
      <c r="X27" s="19" t="n">
        <v>1.5204725</v>
      </c>
      <c r="Y27" s="22" t="n">
        <v>0.242462513580279</v>
      </c>
      <c r="Z27" s="19" t="n">
        <v>1.83621</v>
      </c>
      <c r="AA27" s="20" t="n">
        <v>1.07001</v>
      </c>
      <c r="AB27" s="21" t="n">
        <v>0.32188375</v>
      </c>
      <c r="AC27" s="22" t="n">
        <v>0.0231539222361281</v>
      </c>
      <c r="AD27" s="19" t="n">
        <v>0.274324</v>
      </c>
      <c r="AE27" s="22" t="n">
        <v>0.0111524881528742</v>
      </c>
      <c r="AF27" s="19" t="n">
        <v>0.314907</v>
      </c>
      <c r="AG27" s="22" t="n">
        <v>0.0099849965114332</v>
      </c>
      <c r="AH27" s="19" t="n">
        <v>0.329897333333333</v>
      </c>
      <c r="AI27" s="22" t="n">
        <v>0.00440698971332283</v>
      </c>
      <c r="AJ27" s="19" t="n">
        <v>0.317203</v>
      </c>
      <c r="AK27" s="22" t="n">
        <v>0.00287226774517976</v>
      </c>
      <c r="AL27" s="19" t="s">
        <v>33</v>
      </c>
      <c r="AM27" s="19" t="s">
        <v>33</v>
      </c>
      <c r="AN27" s="20" t="s">
        <v>33</v>
      </c>
      <c r="AO27" s="19" t="n">
        <v>0.0992695</v>
      </c>
      <c r="AP27" s="22" t="n">
        <v>0.018009160521801</v>
      </c>
      <c r="AQ27" s="19" t="n">
        <v>0.0936068333333334</v>
      </c>
      <c r="AR27" s="22" t="n">
        <v>0.0150100750220199</v>
      </c>
      <c r="AS27" s="19" t="n">
        <v>0.092698</v>
      </c>
      <c r="AT27" s="22" t="n">
        <v>0.00748742608199463</v>
      </c>
      <c r="AU27" s="19" t="n">
        <v>0.076746</v>
      </c>
      <c r="AV27" s="23" t="n">
        <v>0.0117603524607046</v>
      </c>
      <c r="AW27" s="21" t="n">
        <v>0.1239424</v>
      </c>
      <c r="AX27" s="22" t="n">
        <v>0.0148169314063337</v>
      </c>
      <c r="AY27" s="19" t="n">
        <v>0.11096825</v>
      </c>
      <c r="AZ27" s="22" t="n">
        <v>0.00642379225354203</v>
      </c>
      <c r="BA27" s="20" t="s">
        <v>33</v>
      </c>
      <c r="BB27" s="21" t="n">
        <v>0.117287333333333</v>
      </c>
      <c r="BC27" s="22" t="n">
        <v>0.00949310788589982</v>
      </c>
      <c r="BD27" s="19" t="n">
        <v>0.11096825</v>
      </c>
      <c r="BE27" s="22" t="n">
        <v>0.00642379225354203</v>
      </c>
      <c r="BF27" s="19" t="n">
        <v>0.113303</v>
      </c>
    </row>
    <row r="28" customFormat="false" ht="9" hidden="false" customHeight="true" outlineLevel="0" collapsed="false">
      <c r="A28" s="17" t="s">
        <v>55</v>
      </c>
      <c r="B28" s="18" t="n">
        <v>0.02787925</v>
      </c>
      <c r="C28" s="18" t="n">
        <v>0.00657924418324228</v>
      </c>
      <c r="D28" s="18" t="n">
        <v>0.0339407272727273</v>
      </c>
      <c r="E28" s="18" t="n">
        <v>0.00518386807492068</v>
      </c>
      <c r="F28" s="19" t="n">
        <v>0.0232144</v>
      </c>
      <c r="G28" s="20" t="n">
        <v>0.00350759661940258</v>
      </c>
      <c r="H28" s="21" t="n">
        <v>0.0462644</v>
      </c>
      <c r="I28" s="22" t="n">
        <v>0.0244813598744024</v>
      </c>
      <c r="J28" s="19" t="n">
        <v>0.0351398333333333</v>
      </c>
      <c r="K28" s="23" t="n">
        <v>0.020170930800701</v>
      </c>
      <c r="L28" s="19" t="n">
        <v>0.0244488333333333</v>
      </c>
      <c r="M28" s="22" t="n">
        <v>0.011608313597016</v>
      </c>
      <c r="N28" s="19" t="n">
        <v>0.0322504285714286</v>
      </c>
      <c r="O28" s="22" t="n">
        <v>0.013826298755839</v>
      </c>
      <c r="P28" s="19" t="n">
        <v>0.0225565</v>
      </c>
      <c r="Q28" s="22" t="n">
        <v>0.0133240130778981</v>
      </c>
      <c r="R28" s="19" t="n">
        <v>0.026932</v>
      </c>
      <c r="S28" s="22" t="n">
        <v>0.00284629548712006</v>
      </c>
      <c r="T28" s="19" t="n">
        <v>0.01947</v>
      </c>
      <c r="U28" s="22" t="n">
        <v>0.00591374352673498</v>
      </c>
      <c r="V28" s="19" t="n">
        <v>0.0266205</v>
      </c>
      <c r="W28" s="22" t="n">
        <v>0.00412737830428308</v>
      </c>
      <c r="X28" s="19" t="n">
        <v>0.01962175</v>
      </c>
      <c r="Y28" s="22" t="n">
        <v>0.00652726601138128</v>
      </c>
      <c r="Z28" s="19" t="n">
        <v>0.033826</v>
      </c>
      <c r="AA28" s="20" t="n">
        <v>0.017348</v>
      </c>
      <c r="AB28" s="21" t="n">
        <v>0.02813225</v>
      </c>
      <c r="AC28" s="22" t="n">
        <v>0.00961147378137193</v>
      </c>
      <c r="AD28" s="19" t="n">
        <v>0.0343535</v>
      </c>
      <c r="AE28" s="22" t="n">
        <v>0.00573392888864171</v>
      </c>
      <c r="AF28" s="19" t="n">
        <v>0.02374</v>
      </c>
      <c r="AG28" s="22" t="n">
        <v>0.00347603644016189</v>
      </c>
      <c r="AH28" s="19" t="n">
        <v>0.023298</v>
      </c>
      <c r="AI28" s="22" t="n">
        <v>0.00249500280560965</v>
      </c>
      <c r="AJ28" s="19" t="n">
        <v>0.0222365</v>
      </c>
      <c r="AK28" s="22" t="n">
        <v>0.00368331922320073</v>
      </c>
      <c r="AL28" s="19" t="n">
        <v>0.153871</v>
      </c>
      <c r="AM28" s="19" t="n">
        <v>0.618746</v>
      </c>
      <c r="AN28" s="20" t="n">
        <v>0.536226</v>
      </c>
      <c r="AO28" s="19" t="n">
        <v>0.0389891666666667</v>
      </c>
      <c r="AP28" s="22" t="n">
        <v>0.0246420458843552</v>
      </c>
      <c r="AQ28" s="19" t="n">
        <v>0.0223245</v>
      </c>
      <c r="AR28" s="22" t="n">
        <v>0.00578593742620847</v>
      </c>
      <c r="AS28" s="19" t="n">
        <v>0.02312475</v>
      </c>
      <c r="AT28" s="22" t="n">
        <v>0.00740131868318072</v>
      </c>
      <c r="AU28" s="19" t="n">
        <v>0.0261643333333333</v>
      </c>
      <c r="AV28" s="23" t="n">
        <v>0.00845712032944234</v>
      </c>
      <c r="AW28" s="21" t="n">
        <v>0.0259604</v>
      </c>
      <c r="AX28" s="22" t="n">
        <v>0.00569078674701489</v>
      </c>
      <c r="AY28" s="19" t="n">
        <v>0.0234415</v>
      </c>
      <c r="AZ28" s="22" t="n">
        <v>0.00206564251505434</v>
      </c>
      <c r="BA28" s="20" t="n">
        <v>0.096381</v>
      </c>
      <c r="BB28" s="21" t="n">
        <v>0.077605</v>
      </c>
      <c r="BC28" s="22" t="n">
        <v>0.109244788394382</v>
      </c>
      <c r="BD28" s="19" t="n">
        <v>0.0234415</v>
      </c>
      <c r="BE28" s="22" t="n">
        <v>0.00206564251505434</v>
      </c>
      <c r="BF28" s="19" t="n">
        <v>0.023657</v>
      </c>
    </row>
    <row r="29" s="5" customFormat="true" ht="9" hidden="false" customHeight="true" outlineLevel="0" collapsed="false">
      <c r="A29" s="24" t="s">
        <v>56</v>
      </c>
      <c r="B29" s="25" t="n">
        <v>98.4136916666667</v>
      </c>
      <c r="C29" s="25" t="n">
        <v>0.483425781571357</v>
      </c>
      <c r="D29" s="25" t="n">
        <v>98.2485818181818</v>
      </c>
      <c r="E29" s="25" t="n">
        <v>0.423992570260805</v>
      </c>
      <c r="F29" s="26" t="n">
        <v>97.29009</v>
      </c>
      <c r="G29" s="27" t="n">
        <v>2.84618610442114</v>
      </c>
      <c r="H29" s="28" t="n">
        <v>98.32224</v>
      </c>
      <c r="I29" s="29" t="n">
        <v>0.213137192906352</v>
      </c>
      <c r="J29" s="26" t="n">
        <v>97.5443</v>
      </c>
      <c r="K29" s="30" t="n">
        <v>1.55452426806403</v>
      </c>
      <c r="L29" s="26" t="n">
        <v>98.1576893333333</v>
      </c>
      <c r="M29" s="29" t="n">
        <v>0.806092767102056</v>
      </c>
      <c r="N29" s="26" t="n">
        <v>98.106625125</v>
      </c>
      <c r="O29" s="29" t="n">
        <v>0.91249427381428</v>
      </c>
      <c r="P29" s="26" t="n">
        <v>96.9861645</v>
      </c>
      <c r="Q29" s="29" t="n">
        <v>1.77976867636346</v>
      </c>
      <c r="R29" s="26" t="n">
        <v>98.9402375</v>
      </c>
      <c r="S29" s="29" t="n">
        <v>1.39349123260596</v>
      </c>
      <c r="T29" s="26" t="n">
        <v>98.2133436666667</v>
      </c>
      <c r="U29" s="29" t="n">
        <v>0.877386397777791</v>
      </c>
      <c r="V29" s="26" t="n">
        <v>98.476977</v>
      </c>
      <c r="W29" s="29" t="n">
        <v>3.07584356027384</v>
      </c>
      <c r="X29" s="26" t="n">
        <v>98.391297</v>
      </c>
      <c r="Y29" s="29" t="n">
        <v>1.39259880399848</v>
      </c>
      <c r="Z29" s="26" t="n">
        <v>84.892075</v>
      </c>
      <c r="AA29" s="27" t="n">
        <v>81.828812</v>
      </c>
      <c r="AB29" s="28" t="n">
        <v>97.55478125</v>
      </c>
      <c r="AC29" s="29" t="n">
        <v>0.278988919194985</v>
      </c>
      <c r="AD29" s="26" t="n">
        <v>96.573074</v>
      </c>
      <c r="AE29" s="29" t="n">
        <v>1.09367781582053</v>
      </c>
      <c r="AF29" s="26" t="n">
        <v>96.82725125</v>
      </c>
      <c r="AG29" s="29" t="n">
        <v>0.64620685966923</v>
      </c>
      <c r="AH29" s="26" t="n">
        <v>97.2850133333333</v>
      </c>
      <c r="AI29" s="29" t="n">
        <v>1.06851628458922</v>
      </c>
      <c r="AJ29" s="26" t="n">
        <v>96.842863</v>
      </c>
      <c r="AK29" s="29" t="n">
        <v>0.18597615451985</v>
      </c>
      <c r="AL29" s="26" t="n">
        <v>88.225926</v>
      </c>
      <c r="AM29" s="26" t="n">
        <v>88.296678</v>
      </c>
      <c r="AN29" s="27" t="n">
        <v>77.5204</v>
      </c>
      <c r="AO29" s="26" t="n">
        <v>95.8035338333333</v>
      </c>
      <c r="AP29" s="29" t="n">
        <v>2.39161175801153</v>
      </c>
      <c r="AQ29" s="26" t="n">
        <v>96.820165</v>
      </c>
      <c r="AR29" s="29" t="n">
        <v>0.864991098555811</v>
      </c>
      <c r="AS29" s="26" t="n">
        <v>96.8772235</v>
      </c>
      <c r="AT29" s="29" t="n">
        <v>0.754735600976698</v>
      </c>
      <c r="AU29" s="26" t="n">
        <v>97.3986283333334</v>
      </c>
      <c r="AV29" s="30" t="n">
        <v>1.21356868371884</v>
      </c>
      <c r="AW29" s="28" t="n">
        <v>98.3453906</v>
      </c>
      <c r="AX29" s="29" t="n">
        <v>1.09271079360154</v>
      </c>
      <c r="AY29" s="26" t="n">
        <v>98.655933</v>
      </c>
      <c r="AZ29" s="29" t="n">
        <v>0.227738963706268</v>
      </c>
      <c r="BA29" s="27" t="n">
        <v>77.621884</v>
      </c>
      <c r="BB29" s="28" t="n">
        <v>97.834176</v>
      </c>
      <c r="BC29" s="29" t="n">
        <v>1.79978709917998</v>
      </c>
      <c r="BD29" s="26" t="n">
        <v>98.655933</v>
      </c>
      <c r="BE29" s="29" t="n">
        <v>0.227738963706268</v>
      </c>
      <c r="BF29" s="26" t="n">
        <v>97.909212</v>
      </c>
    </row>
    <row r="30" customFormat="false" ht="8" hidden="false" customHeight="true" outlineLevel="0" collapsed="false">
      <c r="A30" s="17" t="s">
        <v>57</v>
      </c>
      <c r="B30" s="18"/>
      <c r="C30" s="18"/>
      <c r="D30" s="18"/>
      <c r="E30" s="18"/>
      <c r="F30" s="19"/>
      <c r="G30" s="20"/>
      <c r="H30" s="21"/>
      <c r="I30" s="22"/>
      <c r="J30" s="19"/>
      <c r="K30" s="23"/>
      <c r="L30" s="19"/>
      <c r="M30" s="22"/>
      <c r="N30" s="19"/>
      <c r="O30" s="22"/>
      <c r="P30" s="19"/>
      <c r="Q30" s="22"/>
      <c r="R30" s="19"/>
      <c r="S30" s="22"/>
      <c r="T30" s="19"/>
      <c r="U30" s="22"/>
      <c r="V30" s="19"/>
      <c r="W30" s="22"/>
      <c r="X30" s="19"/>
      <c r="Y30" s="22"/>
      <c r="Z30" s="19"/>
      <c r="AA30" s="20"/>
      <c r="AB30" s="21"/>
      <c r="AC30" s="22"/>
      <c r="AD30" s="19"/>
      <c r="AE30" s="22"/>
      <c r="AF30" s="19"/>
      <c r="AG30" s="22"/>
      <c r="AH30" s="19"/>
      <c r="AI30" s="22"/>
      <c r="AJ30" s="19"/>
      <c r="AK30" s="22"/>
      <c r="AL30" s="31"/>
      <c r="AM30" s="31"/>
      <c r="AN30" s="32"/>
      <c r="AO30" s="19"/>
      <c r="AP30" s="22"/>
      <c r="AQ30" s="19"/>
      <c r="AR30" s="22"/>
      <c r="AS30" s="19"/>
      <c r="AT30" s="22"/>
      <c r="AU30" s="19"/>
      <c r="AV30" s="23"/>
      <c r="AW30" s="21"/>
      <c r="AX30" s="22"/>
      <c r="AY30" s="19"/>
      <c r="AZ30" s="22"/>
      <c r="BA30" s="33"/>
      <c r="BB30" s="21"/>
      <c r="BC30" s="22"/>
      <c r="BD30" s="19"/>
      <c r="BE30" s="22"/>
      <c r="BF30" s="34"/>
    </row>
    <row r="31" s="38" customFormat="true" ht="9" hidden="false" customHeight="true" outlineLevel="0" collapsed="false">
      <c r="A31" s="35" t="s">
        <v>58</v>
      </c>
      <c r="B31" s="36" t="n">
        <v>0.081608</v>
      </c>
      <c r="C31" s="36" t="n">
        <v>0.0663291269298242</v>
      </c>
      <c r="D31" s="36" t="n">
        <v>0.067344</v>
      </c>
      <c r="E31" s="36" t="n">
        <v>0.0379502768486461</v>
      </c>
      <c r="F31" s="22" t="n">
        <v>0.045808</v>
      </c>
      <c r="G31" s="23" t="n">
        <v>0.031187946389591</v>
      </c>
      <c r="H31" s="37" t="n">
        <v>0.0478232</v>
      </c>
      <c r="I31" s="22" t="n">
        <v>0.0286020294944257</v>
      </c>
      <c r="J31" s="22" t="n">
        <v>0.080382</v>
      </c>
      <c r="K31" s="23" t="n">
        <v>0.101370066358862</v>
      </c>
      <c r="L31" s="22" t="n">
        <v>0.00560333333333333</v>
      </c>
      <c r="M31" s="22" t="n">
        <v>0.00215314975481657</v>
      </c>
      <c r="N31" s="22" t="n">
        <v>0.0101935</v>
      </c>
      <c r="O31" s="22" t="n">
        <v>0.00182399490914077</v>
      </c>
      <c r="P31" s="22" t="n">
        <v>0.055882</v>
      </c>
      <c r="Q31" s="22" t="n">
        <v>0.0539748748215316</v>
      </c>
      <c r="R31" s="22" t="s">
        <v>33</v>
      </c>
      <c r="S31" s="22" t="s">
        <v>33</v>
      </c>
      <c r="T31" s="22" t="s">
        <v>33</v>
      </c>
      <c r="U31" s="22" t="s">
        <v>33</v>
      </c>
      <c r="V31" s="22" t="n">
        <v>0.004051</v>
      </c>
      <c r="W31" s="22" t="n">
        <v>0.00201693728211861</v>
      </c>
      <c r="X31" s="22" t="n">
        <v>0.00623733333333333</v>
      </c>
      <c r="Y31" s="22" t="n">
        <v>0.00238302776595938</v>
      </c>
      <c r="Z31" s="22" t="n">
        <v>0.028046</v>
      </c>
      <c r="AA31" s="23" t="s">
        <v>33</v>
      </c>
      <c r="AB31" s="37" t="n">
        <v>0.112539</v>
      </c>
      <c r="AC31" s="22" t="n">
        <v>0.0789669517625359</v>
      </c>
      <c r="AD31" s="22" t="n">
        <v>0.135462</v>
      </c>
      <c r="AE31" s="22" t="n">
        <v>0.0667197674456379</v>
      </c>
      <c r="AF31" s="22" t="n">
        <v>0.065196</v>
      </c>
      <c r="AG31" s="22" t="n">
        <v>0.0153619898016717</v>
      </c>
      <c r="AH31" s="22" t="n">
        <v>0.0507173333333333</v>
      </c>
      <c r="AI31" s="22" t="n">
        <v>0.02074588743181</v>
      </c>
      <c r="AJ31" s="22" t="n">
        <v>0.06983</v>
      </c>
      <c r="AK31" s="22" t="n">
        <v>0.013183298828442</v>
      </c>
      <c r="AL31" s="22" t="n">
        <v>0.521356</v>
      </c>
      <c r="AM31" s="22" t="n">
        <v>0.412504</v>
      </c>
      <c r="AN31" s="23" t="n">
        <v>0.727028</v>
      </c>
      <c r="AO31" s="22" t="n">
        <v>0.229023333333333</v>
      </c>
      <c r="AP31" s="22" t="n">
        <v>0.206305799145508</v>
      </c>
      <c r="AQ31" s="22" t="n">
        <v>0.285068</v>
      </c>
      <c r="AR31" s="22" t="n">
        <v>0.197422226768923</v>
      </c>
      <c r="AS31" s="22" t="n">
        <v>0.344976</v>
      </c>
      <c r="AT31" s="22" t="n">
        <v>0.0901134400926595</v>
      </c>
      <c r="AU31" s="22" t="n">
        <v>0.217369333333333</v>
      </c>
      <c r="AV31" s="23" t="n">
        <v>0.369728141921962</v>
      </c>
      <c r="AW31" s="37" t="n">
        <v>0.01295</v>
      </c>
      <c r="AX31" s="22" t="n">
        <v>0.0140091995488679</v>
      </c>
      <c r="AY31" s="22" t="s">
        <v>33</v>
      </c>
      <c r="AZ31" s="22" t="s">
        <v>33</v>
      </c>
      <c r="BA31" s="23" t="n">
        <v>0.303812</v>
      </c>
      <c r="BB31" s="37" t="n">
        <v>0.414728</v>
      </c>
      <c r="BC31" s="22" t="s">
        <v>33</v>
      </c>
      <c r="BD31" s="22" t="s">
        <v>33</v>
      </c>
      <c r="BE31" s="22" t="s">
        <v>33</v>
      </c>
      <c r="BF31" s="22" t="s">
        <v>33</v>
      </c>
    </row>
    <row r="32" s="38" customFormat="true" ht="9" hidden="false" customHeight="true" outlineLevel="0" collapsed="false">
      <c r="A32" s="35" t="s">
        <v>59</v>
      </c>
      <c r="B32" s="36" t="n">
        <v>4.28454333333333</v>
      </c>
      <c r="C32" s="36" t="n">
        <v>0.0806263019721044</v>
      </c>
      <c r="D32" s="36" t="n">
        <v>4.28393454545455</v>
      </c>
      <c r="E32" s="36" t="n">
        <v>0.0467817478005336</v>
      </c>
      <c r="F32" s="22" t="n">
        <v>4.35816</v>
      </c>
      <c r="G32" s="23" t="n">
        <v>0.0569895553783517</v>
      </c>
      <c r="H32" s="37" t="n">
        <v>4.318368</v>
      </c>
      <c r="I32" s="22" t="n">
        <v>0.0458871258633618</v>
      </c>
      <c r="J32" s="22" t="n">
        <v>4.29088</v>
      </c>
      <c r="K32" s="23" t="n">
        <v>0.0943321688502921</v>
      </c>
      <c r="L32" s="22" t="n">
        <v>4.42738666666667</v>
      </c>
      <c r="M32" s="22" t="n">
        <v>0.0339666063460374</v>
      </c>
      <c r="N32" s="22" t="n">
        <v>4.342235</v>
      </c>
      <c r="O32" s="22" t="n">
        <v>0.0795823970126919</v>
      </c>
      <c r="P32" s="22" t="n">
        <v>4.37764</v>
      </c>
      <c r="Q32" s="22" t="n">
        <v>0.0250598643252515</v>
      </c>
      <c r="R32" s="22" t="n">
        <v>4.22568</v>
      </c>
      <c r="S32" s="22" t="n">
        <v>0.0445610891548519</v>
      </c>
      <c r="T32" s="22" t="n">
        <v>4.25502666666667</v>
      </c>
      <c r="U32" s="22" t="n">
        <v>0.0604409697694097</v>
      </c>
      <c r="V32" s="22" t="n">
        <v>4.3943</v>
      </c>
      <c r="W32" s="22" t="n">
        <v>0.0575623997646611</v>
      </c>
      <c r="X32" s="22" t="n">
        <v>4.25753</v>
      </c>
      <c r="Y32" s="22" t="n">
        <v>0.0978951949791204</v>
      </c>
      <c r="Z32" s="22" t="n">
        <v>4.46474</v>
      </c>
      <c r="AA32" s="23" t="n">
        <v>4.02201</v>
      </c>
      <c r="AB32" s="37" t="n">
        <v>4.18133</v>
      </c>
      <c r="AC32" s="22" t="n">
        <v>0.104190489009314</v>
      </c>
      <c r="AD32" s="22" t="n">
        <v>4.13692</v>
      </c>
      <c r="AE32" s="22" t="n">
        <v>0.0243810418153124</v>
      </c>
      <c r="AF32" s="22" t="n">
        <v>4.24375</v>
      </c>
      <c r="AG32" s="22" t="n">
        <v>0.0168387608411863</v>
      </c>
      <c r="AH32" s="22" t="n">
        <v>4.17612933333333</v>
      </c>
      <c r="AI32" s="22" t="n">
        <v>0.162819170189918</v>
      </c>
      <c r="AJ32" s="22" t="n">
        <v>4.22804</v>
      </c>
      <c r="AK32" s="22" t="n">
        <v>0.0210434978081113</v>
      </c>
      <c r="AL32" s="22" t="n">
        <v>3.013244</v>
      </c>
      <c r="AM32" s="22" t="n">
        <v>3.024476</v>
      </c>
      <c r="AN32" s="23" t="n">
        <v>2.672676</v>
      </c>
      <c r="AO32" s="22" t="n">
        <v>4.19651266666667</v>
      </c>
      <c r="AP32" s="22" t="n">
        <v>0.43070892519504</v>
      </c>
      <c r="AQ32" s="22" t="n">
        <v>3.95719466666667</v>
      </c>
      <c r="AR32" s="22" t="n">
        <v>0.218898244307867</v>
      </c>
      <c r="AS32" s="22" t="n">
        <v>3.89009</v>
      </c>
      <c r="AT32" s="22" t="n">
        <v>0.103548401178708</v>
      </c>
      <c r="AU32" s="22" t="n">
        <v>4.127394</v>
      </c>
      <c r="AV32" s="23" t="n">
        <v>0.385543724140337</v>
      </c>
      <c r="AW32" s="37" t="n">
        <v>4.41136</v>
      </c>
      <c r="AX32" s="22" t="n">
        <v>0.0352732079629852</v>
      </c>
      <c r="AY32" s="22" t="n">
        <v>4.42699</v>
      </c>
      <c r="AZ32" s="22" t="n">
        <v>0.0067547020659686</v>
      </c>
      <c r="BA32" s="23" t="n">
        <v>3.519848</v>
      </c>
      <c r="BB32" s="37" t="n">
        <v>4.178276</v>
      </c>
      <c r="BC32" s="22" t="n">
        <v>0.394933352230475</v>
      </c>
      <c r="BD32" s="22" t="n">
        <v>4.42699</v>
      </c>
      <c r="BE32" s="22" t="n">
        <v>0.0067547020659686</v>
      </c>
      <c r="BF32" s="22" t="n">
        <v>4.37904</v>
      </c>
    </row>
    <row r="33" s="38" customFormat="true" ht="9" hidden="false" customHeight="true" outlineLevel="0" collapsed="false">
      <c r="A33" s="35" t="s">
        <v>60</v>
      </c>
      <c r="B33" s="36" t="n">
        <v>3.501052</v>
      </c>
      <c r="C33" s="36" t="n">
        <v>0.0628931087423155</v>
      </c>
      <c r="D33" s="36" t="n">
        <v>3.52470545454545</v>
      </c>
      <c r="E33" s="36" t="n">
        <v>0.0472870820168968</v>
      </c>
      <c r="F33" s="22" t="n">
        <v>3.5505724</v>
      </c>
      <c r="G33" s="23" t="n">
        <v>0.078542320378818</v>
      </c>
      <c r="H33" s="37" t="n">
        <v>3.5557816</v>
      </c>
      <c r="I33" s="22" t="n">
        <v>0.0245331171439751</v>
      </c>
      <c r="J33" s="22" t="n">
        <v>3.52453066666667</v>
      </c>
      <c r="K33" s="23" t="n">
        <v>0.0906047635186289</v>
      </c>
      <c r="L33" s="22" t="n">
        <v>3.14297933333333</v>
      </c>
      <c r="M33" s="22" t="n">
        <v>0.0307601345554058</v>
      </c>
      <c r="N33" s="22" t="n">
        <v>3.1342215</v>
      </c>
      <c r="O33" s="22" t="n">
        <v>0.0582337574337871</v>
      </c>
      <c r="P33" s="22" t="n">
        <v>3.183138</v>
      </c>
      <c r="Q33" s="22" t="n">
        <v>0.130721416424395</v>
      </c>
      <c r="R33" s="22" t="n">
        <v>2.903653</v>
      </c>
      <c r="S33" s="22" t="n">
        <v>0.036144389163465</v>
      </c>
      <c r="T33" s="22" t="n">
        <v>2.97408333333333</v>
      </c>
      <c r="U33" s="22" t="n">
        <v>0.0467366848574721</v>
      </c>
      <c r="V33" s="22" t="n">
        <v>3.061325</v>
      </c>
      <c r="W33" s="22" t="n">
        <v>0.0936968315864168</v>
      </c>
      <c r="X33" s="22" t="n">
        <v>2.839644</v>
      </c>
      <c r="Y33" s="22" t="n">
        <v>0.110970086780177</v>
      </c>
      <c r="Z33" s="22" t="n">
        <v>3.054978</v>
      </c>
      <c r="AA33" s="23" t="n">
        <v>3.027154</v>
      </c>
      <c r="AB33" s="37" t="n">
        <v>2.55191</v>
      </c>
      <c r="AC33" s="22" t="n">
        <v>0.152000805910144</v>
      </c>
      <c r="AD33" s="22" t="n">
        <v>2.828644</v>
      </c>
      <c r="AE33" s="22" t="n">
        <v>0.237107045867473</v>
      </c>
      <c r="AF33" s="22" t="n">
        <v>2.661093</v>
      </c>
      <c r="AG33" s="22" t="n">
        <v>0.0299773248306115</v>
      </c>
      <c r="AH33" s="22" t="n">
        <v>2.62302266666667</v>
      </c>
      <c r="AI33" s="22" t="n">
        <v>0.0705215963895695</v>
      </c>
      <c r="AJ33" s="22" t="n">
        <v>2.629938</v>
      </c>
      <c r="AK33" s="22" t="n">
        <v>0.00905379522631258</v>
      </c>
      <c r="AL33" s="22" t="n">
        <v>2.65736</v>
      </c>
      <c r="AM33" s="22" t="n">
        <v>3.272916</v>
      </c>
      <c r="AN33" s="23" t="n">
        <v>3.806584</v>
      </c>
      <c r="AO33" s="22" t="n">
        <v>2.271004</v>
      </c>
      <c r="AP33" s="22" t="n">
        <v>0.269541346046949</v>
      </c>
      <c r="AQ33" s="22" t="n">
        <v>2.43551533333333</v>
      </c>
      <c r="AR33" s="22" t="n">
        <v>0.175352949117677</v>
      </c>
      <c r="AS33" s="22" t="n">
        <v>2.334474</v>
      </c>
      <c r="AT33" s="22" t="n">
        <v>0.102692506730855</v>
      </c>
      <c r="AU33" s="22" t="n">
        <v>2.89734266666667</v>
      </c>
      <c r="AV33" s="23" t="n">
        <v>0.414553824822142</v>
      </c>
      <c r="AW33" s="37" t="n">
        <v>3.109288</v>
      </c>
      <c r="AX33" s="22" t="n">
        <v>0.245728692862677</v>
      </c>
      <c r="AY33" s="22" t="n">
        <v>3.228218</v>
      </c>
      <c r="AZ33" s="22" t="n">
        <v>0.0250933481756954</v>
      </c>
      <c r="BA33" s="23" t="n">
        <v>3.512792</v>
      </c>
      <c r="BB33" s="37" t="n">
        <v>3.171077</v>
      </c>
      <c r="BC33" s="22" t="n">
        <v>0.106243189428782</v>
      </c>
      <c r="BD33" s="22" t="n">
        <v>3.228218</v>
      </c>
      <c r="BE33" s="22" t="n">
        <v>0.0250933481756954</v>
      </c>
      <c r="BF33" s="22" t="n">
        <v>3.285588</v>
      </c>
    </row>
    <row r="34" s="38" customFormat="true" ht="9" hidden="false" customHeight="true" outlineLevel="0" collapsed="false">
      <c r="A34" s="35" t="s">
        <v>61</v>
      </c>
      <c r="B34" s="36" t="n">
        <v>0.00247533333333333</v>
      </c>
      <c r="C34" s="36" t="n">
        <v>0.000567538438158931</v>
      </c>
      <c r="D34" s="36" t="n">
        <v>0.0248676363636364</v>
      </c>
      <c r="E34" s="36" t="n">
        <v>0.0233567240480027</v>
      </c>
      <c r="F34" s="22" t="n">
        <v>0.00358</v>
      </c>
      <c r="G34" s="23" t="n">
        <v>0.00238995378848862</v>
      </c>
      <c r="H34" s="37" t="n">
        <v>0.0037928</v>
      </c>
      <c r="I34" s="22" t="n">
        <v>0.00070856135937546</v>
      </c>
      <c r="J34" s="22" t="n">
        <v>0.00418333333333333</v>
      </c>
      <c r="K34" s="23" t="n">
        <v>0.000744496250270387</v>
      </c>
      <c r="L34" s="22" t="n">
        <v>0.311084666666667</v>
      </c>
      <c r="M34" s="22" t="n">
        <v>0.00875248386840367</v>
      </c>
      <c r="N34" s="22" t="n">
        <v>0.276418</v>
      </c>
      <c r="O34" s="22" t="n">
        <v>0.0206687449891998</v>
      </c>
      <c r="P34" s="22" t="n">
        <v>0.221994</v>
      </c>
      <c r="Q34" s="22" t="n">
        <v>0.000936209378290983</v>
      </c>
      <c r="R34" s="22" t="n">
        <v>0.371533</v>
      </c>
      <c r="S34" s="22" t="n">
        <v>0.0191669110361234</v>
      </c>
      <c r="T34" s="22" t="n">
        <v>0.339096</v>
      </c>
      <c r="U34" s="22" t="n">
        <v>0.0058365820134733</v>
      </c>
      <c r="V34" s="22" t="n">
        <v>0.331806</v>
      </c>
      <c r="W34" s="22" t="n">
        <v>0.0208536499123455</v>
      </c>
      <c r="X34" s="22" t="n">
        <v>0.309698</v>
      </c>
      <c r="Y34" s="22" t="n">
        <v>0.0706684714612297</v>
      </c>
      <c r="Z34" s="22" t="n">
        <v>0.221006</v>
      </c>
      <c r="AA34" s="23" t="n">
        <v>0.401786</v>
      </c>
      <c r="AB34" s="37" t="n">
        <v>0.952893</v>
      </c>
      <c r="AC34" s="22" t="n">
        <v>0.141778845676403</v>
      </c>
      <c r="AD34" s="22" t="n">
        <v>0.731094</v>
      </c>
      <c r="AE34" s="22" t="n">
        <v>0.35187047645405</v>
      </c>
      <c r="AF34" s="22" t="n">
        <v>0.881577</v>
      </c>
      <c r="AG34" s="22" t="n">
        <v>0.0257766816328246</v>
      </c>
      <c r="AH34" s="22" t="n">
        <v>0.921870666666667</v>
      </c>
      <c r="AI34" s="22" t="n">
        <v>0.031929493909759</v>
      </c>
      <c r="AJ34" s="22" t="n">
        <v>0.894438</v>
      </c>
      <c r="AK34" s="22" t="n">
        <v>0.0228621764493234</v>
      </c>
      <c r="AL34" s="22" t="n">
        <v>0.520612</v>
      </c>
      <c r="AM34" s="22" t="n">
        <v>0.33526</v>
      </c>
      <c r="AN34" s="23" t="n">
        <v>0.018296</v>
      </c>
      <c r="AO34" s="22" t="n">
        <v>0.986243333333333</v>
      </c>
      <c r="AP34" s="22" t="n">
        <v>0.102049909433897</v>
      </c>
      <c r="AQ34" s="22" t="n">
        <v>1.01494866666667</v>
      </c>
      <c r="AR34" s="22" t="n">
        <v>0.0217842584511538</v>
      </c>
      <c r="AS34" s="22" t="n">
        <v>1.064031</v>
      </c>
      <c r="AT34" s="22" t="n">
        <v>0.0223225965932879</v>
      </c>
      <c r="AU34" s="22" t="n">
        <v>0.529744666666667</v>
      </c>
      <c r="AV34" s="23" t="n">
        <v>0.443031229067508</v>
      </c>
      <c r="AW34" s="37" t="n">
        <v>0.4423088</v>
      </c>
      <c r="AX34" s="22" t="n">
        <v>0.240505417309465</v>
      </c>
      <c r="AY34" s="22" t="n">
        <v>0.31937</v>
      </c>
      <c r="AZ34" s="22" t="n">
        <v>0.0254940778482638</v>
      </c>
      <c r="BA34" s="23" t="n">
        <v>0.065708</v>
      </c>
      <c r="BB34" s="37" t="n">
        <v>0.388935</v>
      </c>
      <c r="BC34" s="22" t="n">
        <v>0.218313734767192</v>
      </c>
      <c r="BD34" s="22" t="n">
        <v>0.31937</v>
      </c>
      <c r="BE34" s="22" t="n">
        <v>0.0254940778482638</v>
      </c>
      <c r="BF34" s="22" t="n">
        <v>0.338404</v>
      </c>
    </row>
    <row r="35" s="38" customFormat="true" ht="9" hidden="false" customHeight="true" outlineLevel="0" collapsed="false">
      <c r="A35" s="35" t="s">
        <v>62</v>
      </c>
      <c r="B35" s="36" t="s">
        <v>33</v>
      </c>
      <c r="C35" s="36" t="s">
        <v>33</v>
      </c>
      <c r="D35" s="36" t="s">
        <v>33</v>
      </c>
      <c r="E35" s="36" t="s">
        <v>33</v>
      </c>
      <c r="F35" s="22" t="s">
        <v>33</v>
      </c>
      <c r="G35" s="23" t="s">
        <v>33</v>
      </c>
      <c r="H35" s="37"/>
      <c r="I35" s="22"/>
      <c r="J35" s="22" t="s">
        <v>33</v>
      </c>
      <c r="K35" s="23" t="s">
        <v>33</v>
      </c>
      <c r="L35" s="22" t="s">
        <v>33</v>
      </c>
      <c r="M35" s="22" t="s">
        <v>33</v>
      </c>
      <c r="N35" s="22" t="s">
        <v>33</v>
      </c>
      <c r="O35" s="22" t="s">
        <v>33</v>
      </c>
      <c r="P35" s="22" t="s">
        <v>33</v>
      </c>
      <c r="Q35" s="22" t="s">
        <v>33</v>
      </c>
      <c r="R35" s="22" t="n">
        <v>0.00355466666666667</v>
      </c>
      <c r="S35" s="22" t="n">
        <v>0.00177835129637913</v>
      </c>
      <c r="T35" s="22" t="s">
        <v>33</v>
      </c>
      <c r="U35" s="22" t="s">
        <v>33</v>
      </c>
      <c r="V35" s="22" t="s">
        <v>33</v>
      </c>
      <c r="W35" s="22" t="s">
        <v>33</v>
      </c>
      <c r="X35" s="22" t="n">
        <v>0.021734</v>
      </c>
      <c r="Y35" s="22" t="n">
        <v>0.0161233305078903</v>
      </c>
      <c r="Z35" s="22" t="n">
        <v>0.027556</v>
      </c>
      <c r="AA35" s="23" t="n">
        <v>0.00357</v>
      </c>
      <c r="AB35" s="37" t="n">
        <v>0.014588</v>
      </c>
      <c r="AC35" s="22" t="s">
        <v>33</v>
      </c>
      <c r="AD35" s="22" t="s">
        <v>33</v>
      </c>
      <c r="AE35" s="22" t="s">
        <v>33</v>
      </c>
      <c r="AF35" s="22" t="s">
        <v>33</v>
      </c>
      <c r="AG35" s="22" t="s">
        <v>33</v>
      </c>
      <c r="AH35" s="22" t="n">
        <v>0.397544</v>
      </c>
      <c r="AI35" s="22" t="s">
        <v>33</v>
      </c>
      <c r="AJ35" s="22" t="s">
        <v>33</v>
      </c>
      <c r="AK35" s="22" t="s">
        <v>33</v>
      </c>
      <c r="AL35" s="22" t="n">
        <v>0.006184</v>
      </c>
      <c r="AM35" s="22" t="n">
        <v>0.011716</v>
      </c>
      <c r="AN35" s="23" t="n">
        <v>0.028864</v>
      </c>
      <c r="AO35" s="22" t="n">
        <v>0.232502</v>
      </c>
      <c r="AP35" s="22" t="n">
        <v>0.324853340558474</v>
      </c>
      <c r="AQ35" s="22" t="s">
        <v>33</v>
      </c>
      <c r="AR35" s="22" t="s">
        <v>33</v>
      </c>
      <c r="AS35" s="22" t="s">
        <v>33</v>
      </c>
      <c r="AT35" s="22" t="s">
        <v>33</v>
      </c>
      <c r="AU35" s="22" t="s">
        <v>33</v>
      </c>
      <c r="AV35" s="23" t="s">
        <v>33</v>
      </c>
      <c r="AW35" s="37" t="n">
        <v>0.003104</v>
      </c>
      <c r="AX35" s="22" t="s">
        <v>33</v>
      </c>
      <c r="AY35" s="22" t="s">
        <v>33</v>
      </c>
      <c r="AZ35" s="22" t="s">
        <v>33</v>
      </c>
      <c r="BA35" s="23" t="n">
        <v>0.1421</v>
      </c>
      <c r="BB35" s="37" t="n">
        <v>0.16018</v>
      </c>
      <c r="BC35" s="22" t="s">
        <v>33</v>
      </c>
      <c r="BD35" s="22" t="s">
        <v>33</v>
      </c>
      <c r="BE35" s="22" t="s">
        <v>33</v>
      </c>
      <c r="BF35" s="22" t="s">
        <v>33</v>
      </c>
    </row>
    <row r="36" s="38" customFormat="true" ht="9" hidden="false" customHeight="true" outlineLevel="0" collapsed="false">
      <c r="A36" s="35" t="s">
        <v>63</v>
      </c>
      <c r="B36" s="36" t="n">
        <v>0.0657866666666667</v>
      </c>
      <c r="C36" s="36" t="n">
        <v>0.03738634276002</v>
      </c>
      <c r="D36" s="36" t="n">
        <v>0.0502461818181818</v>
      </c>
      <c r="E36" s="36" t="n">
        <v>0.0241702788309038</v>
      </c>
      <c r="F36" s="22" t="n">
        <v>0.0307192</v>
      </c>
      <c r="G36" s="23" t="n">
        <v>0.0226272778389271</v>
      </c>
      <c r="H36" s="37" t="n">
        <v>0.0394784</v>
      </c>
      <c r="I36" s="22" t="n">
        <v>0.0162585481762672</v>
      </c>
      <c r="J36" s="22" t="n">
        <v>0.058614</v>
      </c>
      <c r="K36" s="23" t="n">
        <v>0.0557384265152866</v>
      </c>
      <c r="L36" s="22" t="n">
        <v>0.0275453333333333</v>
      </c>
      <c r="M36" s="22" t="n">
        <v>0.00218217310648506</v>
      </c>
      <c r="N36" s="22" t="n">
        <v>0.0367235</v>
      </c>
      <c r="O36" s="22" t="n">
        <v>0.00316787549358512</v>
      </c>
      <c r="P36" s="22" t="n">
        <v>0.031996</v>
      </c>
      <c r="Q36" s="22" t="n">
        <v>0.00361472986542563</v>
      </c>
      <c r="R36" s="22" t="n">
        <v>0.013571</v>
      </c>
      <c r="S36" s="22" t="n">
        <v>0.000701186613296822</v>
      </c>
      <c r="T36" s="22" t="n">
        <v>0.023534</v>
      </c>
      <c r="U36" s="22" t="n">
        <v>0.000700028570845505</v>
      </c>
      <c r="V36" s="22" t="n">
        <v>0.028905</v>
      </c>
      <c r="W36" s="22" t="n">
        <v>0.00624056439755249</v>
      </c>
      <c r="X36" s="22" t="n">
        <v>0.021964</v>
      </c>
      <c r="Y36" s="22" t="n">
        <v>0.00726343683573187</v>
      </c>
      <c r="Z36" s="22" t="n">
        <v>0.029674</v>
      </c>
      <c r="AA36" s="23" t="n">
        <v>0.013672</v>
      </c>
      <c r="AB36" s="37" t="n">
        <v>0.161667</v>
      </c>
      <c r="AC36" s="22" t="n">
        <v>0.0415750272960423</v>
      </c>
      <c r="AD36" s="22" t="n">
        <v>0.111336</v>
      </c>
      <c r="AE36" s="22" t="n">
        <v>0.0553240345600355</v>
      </c>
      <c r="AF36" s="22" t="n">
        <v>0.131005</v>
      </c>
      <c r="AG36" s="22" t="n">
        <v>0.0225388156742985</v>
      </c>
      <c r="AH36" s="22" t="n">
        <v>0.110553333333333</v>
      </c>
      <c r="AI36" s="22" t="n">
        <v>0.0372269391346285</v>
      </c>
      <c r="AJ36" s="22" t="n">
        <v>0.15632</v>
      </c>
      <c r="AK36" s="22" t="n">
        <v>0.018599736772331</v>
      </c>
      <c r="AL36" s="22" t="n">
        <v>0.607944</v>
      </c>
      <c r="AM36" s="22" t="n">
        <v>0.13186</v>
      </c>
      <c r="AN36" s="23" t="n">
        <v>0.0289</v>
      </c>
      <c r="AO36" s="22" t="n">
        <v>0.191925333333333</v>
      </c>
      <c r="AP36" s="22" t="n">
        <v>0.158134026388588</v>
      </c>
      <c r="AQ36" s="22" t="n">
        <v>0.236964666666667</v>
      </c>
      <c r="AR36" s="22" t="n">
        <v>0.157065438029716</v>
      </c>
      <c r="AS36" s="22" t="n">
        <v>0.274189</v>
      </c>
      <c r="AT36" s="22" t="n">
        <v>0.0766539320235216</v>
      </c>
      <c r="AU36" s="22" t="n">
        <v>0.061998</v>
      </c>
      <c r="AV36" s="23" t="n">
        <v>0.0485789377076115</v>
      </c>
      <c r="AW36" s="37" t="n">
        <v>0.0199464</v>
      </c>
      <c r="AX36" s="22" t="n">
        <v>0.0132382870795281</v>
      </c>
      <c r="AY36" s="22" t="n">
        <v>0.016674</v>
      </c>
      <c r="AZ36" s="22" t="n">
        <v>0.0029866556547416</v>
      </c>
      <c r="BA36" s="23" t="n">
        <v>0.002196</v>
      </c>
      <c r="BB36" s="37" t="n">
        <v>0.018329</v>
      </c>
      <c r="BC36" s="22" t="n">
        <v>0.00941448663850911</v>
      </c>
      <c r="BD36" s="22" t="n">
        <v>0.016674</v>
      </c>
      <c r="BE36" s="22" t="n">
        <v>0.0029866556547416</v>
      </c>
      <c r="BF36" s="22" t="n">
        <v>0.005024</v>
      </c>
    </row>
    <row r="37" s="38" customFormat="true" ht="9" hidden="false" customHeight="true" outlineLevel="0" collapsed="false">
      <c r="A37" s="35" t="s">
        <v>64</v>
      </c>
      <c r="B37" s="36" t="n">
        <v>0.001853</v>
      </c>
      <c r="C37" s="36" t="n">
        <v>0.000303004950454609</v>
      </c>
      <c r="D37" s="36" t="n">
        <v>0.00147866666666667</v>
      </c>
      <c r="E37" s="36" t="n">
        <v>0.000123569143937042</v>
      </c>
      <c r="F37" s="22" t="s">
        <v>33</v>
      </c>
      <c r="G37" s="23" t="s">
        <v>33</v>
      </c>
      <c r="H37" s="37"/>
      <c r="I37" s="22"/>
      <c r="J37" s="22" t="s">
        <v>33</v>
      </c>
      <c r="K37" s="23" t="s">
        <v>33</v>
      </c>
      <c r="L37" s="22" t="n">
        <v>0.00182</v>
      </c>
      <c r="M37" s="22" t="n">
        <v>0.000995606347910659</v>
      </c>
      <c r="N37" s="22" t="n">
        <v>0.001746</v>
      </c>
      <c r="O37" s="22" t="n">
        <v>3.67695526217004E-005</v>
      </c>
      <c r="P37" s="22" t="n">
        <v>0.001024</v>
      </c>
      <c r="Q37" s="22" t="s">
        <v>33</v>
      </c>
      <c r="R37" s="22" t="s">
        <v>33</v>
      </c>
      <c r="S37" s="22" t="s">
        <v>33</v>
      </c>
      <c r="T37" s="22" t="n">
        <v>0.002252</v>
      </c>
      <c r="U37" s="22" t="s">
        <v>33</v>
      </c>
      <c r="V37" s="22" t="n">
        <v>0.00238</v>
      </c>
      <c r="W37" s="22" t="s">
        <v>33</v>
      </c>
      <c r="X37" s="22" t="s">
        <v>33</v>
      </c>
      <c r="Y37" s="22" t="s">
        <v>33</v>
      </c>
      <c r="Z37" s="22" t="n">
        <v>0.003216</v>
      </c>
      <c r="AA37" s="23" t="s">
        <v>33</v>
      </c>
      <c r="AB37" s="37" t="s">
        <v>33</v>
      </c>
      <c r="AC37" s="22" t="s">
        <v>33</v>
      </c>
      <c r="AD37" s="22" t="s">
        <v>33</v>
      </c>
      <c r="AE37" s="22" t="s">
        <v>33</v>
      </c>
      <c r="AF37" s="22" t="s">
        <v>33</v>
      </c>
      <c r="AG37" s="22" t="s">
        <v>33</v>
      </c>
      <c r="AH37" s="22" t="s">
        <v>33</v>
      </c>
      <c r="AI37" s="22" t="s">
        <v>33</v>
      </c>
      <c r="AJ37" s="22" t="s">
        <v>33</v>
      </c>
      <c r="AK37" s="22" t="s">
        <v>33</v>
      </c>
      <c r="AL37" s="22" t="n">
        <v>0.023776</v>
      </c>
      <c r="AM37" s="22" t="n">
        <v>0.026604</v>
      </c>
      <c r="AN37" s="23" t="n">
        <v>0.019576</v>
      </c>
      <c r="AO37" s="22" t="n">
        <v>0.001164</v>
      </c>
      <c r="AP37" s="22" t="n">
        <v>0.000312076913596633</v>
      </c>
      <c r="AQ37" s="22" t="n">
        <v>0.000816</v>
      </c>
      <c r="AR37" s="22" t="s">
        <v>33</v>
      </c>
      <c r="AS37" s="22" t="n">
        <v>0.001456</v>
      </c>
      <c r="AT37" s="22" t="s">
        <v>33</v>
      </c>
      <c r="AU37" s="22" t="n">
        <v>0.0560533333333333</v>
      </c>
      <c r="AV37" s="23" t="n">
        <v>0.0880162713441858</v>
      </c>
      <c r="AW37" s="37" t="n">
        <v>0.002102</v>
      </c>
      <c r="AX37" s="22" t="n">
        <v>0.00154149278298667</v>
      </c>
      <c r="AY37" s="22" t="n">
        <v>0.000864</v>
      </c>
      <c r="AZ37" s="22" t="n">
        <v>5.09116882454314E-005</v>
      </c>
      <c r="BA37" s="23" t="n">
        <v>0.0026</v>
      </c>
      <c r="BB37" s="37" t="n">
        <v>0.007684</v>
      </c>
      <c r="BC37" s="22" t="s">
        <v>33</v>
      </c>
      <c r="BD37" s="22" t="n">
        <v>0.000864</v>
      </c>
      <c r="BE37" s="22" t="n">
        <v>5.09116882454314E-005</v>
      </c>
      <c r="BF37" s="22" t="s">
        <v>33</v>
      </c>
    </row>
    <row r="38" s="38" customFormat="true" ht="9" hidden="false" customHeight="true" outlineLevel="0" collapsed="false">
      <c r="A38" s="35" t="s">
        <v>65</v>
      </c>
      <c r="B38" s="36" t="n">
        <v>0.006652</v>
      </c>
      <c r="C38" s="36" t="n">
        <v>0.00456103602265976</v>
      </c>
      <c r="D38" s="36" t="n">
        <v>0.00434266666666667</v>
      </c>
      <c r="E38" s="36" t="n">
        <v>0.00272542253604831</v>
      </c>
      <c r="F38" s="22" t="n">
        <v>0.002656</v>
      </c>
      <c r="G38" s="23" t="n">
        <v>0.00175362481734264</v>
      </c>
      <c r="H38" s="37"/>
      <c r="I38" s="22"/>
      <c r="J38" s="22" t="n">
        <v>0.001648</v>
      </c>
      <c r="K38" s="23" t="s">
        <v>33</v>
      </c>
      <c r="L38" s="22" t="s">
        <v>33</v>
      </c>
      <c r="M38" s="22" t="s">
        <v>33</v>
      </c>
      <c r="N38" s="22" t="n">
        <v>0.00154933333333333</v>
      </c>
      <c r="O38" s="22" t="n">
        <v>0.000686047617394983</v>
      </c>
      <c r="P38" s="22" t="n">
        <v>0.00106</v>
      </c>
      <c r="Q38" s="22" t="n">
        <v>3.39411254969542E-005</v>
      </c>
      <c r="R38" s="22" t="n">
        <v>0.000892</v>
      </c>
      <c r="S38" s="22" t="s">
        <v>33</v>
      </c>
      <c r="T38" s="22" t="n">
        <v>0.0014568</v>
      </c>
      <c r="U38" s="22" t="n">
        <v>0.000707968360874976</v>
      </c>
      <c r="V38" s="22" t="n">
        <v>0.001519</v>
      </c>
      <c r="W38" s="22" t="n">
        <v>0.000535774828324985</v>
      </c>
      <c r="X38" s="22" t="n">
        <v>0.001144</v>
      </c>
      <c r="Y38" s="22" t="n">
        <v>0.000232103425222464</v>
      </c>
      <c r="Z38" s="22" t="n">
        <v>0.003506</v>
      </c>
      <c r="AA38" s="23" t="n">
        <v>0.003712</v>
      </c>
      <c r="AB38" s="37" t="s">
        <v>33</v>
      </c>
      <c r="AC38" s="22" t="s">
        <v>33</v>
      </c>
      <c r="AD38" s="22" t="s">
        <v>33</v>
      </c>
      <c r="AE38" s="22" t="s">
        <v>33</v>
      </c>
      <c r="AF38" s="22" t="s">
        <v>33</v>
      </c>
      <c r="AG38" s="22" t="s">
        <v>33</v>
      </c>
      <c r="AH38" s="22" t="s">
        <v>33</v>
      </c>
      <c r="AI38" s="22" t="s">
        <v>33</v>
      </c>
      <c r="AJ38" s="22" t="s">
        <v>33</v>
      </c>
      <c r="AK38" s="22" t="s">
        <v>33</v>
      </c>
      <c r="AL38" s="22" t="n">
        <v>0.052828</v>
      </c>
      <c r="AM38" s="22" t="n">
        <v>0.003644</v>
      </c>
      <c r="AN38" s="23" t="n">
        <v>0.001308</v>
      </c>
      <c r="AO38" s="22" t="n">
        <v>0.0023608</v>
      </c>
      <c r="AP38" s="22" t="n">
        <v>0.00160664968179127</v>
      </c>
      <c r="AQ38" s="22" t="n">
        <v>0.003229</v>
      </c>
      <c r="AR38" s="22" t="n">
        <v>0.00106848865225607</v>
      </c>
      <c r="AS38" s="22" t="n">
        <v>0.00392</v>
      </c>
      <c r="AT38" s="22" t="n">
        <v>0.00054438221866626</v>
      </c>
      <c r="AU38" s="22" t="n">
        <v>0.091164</v>
      </c>
      <c r="AV38" s="23" t="n">
        <v>0.168764128605578</v>
      </c>
      <c r="AW38" s="37" t="n">
        <v>0.00646</v>
      </c>
      <c r="AX38" s="22" t="n">
        <v>0.00696848103965276</v>
      </c>
      <c r="AY38" s="22" t="n">
        <v>0.001849</v>
      </c>
      <c r="AZ38" s="22" t="n">
        <v>0.000633335087716868</v>
      </c>
      <c r="BA38" s="23" t="s">
        <v>33</v>
      </c>
      <c r="BB38" s="37" t="n">
        <v>0.00182</v>
      </c>
      <c r="BC38" s="22" t="n">
        <v>0.000842871283174365</v>
      </c>
      <c r="BD38" s="22" t="n">
        <v>0.001849</v>
      </c>
      <c r="BE38" s="22" t="n">
        <v>0.000633335087716868</v>
      </c>
      <c r="BF38" s="22" t="n">
        <v>0.00144</v>
      </c>
    </row>
    <row r="39" s="38" customFormat="true" ht="9" hidden="false" customHeight="true" outlineLevel="0" collapsed="false">
      <c r="A39" s="35" t="s">
        <v>66</v>
      </c>
      <c r="B39" s="36" t="n">
        <v>0.002537</v>
      </c>
      <c r="C39" s="36" t="n">
        <v>0.00111788320371265</v>
      </c>
      <c r="D39" s="36" t="n">
        <v>0.0019104</v>
      </c>
      <c r="E39" s="36" t="n">
        <v>0.000670776266723861</v>
      </c>
      <c r="F39" s="22" t="n">
        <v>0.00136</v>
      </c>
      <c r="G39" s="23" t="s">
        <v>33</v>
      </c>
      <c r="H39" s="37"/>
      <c r="I39" s="22"/>
      <c r="J39" s="22" t="n">
        <v>0.00083</v>
      </c>
      <c r="K39" s="23" t="n">
        <v>4.80832611206852E-005</v>
      </c>
      <c r="L39" s="22" t="n">
        <v>0.00103</v>
      </c>
      <c r="M39" s="22" t="n">
        <v>0.000342239682094289</v>
      </c>
      <c r="N39" s="22" t="n">
        <v>0.002712</v>
      </c>
      <c r="O39" s="22" t="n">
        <v>0.000859841845922842</v>
      </c>
      <c r="P39" s="22" t="n">
        <v>0.0017</v>
      </c>
      <c r="Q39" s="22" t="s">
        <v>33</v>
      </c>
      <c r="R39" s="22" t="n">
        <v>0.00094</v>
      </c>
      <c r="S39" s="22" t="n">
        <v>0.000231931024229188</v>
      </c>
      <c r="T39" s="22" t="n">
        <v>0.001704</v>
      </c>
      <c r="U39" s="22" t="s">
        <v>33</v>
      </c>
      <c r="V39" s="22" t="n">
        <v>0.001756</v>
      </c>
      <c r="W39" s="22" t="s">
        <v>33</v>
      </c>
      <c r="X39" s="22" t="n">
        <v>0.0034</v>
      </c>
      <c r="Y39" s="22" t="s">
        <v>33</v>
      </c>
      <c r="Z39" s="22" t="s">
        <v>33</v>
      </c>
      <c r="AA39" s="23" t="s">
        <v>33</v>
      </c>
      <c r="AB39" s="37" t="s">
        <v>33</v>
      </c>
      <c r="AC39" s="22" t="s">
        <v>33</v>
      </c>
      <c r="AD39" s="22" t="s">
        <v>33</v>
      </c>
      <c r="AE39" s="22" t="s">
        <v>33</v>
      </c>
      <c r="AF39" s="22" t="s">
        <v>33</v>
      </c>
      <c r="AG39" s="22" t="s">
        <v>33</v>
      </c>
      <c r="AH39" s="22" t="s">
        <v>33</v>
      </c>
      <c r="AI39" s="22" t="s">
        <v>33</v>
      </c>
      <c r="AJ39" s="22" t="s">
        <v>33</v>
      </c>
      <c r="AK39" s="22" t="s">
        <v>33</v>
      </c>
      <c r="AL39" s="22" t="n">
        <v>0.007788</v>
      </c>
      <c r="AM39" s="22" t="n">
        <v>0.00212</v>
      </c>
      <c r="AN39" s="23" t="n">
        <v>0.002408</v>
      </c>
      <c r="AO39" s="22" t="s">
        <v>33</v>
      </c>
      <c r="AP39" s="22" t="s">
        <v>33</v>
      </c>
      <c r="AQ39" s="22" t="s">
        <v>33</v>
      </c>
      <c r="AR39" s="22" t="s">
        <v>33</v>
      </c>
      <c r="AS39" s="22" t="n">
        <v>0.00113</v>
      </c>
      <c r="AT39" s="22" t="n">
        <v>0.000302641702347842</v>
      </c>
      <c r="AU39" s="22" t="n">
        <v>0.024912</v>
      </c>
      <c r="AV39" s="23" t="n">
        <v>0.0330586562340335</v>
      </c>
      <c r="AW39" s="37" t="n">
        <v>0.001324</v>
      </c>
      <c r="AX39" s="22" t="s">
        <v>33</v>
      </c>
      <c r="AY39" s="22" t="s">
        <v>33</v>
      </c>
      <c r="AZ39" s="22" t="s">
        <v>33</v>
      </c>
      <c r="BA39" s="23" t="s">
        <v>33</v>
      </c>
      <c r="BB39" s="37" t="n">
        <v>0.001192</v>
      </c>
      <c r="BC39" s="22" t="n">
        <v>0.000639224530192639</v>
      </c>
      <c r="BD39" s="22" t="s">
        <v>33</v>
      </c>
      <c r="BE39" s="22" t="s">
        <v>33</v>
      </c>
      <c r="BF39" s="22" t="s">
        <v>33</v>
      </c>
    </row>
    <row r="40" s="38" customFormat="true" ht="9" hidden="false" customHeight="true" outlineLevel="0" collapsed="false">
      <c r="A40" s="35" t="s">
        <v>67</v>
      </c>
      <c r="B40" s="36" t="n">
        <v>0.0141086666666667</v>
      </c>
      <c r="C40" s="36" t="n">
        <v>0.00968088017536097</v>
      </c>
      <c r="D40" s="36" t="n">
        <v>0.00989927272727273</v>
      </c>
      <c r="E40" s="36" t="n">
        <v>0.00589142205398508</v>
      </c>
      <c r="F40" s="22" t="n">
        <v>0.00393911111111111</v>
      </c>
      <c r="G40" s="23" t="n">
        <v>0.00367706501317438</v>
      </c>
      <c r="H40" s="37" t="n">
        <v>0.002855</v>
      </c>
      <c r="I40" s="22" t="n">
        <v>0.00164371084237263</v>
      </c>
      <c r="J40" s="22" t="n">
        <v>0.00194266666666667</v>
      </c>
      <c r="K40" s="23" t="n">
        <v>0.000623172100359657</v>
      </c>
      <c r="L40" s="22" t="n">
        <v>0.002912</v>
      </c>
      <c r="M40" s="22" t="n">
        <v>0.000889738838086773</v>
      </c>
      <c r="N40" s="22" t="n">
        <v>0.0053915</v>
      </c>
      <c r="O40" s="22" t="n">
        <v>0.00108147082385848</v>
      </c>
      <c r="P40" s="22" t="n">
        <v>0.003186</v>
      </c>
      <c r="Q40" s="22" t="n">
        <v>0.00105500331753033</v>
      </c>
      <c r="R40" s="22" t="n">
        <v>0.00112</v>
      </c>
      <c r="S40" s="22" t="s">
        <v>33</v>
      </c>
      <c r="T40" s="22" t="n">
        <v>0.00384533333333333</v>
      </c>
      <c r="U40" s="22" t="n">
        <v>0.00157323547718282</v>
      </c>
      <c r="V40" s="22" t="n">
        <v>0.0035</v>
      </c>
      <c r="W40" s="22" t="n">
        <v>0.000423320209770334</v>
      </c>
      <c r="X40" s="22" t="n">
        <v>0.00328666666666667</v>
      </c>
      <c r="Y40" s="22" t="n">
        <v>0.00118228479366578</v>
      </c>
      <c r="Z40" s="22" t="n">
        <v>0.003844</v>
      </c>
      <c r="AA40" s="23" t="n">
        <v>0.00323</v>
      </c>
      <c r="AB40" s="37" t="n">
        <v>0.003627</v>
      </c>
      <c r="AC40" s="22" t="n">
        <v>0.00208290918348993</v>
      </c>
      <c r="AD40" s="22" t="n">
        <v>0.003428</v>
      </c>
      <c r="AE40" s="22" t="n">
        <v>0.00236456507628782</v>
      </c>
      <c r="AF40" s="22" t="n">
        <v>0.00166266666666667</v>
      </c>
      <c r="AG40" s="22" t="n">
        <v>0.000531899739925988</v>
      </c>
      <c r="AH40" s="22" t="n">
        <v>0.001302</v>
      </c>
      <c r="AI40" s="22" t="n">
        <v>0.000110308657865101</v>
      </c>
      <c r="AJ40" s="22" t="n">
        <v>0.002044</v>
      </c>
      <c r="AK40" s="22" t="n">
        <v>0.000305470129472588</v>
      </c>
      <c r="AL40" s="22" t="n">
        <v>0.088248</v>
      </c>
      <c r="AM40" s="22" t="n">
        <v>0.032508</v>
      </c>
      <c r="AN40" s="23" t="n">
        <v>0.02058</v>
      </c>
      <c r="AO40" s="22" t="n">
        <v>0.00613666666666667</v>
      </c>
      <c r="AP40" s="22" t="n">
        <v>0.00366586364540018</v>
      </c>
      <c r="AQ40" s="22" t="n">
        <v>0.00651266666666667</v>
      </c>
      <c r="AR40" s="22" t="n">
        <v>0.00279881736929487</v>
      </c>
      <c r="AS40" s="22" t="n">
        <v>0.009417</v>
      </c>
      <c r="AT40" s="22" t="n">
        <v>0.000943787405439735</v>
      </c>
      <c r="AU40" s="22" t="n">
        <v>0.0383288</v>
      </c>
      <c r="AV40" s="23" t="n">
        <v>0.075315760443615</v>
      </c>
      <c r="AW40" s="37" t="n">
        <v>0.004052</v>
      </c>
      <c r="AX40" s="22" t="n">
        <v>0.00264324194881967</v>
      </c>
      <c r="AY40" s="22" t="n">
        <v>0.004099</v>
      </c>
      <c r="AZ40" s="22" t="n">
        <v>0.00104919715338285</v>
      </c>
      <c r="BA40" s="23" t="s">
        <v>33</v>
      </c>
      <c r="BB40" s="37" t="n">
        <v>0.004869</v>
      </c>
      <c r="BC40" s="22" t="n">
        <v>0.00342314533725929</v>
      </c>
      <c r="BD40" s="22" t="n">
        <v>0.004099</v>
      </c>
      <c r="BE40" s="22" t="n">
        <v>0.00104919715338285</v>
      </c>
      <c r="BF40" s="22" t="n">
        <v>0.001196</v>
      </c>
    </row>
    <row r="41" s="38" customFormat="true" ht="9" hidden="false" customHeight="true" outlineLevel="0" collapsed="false">
      <c r="A41" s="35" t="s">
        <v>68</v>
      </c>
      <c r="B41" s="36" t="n">
        <v>0.00713666666666667</v>
      </c>
      <c r="C41" s="36" t="n">
        <v>0.00464268036479973</v>
      </c>
      <c r="D41" s="36" t="n">
        <v>0.00642909090909091</v>
      </c>
      <c r="E41" s="36" t="n">
        <v>0.00347803902952642</v>
      </c>
      <c r="F41" s="22" t="n">
        <v>0.003298</v>
      </c>
      <c r="G41" s="23" t="n">
        <v>0.00280022856209989</v>
      </c>
      <c r="H41" s="37" t="n">
        <v>0.0036432</v>
      </c>
      <c r="I41" s="22" t="n">
        <v>0.00154362534314516</v>
      </c>
      <c r="J41" s="22" t="n">
        <v>0.00346066666666667</v>
      </c>
      <c r="K41" s="23" t="n">
        <v>0.00116232158487514</v>
      </c>
      <c r="L41" s="22" t="n">
        <v>0.001888</v>
      </c>
      <c r="M41" s="22" t="n">
        <v>0.00088949873524362</v>
      </c>
      <c r="N41" s="22" t="n">
        <v>0.002098</v>
      </c>
      <c r="O41" s="22" t="n">
        <v>0.000777394917106394</v>
      </c>
      <c r="P41" s="22" t="n">
        <v>0.002402</v>
      </c>
      <c r="Q41" s="22" t="n">
        <v>8.20243866176394E-005</v>
      </c>
      <c r="R41" s="22" t="n">
        <v>0.001468</v>
      </c>
      <c r="S41" s="22" t="n">
        <v>0.000152735064736294</v>
      </c>
      <c r="T41" s="22" t="n">
        <v>0.0015616</v>
      </c>
      <c r="U41" s="22" t="n">
        <v>0.000550858239477272</v>
      </c>
      <c r="V41" s="22" t="n">
        <v>0.001932</v>
      </c>
      <c r="W41" s="22" t="n">
        <v>0.00099532239333126</v>
      </c>
      <c r="X41" s="22" t="n">
        <v>0.00182</v>
      </c>
      <c r="Y41" s="22" t="n">
        <v>0.000838484346902195</v>
      </c>
      <c r="Z41" s="22" t="n">
        <v>0.00113</v>
      </c>
      <c r="AA41" s="23" t="n">
        <v>0.001512</v>
      </c>
      <c r="AB41" s="37" t="n">
        <v>0.004391</v>
      </c>
      <c r="AC41" s="22" t="n">
        <v>0.00220235601118439</v>
      </c>
      <c r="AD41" s="22" t="n">
        <v>0.00441</v>
      </c>
      <c r="AE41" s="22" t="n">
        <v>0.00371938166904124</v>
      </c>
      <c r="AF41" s="22" t="n">
        <v>0.002441</v>
      </c>
      <c r="AG41" s="22" t="n">
        <v>0.000776895531372569</v>
      </c>
      <c r="AH41" s="22" t="n">
        <v>0.00191333333333333</v>
      </c>
      <c r="AI41" s="22" t="n">
        <v>0.000504227461899224</v>
      </c>
      <c r="AJ41" s="22" t="n">
        <v>0.00312</v>
      </c>
      <c r="AK41" s="22" t="n">
        <v>0.00014142135623731</v>
      </c>
      <c r="AL41" s="22" t="n">
        <v>0.042396</v>
      </c>
      <c r="AM41" s="22" t="n">
        <v>0.011188</v>
      </c>
      <c r="AN41" s="23" t="n">
        <v>0.005376</v>
      </c>
      <c r="AO41" s="22" t="n">
        <v>0.00559933333333333</v>
      </c>
      <c r="AP41" s="22" t="n">
        <v>0.0028267379550759</v>
      </c>
      <c r="AQ41" s="22" t="n">
        <v>0.00550933333333333</v>
      </c>
      <c r="AR41" s="22" t="n">
        <v>0.00232841874813502</v>
      </c>
      <c r="AS41" s="22" t="n">
        <v>0.007775</v>
      </c>
      <c r="AT41" s="22" t="n">
        <v>0.00129131405939841</v>
      </c>
      <c r="AU41" s="22" t="n">
        <v>0.00889133333333333</v>
      </c>
      <c r="AV41" s="23" t="n">
        <v>0.0161658926715065</v>
      </c>
      <c r="AW41" s="37" t="n">
        <v>0.0017672</v>
      </c>
      <c r="AX41" s="22" t="n">
        <v>0.000812346724003981</v>
      </c>
      <c r="AY41" s="22" t="n">
        <v>0.002192</v>
      </c>
      <c r="AZ41" s="22" t="n">
        <v>0.000613631811430926</v>
      </c>
      <c r="BA41" s="23" t="s">
        <v>33</v>
      </c>
      <c r="BB41" s="37" t="n">
        <v>0.00221866666666667</v>
      </c>
      <c r="BC41" s="22" t="n">
        <v>0.00014138363884599</v>
      </c>
      <c r="BD41" s="22" t="n">
        <v>0.002192</v>
      </c>
      <c r="BE41" s="22" t="n">
        <v>0.000613631811430926</v>
      </c>
      <c r="BF41" s="22" t="s">
        <v>33</v>
      </c>
    </row>
    <row r="42" s="38" customFormat="true" ht="9" hidden="false" customHeight="true" outlineLevel="0" collapsed="false">
      <c r="A42" s="35" t="s">
        <v>69</v>
      </c>
      <c r="B42" s="36" t="n">
        <v>0.00316433333333333</v>
      </c>
      <c r="C42" s="36" t="n">
        <v>0.00166287502035882</v>
      </c>
      <c r="D42" s="36" t="n">
        <v>0.00304727272727273</v>
      </c>
      <c r="E42" s="36" t="n">
        <v>0.00167867168266514</v>
      </c>
      <c r="F42" s="22" t="n">
        <v>0.002006</v>
      </c>
      <c r="G42" s="23" t="n">
        <v>0.000988410556687568</v>
      </c>
      <c r="H42" s="37" t="n">
        <v>0.002496</v>
      </c>
      <c r="I42" s="22" t="n">
        <v>0.000749266307797168</v>
      </c>
      <c r="J42" s="22" t="n">
        <v>0.002332</v>
      </c>
      <c r="K42" s="23" t="n">
        <v>0.000998610234275616</v>
      </c>
      <c r="L42" s="22" t="n">
        <v>0.000824</v>
      </c>
      <c r="M42" s="22" t="s">
        <v>33</v>
      </c>
      <c r="N42" s="22" t="n">
        <v>0.00186</v>
      </c>
      <c r="O42" s="22" t="n">
        <v>0.000141421356237309</v>
      </c>
      <c r="P42" s="22" t="s">
        <v>33</v>
      </c>
      <c r="Q42" s="22" t="s">
        <v>33</v>
      </c>
      <c r="R42" s="22" t="n">
        <v>0.001612</v>
      </c>
      <c r="S42" s="22" t="s">
        <v>33</v>
      </c>
      <c r="T42" s="22" t="n">
        <v>0.000846666666666667</v>
      </c>
      <c r="U42" s="22" t="n">
        <v>0.00012141389267021</v>
      </c>
      <c r="V42" s="22" t="n">
        <v>0.000776</v>
      </c>
      <c r="W42" s="22" t="s">
        <v>33</v>
      </c>
      <c r="X42" s="22" t="n">
        <v>0.00076</v>
      </c>
      <c r="Y42" s="22" t="s">
        <v>33</v>
      </c>
      <c r="Z42" s="22" t="s">
        <v>33</v>
      </c>
      <c r="AA42" s="23" t="n">
        <v>0.00132</v>
      </c>
      <c r="AB42" s="37" t="n">
        <v>0.000908</v>
      </c>
      <c r="AC42" s="22" t="s">
        <v>33</v>
      </c>
      <c r="AD42" s="22" t="s">
        <v>33</v>
      </c>
      <c r="AE42" s="22" t="s">
        <v>33</v>
      </c>
      <c r="AF42" s="22" t="s">
        <v>33</v>
      </c>
      <c r="AG42" s="22" t="s">
        <v>33</v>
      </c>
      <c r="AH42" s="22" t="s">
        <v>33</v>
      </c>
      <c r="AI42" s="22" t="s">
        <v>33</v>
      </c>
      <c r="AJ42" s="22" t="s">
        <v>33</v>
      </c>
      <c r="AK42" s="22" t="s">
        <v>33</v>
      </c>
      <c r="AL42" s="22" t="n">
        <v>0.004444</v>
      </c>
      <c r="AM42" s="22" t="n">
        <v>0.001844</v>
      </c>
      <c r="AN42" s="23" t="n">
        <v>0.001184</v>
      </c>
      <c r="AO42" s="22" t="n">
        <v>0.00082</v>
      </c>
      <c r="AP42" s="22" t="s">
        <v>33</v>
      </c>
      <c r="AQ42" s="22" t="n">
        <v>0.000744</v>
      </c>
      <c r="AR42" s="22" t="s">
        <v>33</v>
      </c>
      <c r="AS42" s="22" t="s">
        <v>33</v>
      </c>
      <c r="AT42" s="22" t="s">
        <v>33</v>
      </c>
      <c r="AU42" s="22" t="s">
        <v>33</v>
      </c>
      <c r="AV42" s="23" t="s">
        <v>33</v>
      </c>
      <c r="AW42" s="37" t="n">
        <v>0.000972</v>
      </c>
      <c r="AX42" s="22" t="n">
        <v>1.69705627484772E-005</v>
      </c>
      <c r="AY42" s="22" t="n">
        <v>0.000808</v>
      </c>
      <c r="AZ42" s="22" t="s">
        <v>33</v>
      </c>
      <c r="BA42" s="23" t="s">
        <v>33</v>
      </c>
      <c r="BB42" s="37" t="n">
        <v>0.00162</v>
      </c>
      <c r="BC42" s="22" t="s">
        <v>33</v>
      </c>
      <c r="BD42" s="22" t="n">
        <v>0.000808</v>
      </c>
      <c r="BE42" s="22" t="s">
        <v>33</v>
      </c>
      <c r="BF42" s="22" t="s">
        <v>33</v>
      </c>
    </row>
    <row r="43" s="38" customFormat="true" ht="9" hidden="false" customHeight="true" outlineLevel="0" collapsed="false">
      <c r="A43" s="35" t="s">
        <v>70</v>
      </c>
      <c r="B43" s="36" t="n">
        <v>0.00954933333333333</v>
      </c>
      <c r="C43" s="36" t="n">
        <v>0.00541839166565359</v>
      </c>
      <c r="D43" s="36" t="n">
        <v>0.00823527272727273</v>
      </c>
      <c r="E43" s="36" t="n">
        <v>0.00396494310402833</v>
      </c>
      <c r="F43" s="22" t="n">
        <v>0.0049156</v>
      </c>
      <c r="G43" s="23" t="n">
        <v>0.00406832728935779</v>
      </c>
      <c r="H43" s="37" t="n">
        <v>0.0069904</v>
      </c>
      <c r="I43" s="22" t="n">
        <v>0.00250926698459929</v>
      </c>
      <c r="J43" s="22" t="n">
        <v>0.00865533333333333</v>
      </c>
      <c r="K43" s="23" t="n">
        <v>0.00562369752624256</v>
      </c>
      <c r="L43" s="22" t="n">
        <v>0.0018808</v>
      </c>
      <c r="M43" s="22" t="n">
        <v>0.0010491039986579</v>
      </c>
      <c r="N43" s="22" t="n">
        <v>0.003688</v>
      </c>
      <c r="O43" s="22" t="n">
        <v>0.00159606659366975</v>
      </c>
      <c r="P43" s="22" t="n">
        <v>0.003214</v>
      </c>
      <c r="Q43" s="22" t="n">
        <v>0.000161220346110533</v>
      </c>
      <c r="R43" s="22" t="n">
        <v>0.001998</v>
      </c>
      <c r="S43" s="22" t="n">
        <v>0.000907171428121499</v>
      </c>
      <c r="T43" s="22" t="n">
        <v>0.00268466666666667</v>
      </c>
      <c r="U43" s="22" t="n">
        <v>0.00115966178977608</v>
      </c>
      <c r="V43" s="22" t="n">
        <v>0.002665</v>
      </c>
      <c r="W43" s="22" t="n">
        <v>0.000930934297717442</v>
      </c>
      <c r="X43" s="22" t="n">
        <v>0.002624</v>
      </c>
      <c r="Y43" s="22" t="n">
        <v>0.00102126718671789</v>
      </c>
      <c r="Z43" s="22" t="n">
        <v>0.001756</v>
      </c>
      <c r="AA43" s="23" t="n">
        <v>0.001008</v>
      </c>
      <c r="AB43" s="37" t="n">
        <v>0.011294</v>
      </c>
      <c r="AC43" s="22" t="n">
        <v>0.00423747031454695</v>
      </c>
      <c r="AD43" s="22" t="n">
        <v>0.013674</v>
      </c>
      <c r="AE43" s="22" t="n">
        <v>0.00685327892326002</v>
      </c>
      <c r="AF43" s="22" t="n">
        <v>0.007545</v>
      </c>
      <c r="AG43" s="22" t="n">
        <v>0.000881866958975861</v>
      </c>
      <c r="AH43" s="22" t="n">
        <v>0.00636266666666667</v>
      </c>
      <c r="AI43" s="22" t="n">
        <v>0.00210376551291567</v>
      </c>
      <c r="AJ43" s="22" t="n">
        <v>0.009624</v>
      </c>
      <c r="AK43" s="22" t="n">
        <v>0.00106914545315406</v>
      </c>
      <c r="AL43" s="22" t="n">
        <v>0.06776</v>
      </c>
      <c r="AM43" s="22" t="n">
        <v>0.015944</v>
      </c>
      <c r="AN43" s="23" t="n">
        <v>0.0078</v>
      </c>
      <c r="AO43" s="22" t="n">
        <v>0.013114</v>
      </c>
      <c r="AP43" s="22" t="n">
        <v>0.00668270879209921</v>
      </c>
      <c r="AQ43" s="22" t="n">
        <v>0.0146086666666667</v>
      </c>
      <c r="AR43" s="22" t="n">
        <v>0.00542694575858895</v>
      </c>
      <c r="AS43" s="22" t="n">
        <v>0.018182</v>
      </c>
      <c r="AT43" s="22" t="n">
        <v>0.00248598954141002</v>
      </c>
      <c r="AU43" s="22" t="n">
        <v>0.00973266666666667</v>
      </c>
      <c r="AV43" s="23" t="n">
        <v>0.0112198222921162</v>
      </c>
      <c r="AW43" s="37" t="n">
        <v>0.003077</v>
      </c>
      <c r="AX43" s="22" t="n">
        <v>0.00124217175409308</v>
      </c>
      <c r="AY43" s="22" t="n">
        <v>0.003194</v>
      </c>
      <c r="AZ43" s="22" t="n">
        <v>0.000925090265865986</v>
      </c>
      <c r="BA43" s="23" t="n">
        <v>0.001508</v>
      </c>
      <c r="BB43" s="37" t="n">
        <v>0.002345</v>
      </c>
      <c r="BC43" s="22" t="n">
        <v>0.00103143330694072</v>
      </c>
      <c r="BD43" s="22" t="n">
        <v>0.003194</v>
      </c>
      <c r="BE43" s="22" t="n">
        <v>0.000925090265865986</v>
      </c>
      <c r="BF43" s="22" t="s">
        <v>33</v>
      </c>
    </row>
    <row r="44" s="38" customFormat="true" ht="9" hidden="false" customHeight="true" outlineLevel="0" collapsed="false">
      <c r="A44" s="35" t="s">
        <v>71</v>
      </c>
      <c r="B44" s="36" t="n">
        <v>0.001644</v>
      </c>
      <c r="C44" s="36" t="n">
        <v>0.000529769761311459</v>
      </c>
      <c r="D44" s="36" t="n">
        <v>0.00180355555555556</v>
      </c>
      <c r="E44" s="36" t="n">
        <v>0.000699644036476963</v>
      </c>
      <c r="F44" s="22" t="n">
        <v>0.00154066666666667</v>
      </c>
      <c r="G44" s="23" t="n">
        <v>0.000716602725829777</v>
      </c>
      <c r="H44" s="37" t="n">
        <v>0.00125866666666667</v>
      </c>
      <c r="I44" s="22" t="n">
        <v>0.000772676732750077</v>
      </c>
      <c r="J44" s="22" t="n">
        <v>0.001423</v>
      </c>
      <c r="K44" s="23" t="n">
        <v>0.00100585154636921</v>
      </c>
      <c r="L44" s="22" t="n">
        <v>0.00102266666666667</v>
      </c>
      <c r="M44" s="22" t="n">
        <v>0.000351234015057388</v>
      </c>
      <c r="N44" s="22" t="n">
        <v>0.0009824</v>
      </c>
      <c r="O44" s="22" t="n">
        <v>0.000221062886980153</v>
      </c>
      <c r="P44" s="22" t="n">
        <v>0.00274</v>
      </c>
      <c r="Q44" s="22" t="s">
        <v>33</v>
      </c>
      <c r="R44" s="22" t="s">
        <v>33</v>
      </c>
      <c r="S44" s="22" t="s">
        <v>33</v>
      </c>
      <c r="T44" s="22" t="n">
        <v>0.001112</v>
      </c>
      <c r="U44" s="22" t="s">
        <v>33</v>
      </c>
      <c r="V44" s="22" t="n">
        <v>0.001084</v>
      </c>
      <c r="W44" s="22" t="n">
        <v>0.000373352380466497</v>
      </c>
      <c r="X44" s="22" t="n">
        <v>0.000992</v>
      </c>
      <c r="Y44" s="22" t="s">
        <v>33</v>
      </c>
      <c r="Z44" s="22" t="n">
        <v>0.001428</v>
      </c>
      <c r="AA44" s="23" t="n">
        <v>0.003044</v>
      </c>
      <c r="AB44" s="37" t="n">
        <v>0.001999</v>
      </c>
      <c r="AC44" s="22" t="n">
        <v>0.000736596678424948</v>
      </c>
      <c r="AD44" s="22" t="n">
        <v>0.002126</v>
      </c>
      <c r="AE44" s="22" t="n">
        <v>0.00126996377901104</v>
      </c>
      <c r="AF44" s="22" t="n">
        <v>0.001846</v>
      </c>
      <c r="AG44" s="22" t="n">
        <v>0.000545886435076015</v>
      </c>
      <c r="AH44" s="22" t="n">
        <v>0.00183333333333333</v>
      </c>
      <c r="AI44" s="22" t="n">
        <v>0.00085090383318759</v>
      </c>
      <c r="AJ44" s="22" t="n">
        <v>0.002088</v>
      </c>
      <c r="AK44" s="22" t="n">
        <v>0.000967322076663197</v>
      </c>
      <c r="AL44" s="22" t="n">
        <v>0.011084</v>
      </c>
      <c r="AM44" s="22" t="n">
        <v>0.001048</v>
      </c>
      <c r="AN44" s="23" t="s">
        <v>33</v>
      </c>
      <c r="AO44" s="22" t="n">
        <v>0.00230533333333333</v>
      </c>
      <c r="AP44" s="22" t="n">
        <v>0.00148503288403546</v>
      </c>
      <c r="AQ44" s="22" t="n">
        <v>0.002992</v>
      </c>
      <c r="AR44" s="22" t="n">
        <v>0.00154668160912322</v>
      </c>
      <c r="AS44" s="22" t="n">
        <v>0.003348</v>
      </c>
      <c r="AT44" s="22" t="n">
        <v>0.00050027192605622</v>
      </c>
      <c r="AU44" s="22" t="n">
        <v>0.002554</v>
      </c>
      <c r="AV44" s="23" t="n">
        <v>0.000992777920785913</v>
      </c>
      <c r="AW44" s="37" t="n">
        <v>0.001228</v>
      </c>
      <c r="AX44" s="22" t="s">
        <v>33</v>
      </c>
      <c r="AY44" s="22" t="s">
        <v>33</v>
      </c>
      <c r="AZ44" s="22" t="s">
        <v>33</v>
      </c>
      <c r="BA44" s="23" t="s">
        <v>33</v>
      </c>
      <c r="BB44" s="37" t="s">
        <v>33</v>
      </c>
      <c r="BC44" s="22" t="s">
        <v>33</v>
      </c>
      <c r="BD44" s="22" t="s">
        <v>33</v>
      </c>
      <c r="BE44" s="22" t="s">
        <v>33</v>
      </c>
      <c r="BF44" s="22" t="s">
        <v>33</v>
      </c>
    </row>
    <row r="45" s="38" customFormat="true" ht="9" hidden="false" customHeight="true" outlineLevel="0" collapsed="false">
      <c r="A45" s="35" t="s">
        <v>72</v>
      </c>
      <c r="B45" s="36" t="n">
        <v>0.0142456666666667</v>
      </c>
      <c r="C45" s="36" t="n">
        <v>0.00484356666730273</v>
      </c>
      <c r="D45" s="36" t="n">
        <v>0.0136847272727273</v>
      </c>
      <c r="E45" s="36" t="n">
        <v>0.00389171214482544</v>
      </c>
      <c r="F45" s="22" t="n">
        <v>0.0101672</v>
      </c>
      <c r="G45" s="23" t="n">
        <v>0.00335865465129517</v>
      </c>
      <c r="H45" s="37" t="n">
        <v>0.0124072</v>
      </c>
      <c r="I45" s="22" t="n">
        <v>0.00270210643757791</v>
      </c>
      <c r="J45" s="22" t="n">
        <v>0.0144493333333333</v>
      </c>
      <c r="K45" s="23" t="n">
        <v>0.0058091754549735</v>
      </c>
      <c r="L45" s="22" t="n">
        <v>0.008052</v>
      </c>
      <c r="M45" s="22" t="n">
        <v>0.000738274745606268</v>
      </c>
      <c r="N45" s="22" t="n">
        <v>0.0089175</v>
      </c>
      <c r="O45" s="22" t="n">
        <v>0.00073901227517352</v>
      </c>
      <c r="P45" s="22" t="n">
        <v>0.008792</v>
      </c>
      <c r="Q45" s="22" t="n">
        <v>0.00136330187412766</v>
      </c>
      <c r="R45" s="22" t="n">
        <v>0.005436</v>
      </c>
      <c r="S45" s="22" t="n">
        <v>0.000734621898212498</v>
      </c>
      <c r="T45" s="22" t="n">
        <v>0.007284</v>
      </c>
      <c r="U45" s="22" t="n">
        <v>0.000551675266801041</v>
      </c>
      <c r="V45" s="22" t="n">
        <v>0.008743</v>
      </c>
      <c r="W45" s="22" t="n">
        <v>0.000628313085438569</v>
      </c>
      <c r="X45" s="22" t="n">
        <v>0.006592</v>
      </c>
      <c r="Y45" s="22" t="n">
        <v>0.00191810740053835</v>
      </c>
      <c r="Z45" s="22" t="n">
        <v>0.010036</v>
      </c>
      <c r="AA45" s="23" t="n">
        <v>0.006736</v>
      </c>
      <c r="AB45" s="37" t="n">
        <v>0.021336</v>
      </c>
      <c r="AC45" s="22" t="n">
        <v>0.0050825327019771</v>
      </c>
      <c r="AD45" s="22" t="n">
        <v>0.02116</v>
      </c>
      <c r="AE45" s="22" t="n">
        <v>0.0081628406820175</v>
      </c>
      <c r="AF45" s="22" t="n">
        <v>0.016516</v>
      </c>
      <c r="AG45" s="22" t="n">
        <v>0.00236191334867871</v>
      </c>
      <c r="AH45" s="22" t="n">
        <v>0.0148066666666667</v>
      </c>
      <c r="AI45" s="22" t="n">
        <v>0.00333592405988706</v>
      </c>
      <c r="AJ45" s="22" t="n">
        <v>0.01935</v>
      </c>
      <c r="AK45" s="22" t="n">
        <v>0.00207889393668845</v>
      </c>
      <c r="AL45" s="22" t="n">
        <v>0.083764</v>
      </c>
      <c r="AM45" s="22" t="n">
        <v>0.021248</v>
      </c>
      <c r="AN45" s="23" t="n">
        <v>0.011008</v>
      </c>
      <c r="AO45" s="22" t="n">
        <v>0.023912</v>
      </c>
      <c r="AP45" s="22" t="n">
        <v>0.0134251053180226</v>
      </c>
      <c r="AQ45" s="22" t="n">
        <v>0.0269233333333333</v>
      </c>
      <c r="AR45" s="22" t="n">
        <v>0.0116600617265376</v>
      </c>
      <c r="AS45" s="22" t="n">
        <v>0.031835</v>
      </c>
      <c r="AT45" s="22" t="n">
        <v>0.00562856559583938</v>
      </c>
      <c r="AU45" s="22" t="n">
        <v>0.012816</v>
      </c>
      <c r="AV45" s="23" t="n">
        <v>0.00546579589812866</v>
      </c>
      <c r="AW45" s="37" t="n">
        <v>0.0074208</v>
      </c>
      <c r="AX45" s="22" t="n">
        <v>0.0012616985376864</v>
      </c>
      <c r="AY45" s="22" t="n">
        <v>0.007156</v>
      </c>
      <c r="AZ45" s="22" t="n">
        <v>0.000679238789626545</v>
      </c>
      <c r="BA45" s="23" t="n">
        <v>0.005808</v>
      </c>
      <c r="BB45" s="37" t="n">
        <v>0.007206</v>
      </c>
      <c r="BC45" s="22" t="n">
        <v>0.000422140576901423</v>
      </c>
      <c r="BD45" s="22" t="n">
        <v>0.007156</v>
      </c>
      <c r="BE45" s="22" t="n">
        <v>0.000679238789626545</v>
      </c>
      <c r="BF45" s="22" t="n">
        <v>0.006424</v>
      </c>
    </row>
    <row r="46" s="38" customFormat="true" ht="9" hidden="false" customHeight="true" outlineLevel="0" collapsed="false">
      <c r="A46" s="35" t="s">
        <v>73</v>
      </c>
      <c r="B46" s="36" t="n">
        <v>0.00224114285714286</v>
      </c>
      <c r="C46" s="36" t="n">
        <v>0.00082913517767439</v>
      </c>
      <c r="D46" s="36" t="n">
        <v>0.00188577777777778</v>
      </c>
      <c r="E46" s="36" t="n">
        <v>0.000775515599098074</v>
      </c>
      <c r="F46" s="22" t="n">
        <v>0.00120333333333333</v>
      </c>
      <c r="G46" s="23" t="n">
        <v>0.000297621683797849</v>
      </c>
      <c r="H46" s="37" t="n">
        <v>0.001211</v>
      </c>
      <c r="I46" s="22" t="n">
        <v>0.000343664565140681</v>
      </c>
      <c r="J46" s="22" t="n">
        <v>0.0013272</v>
      </c>
      <c r="K46" s="23" t="n">
        <v>0.000447851761188901</v>
      </c>
      <c r="L46" s="22" t="n">
        <v>0.001416</v>
      </c>
      <c r="M46" s="22" t="n">
        <v>0.000678822509939086</v>
      </c>
      <c r="N46" s="22" t="n">
        <v>0.002052</v>
      </c>
      <c r="O46" s="22" t="n">
        <v>0.00010888526071053</v>
      </c>
      <c r="P46" s="22" t="n">
        <v>0.001646</v>
      </c>
      <c r="Q46" s="22" t="n">
        <v>0.000364867099092259</v>
      </c>
      <c r="R46" s="22" t="n">
        <v>0.000916</v>
      </c>
      <c r="S46" s="22" t="s">
        <v>33</v>
      </c>
      <c r="T46" s="22" t="n">
        <v>0.001448</v>
      </c>
      <c r="U46" s="22" t="n">
        <v>0.000814587011926903</v>
      </c>
      <c r="V46" s="22" t="n">
        <v>0.001576</v>
      </c>
      <c r="W46" s="22" t="s">
        <v>33</v>
      </c>
      <c r="X46" s="22" t="n">
        <v>0.002192</v>
      </c>
      <c r="Y46" s="22" t="s">
        <v>33</v>
      </c>
      <c r="Z46" s="22" t="n">
        <v>0.001632</v>
      </c>
      <c r="AA46" s="23" t="s">
        <v>33</v>
      </c>
      <c r="AB46" s="37" t="n">
        <v>0.003436</v>
      </c>
      <c r="AC46" s="22" t="n">
        <v>0.00168485963807078</v>
      </c>
      <c r="AD46" s="22" t="n">
        <v>0.002344</v>
      </c>
      <c r="AE46" s="22" t="n">
        <v>0.000944694659665227</v>
      </c>
      <c r="AF46" s="22" t="n">
        <v>0.0023</v>
      </c>
      <c r="AG46" s="22" t="n">
        <v>0.000603324125159934</v>
      </c>
      <c r="AH46" s="22" t="n">
        <v>0.00251733333333333</v>
      </c>
      <c r="AI46" s="22" t="n">
        <v>0.00108226675701203</v>
      </c>
      <c r="AJ46" s="22" t="n">
        <v>0.003342</v>
      </c>
      <c r="AK46" s="22" t="n">
        <v>7.63675323681472E-005</v>
      </c>
      <c r="AL46" s="22" t="n">
        <v>0.015084</v>
      </c>
      <c r="AM46" s="22" t="n">
        <v>0.003396</v>
      </c>
      <c r="AN46" s="23" t="n">
        <v>0.001632</v>
      </c>
      <c r="AO46" s="22" t="n">
        <v>0.00415866666666667</v>
      </c>
      <c r="AP46" s="22" t="n">
        <v>0.00380105473081705</v>
      </c>
      <c r="AQ46" s="22" t="n">
        <v>0.004628</v>
      </c>
      <c r="AR46" s="22" t="n">
        <v>0.00344285741790159</v>
      </c>
      <c r="AS46" s="22" t="n">
        <v>0.005948</v>
      </c>
      <c r="AT46" s="22" t="n">
        <v>0.00198123463190675</v>
      </c>
      <c r="AU46" s="22" t="n">
        <v>0.002125</v>
      </c>
      <c r="AV46" s="23" t="n">
        <v>0.00092912216634843</v>
      </c>
      <c r="AW46" s="37" t="n">
        <v>0.00094</v>
      </c>
      <c r="AX46" s="22" t="s">
        <v>33</v>
      </c>
      <c r="AY46" s="22" t="s">
        <v>33</v>
      </c>
      <c r="AZ46" s="22" t="s">
        <v>33</v>
      </c>
      <c r="BA46" s="23" t="s">
        <v>33</v>
      </c>
      <c r="BB46" s="37" t="n">
        <v>0.000948</v>
      </c>
      <c r="BC46" s="22" t="s">
        <v>33</v>
      </c>
      <c r="BD46" s="22" t="s">
        <v>33</v>
      </c>
      <c r="BE46" s="22" t="s">
        <v>33</v>
      </c>
      <c r="BF46" s="22" t="s">
        <v>33</v>
      </c>
    </row>
    <row r="47" s="38" customFormat="true" ht="9" hidden="false" customHeight="true" outlineLevel="0" collapsed="false">
      <c r="A47" s="35" t="s">
        <v>74</v>
      </c>
      <c r="B47" s="36" t="n">
        <v>0.003938</v>
      </c>
      <c r="C47" s="36" t="n">
        <v>0.00171403643161074</v>
      </c>
      <c r="D47" s="36" t="n">
        <v>0.0027564</v>
      </c>
      <c r="E47" s="36" t="n">
        <v>0.00133145928297572</v>
      </c>
      <c r="F47" s="22" t="n">
        <v>0.001943</v>
      </c>
      <c r="G47" s="23" t="n">
        <v>0.00155134706442037</v>
      </c>
      <c r="H47" s="37" t="n">
        <v>0.0023568</v>
      </c>
      <c r="I47" s="22" t="n">
        <v>0.0010447981623261</v>
      </c>
      <c r="J47" s="22" t="n">
        <v>0.00283</v>
      </c>
      <c r="K47" s="23" t="n">
        <v>0.00286260608537046</v>
      </c>
      <c r="L47" s="22" t="n">
        <v>0.001839</v>
      </c>
      <c r="M47" s="22" t="n">
        <v>0.000822985621583593</v>
      </c>
      <c r="N47" s="22" t="n">
        <v>0.0023685</v>
      </c>
      <c r="O47" s="22" t="n">
        <v>0.000907916767739674</v>
      </c>
      <c r="P47" s="22" t="s">
        <v>33</v>
      </c>
      <c r="Q47" s="22" t="s">
        <v>33</v>
      </c>
      <c r="R47" s="22" t="n">
        <v>0.001242</v>
      </c>
      <c r="S47" s="22" t="n">
        <v>0.00079478802205368</v>
      </c>
      <c r="T47" s="22" t="n">
        <v>0.0015816</v>
      </c>
      <c r="U47" s="22" t="n">
        <v>0.000744099993280473</v>
      </c>
      <c r="V47" s="22" t="n">
        <v>0.002225</v>
      </c>
      <c r="W47" s="22" t="n">
        <v>0.000467690781036645</v>
      </c>
      <c r="X47" s="22" t="n">
        <v>0.001248</v>
      </c>
      <c r="Y47" s="22" t="n">
        <v>0.000164048773235279</v>
      </c>
      <c r="Z47" s="22" t="n">
        <v>0.001424</v>
      </c>
      <c r="AA47" s="23" t="n">
        <v>0.001866</v>
      </c>
      <c r="AB47" s="37" t="n">
        <v>0.009285</v>
      </c>
      <c r="AC47" s="22" t="n">
        <v>0.00215842257215773</v>
      </c>
      <c r="AD47" s="22" t="n">
        <v>0.005408</v>
      </c>
      <c r="AE47" s="22" t="n">
        <v>0.00364301413667309</v>
      </c>
      <c r="AF47" s="22" t="n">
        <v>0.007413</v>
      </c>
      <c r="AG47" s="22" t="n">
        <v>0.00156792304232914</v>
      </c>
      <c r="AH47" s="22" t="n">
        <v>0.00604666666666667</v>
      </c>
      <c r="AI47" s="22" t="n">
        <v>0.00219519596695451</v>
      </c>
      <c r="AJ47" s="22" t="n">
        <v>0.009094</v>
      </c>
      <c r="AK47" s="22" t="n">
        <v>0.0012247089450151</v>
      </c>
      <c r="AL47" s="22" t="n">
        <v>0.038312</v>
      </c>
      <c r="AM47" s="22" t="n">
        <v>0.007864</v>
      </c>
      <c r="AN47" s="23" t="n">
        <v>0.002956</v>
      </c>
      <c r="AO47" s="22" t="n">
        <v>0.0105233333333333</v>
      </c>
      <c r="AP47" s="22" t="n">
        <v>0.0090978325037707</v>
      </c>
      <c r="AQ47" s="22" t="n">
        <v>0.0128346666666667</v>
      </c>
      <c r="AR47" s="22" t="n">
        <v>0.00957940245874797</v>
      </c>
      <c r="AS47" s="22" t="n">
        <v>0.014176</v>
      </c>
      <c r="AT47" s="22" t="n">
        <v>0.00445081805214876</v>
      </c>
      <c r="AU47" s="22" t="n">
        <v>0.004345</v>
      </c>
      <c r="AV47" s="23" t="n">
        <v>0.00246745726069031</v>
      </c>
      <c r="AW47" s="37" t="s">
        <v>33</v>
      </c>
      <c r="AX47" s="22" t="s">
        <v>33</v>
      </c>
      <c r="AY47" s="22" t="n">
        <v>0.000676</v>
      </c>
      <c r="AZ47" s="22" t="n">
        <v>2.26274169979695E-005</v>
      </c>
      <c r="BA47" s="23" t="s">
        <v>33</v>
      </c>
      <c r="BB47" s="37" t="n">
        <v>0.000812</v>
      </c>
      <c r="BC47" s="22" t="s">
        <v>33</v>
      </c>
      <c r="BD47" s="22" t="n">
        <v>0.000676</v>
      </c>
      <c r="BE47" s="22" t="n">
        <v>2.26274169979695E-005</v>
      </c>
      <c r="BF47" s="22" t="s">
        <v>33</v>
      </c>
    </row>
    <row r="48" s="38" customFormat="true" ht="9" hidden="false" customHeight="true" outlineLevel="0" collapsed="false">
      <c r="A48" s="35" t="s">
        <v>75</v>
      </c>
      <c r="B48" s="36" t="n">
        <v>0.00160171428571429</v>
      </c>
      <c r="C48" s="36" t="n">
        <v>0.000368802437756637</v>
      </c>
      <c r="D48" s="36" t="n">
        <v>0.00159866666666667</v>
      </c>
      <c r="E48" s="36" t="n">
        <v>0.000431634413209451</v>
      </c>
      <c r="F48" s="22" t="n">
        <v>0.0011992</v>
      </c>
      <c r="G48" s="23" t="n">
        <v>0.000459045967197186</v>
      </c>
      <c r="H48" s="37" t="n">
        <v>0.001202</v>
      </c>
      <c r="I48" s="22" t="n">
        <v>0.000613768686069923</v>
      </c>
      <c r="J48" s="22" t="n">
        <v>0.001136</v>
      </c>
      <c r="K48" s="23" t="n">
        <v>0.000229619975902214</v>
      </c>
      <c r="L48" s="22" t="n">
        <v>0.00104533333333333</v>
      </c>
      <c r="M48" s="22" t="n">
        <v>7.68721882954645E-005</v>
      </c>
      <c r="N48" s="22" t="n">
        <v>0.001088</v>
      </c>
      <c r="O48" s="22" t="n">
        <v>0.000346502525243323</v>
      </c>
      <c r="P48" s="22" t="n">
        <v>0.001916</v>
      </c>
      <c r="Q48" s="22" t="s">
        <v>33</v>
      </c>
      <c r="R48" s="22" t="n">
        <v>0.0019</v>
      </c>
      <c r="S48" s="22" t="s">
        <v>33</v>
      </c>
      <c r="T48" s="22" t="n">
        <v>0.00112</v>
      </c>
      <c r="U48" s="22" t="n">
        <v>0.000231931024229188</v>
      </c>
      <c r="V48" s="22" t="n">
        <v>0.001632</v>
      </c>
      <c r="W48" s="22" t="n">
        <v>0.000384666088965482</v>
      </c>
      <c r="X48" s="22" t="n">
        <v>0.001742</v>
      </c>
      <c r="Y48" s="22" t="n">
        <v>0.000642052957317385</v>
      </c>
      <c r="Z48" s="22" t="s">
        <v>33</v>
      </c>
      <c r="AA48" s="23" t="s">
        <v>33</v>
      </c>
      <c r="AB48" s="37" t="n">
        <v>0.00141466666666667</v>
      </c>
      <c r="AC48" s="22" t="n">
        <v>0.000300648188641364</v>
      </c>
      <c r="AD48" s="22" t="n">
        <v>0.000772</v>
      </c>
      <c r="AE48" s="22" t="n">
        <v>1.69705627484771E-005</v>
      </c>
      <c r="AF48" s="22" t="n">
        <v>0.001529</v>
      </c>
      <c r="AG48" s="22" t="n">
        <v>0.000247814446713665</v>
      </c>
      <c r="AH48" s="22" t="n">
        <v>0.001196</v>
      </c>
      <c r="AI48" s="22" t="s">
        <v>33</v>
      </c>
      <c r="AJ48" s="22" t="n">
        <v>0.001186</v>
      </c>
      <c r="AK48" s="22" t="n">
        <v>0.000144249783362056</v>
      </c>
      <c r="AL48" s="22" t="n">
        <v>0.008728</v>
      </c>
      <c r="AM48" s="22" t="s">
        <v>33</v>
      </c>
      <c r="AN48" s="23" t="s">
        <v>33</v>
      </c>
      <c r="AO48" s="22" t="n">
        <v>0.002256</v>
      </c>
      <c r="AP48" s="22" t="n">
        <v>0.00153657280985966</v>
      </c>
      <c r="AQ48" s="22" t="n">
        <v>0.002628</v>
      </c>
      <c r="AR48" s="22" t="n">
        <v>0.00123445210518675</v>
      </c>
      <c r="AS48" s="22" t="n">
        <v>0.002475</v>
      </c>
      <c r="AT48" s="22" t="n">
        <v>0.00109723227562202</v>
      </c>
      <c r="AU48" s="22" t="n">
        <v>0.00281</v>
      </c>
      <c r="AV48" s="23" t="n">
        <v>0.00232213866941662</v>
      </c>
      <c r="AW48" s="37" t="n">
        <v>0.001548</v>
      </c>
      <c r="AX48" s="22" t="s">
        <v>33</v>
      </c>
      <c r="AY48" s="22" t="n">
        <v>0.000908</v>
      </c>
      <c r="AZ48" s="22" t="n">
        <v>0.000192333044482741</v>
      </c>
      <c r="BA48" s="23" t="s">
        <v>33</v>
      </c>
      <c r="BB48" s="37" t="s">
        <v>33</v>
      </c>
      <c r="BC48" s="22" t="s">
        <v>33</v>
      </c>
      <c r="BD48" s="22" t="n">
        <v>0.000908</v>
      </c>
      <c r="BE48" s="22" t="n">
        <v>0.000192333044482741</v>
      </c>
      <c r="BF48" s="22" t="s">
        <v>33</v>
      </c>
    </row>
    <row r="49" s="38" customFormat="true" ht="9" hidden="false" customHeight="true" outlineLevel="0" collapsed="false">
      <c r="A49" s="35" t="s">
        <v>76</v>
      </c>
      <c r="B49" s="36" t="n">
        <v>0.002209</v>
      </c>
      <c r="C49" s="36" t="n">
        <v>0.000819180775444067</v>
      </c>
      <c r="D49" s="36" t="n">
        <v>0.001102</v>
      </c>
      <c r="E49" s="36" t="n">
        <v>0.000399477658949784</v>
      </c>
      <c r="F49" s="22" t="n">
        <v>0.001217</v>
      </c>
      <c r="G49" s="23" t="n">
        <v>6.83032454084967E-005</v>
      </c>
      <c r="H49" s="37" t="n">
        <v>0.00106</v>
      </c>
      <c r="I49" s="22" t="n">
        <v>0.000353281757242007</v>
      </c>
      <c r="J49" s="22" t="n">
        <v>0.0015664</v>
      </c>
      <c r="K49" s="23" t="n">
        <v>0.00083513639604558</v>
      </c>
      <c r="L49" s="22" t="n">
        <v>0.001293</v>
      </c>
      <c r="M49" s="22" t="n">
        <v>0.000983259206245569</v>
      </c>
      <c r="N49" s="22" t="n">
        <v>0.0018955</v>
      </c>
      <c r="O49" s="22" t="n">
        <v>0.000662988687686298</v>
      </c>
      <c r="P49" s="22" t="n">
        <v>0.003404</v>
      </c>
      <c r="Q49" s="22" t="n">
        <v>0.000882469262920812</v>
      </c>
      <c r="R49" s="22" t="n">
        <v>0.002528</v>
      </c>
      <c r="S49" s="22" t="s">
        <v>33</v>
      </c>
      <c r="T49" s="22" t="n">
        <v>0.001679</v>
      </c>
      <c r="U49" s="22" t="n">
        <v>0.000944493515065085</v>
      </c>
      <c r="V49" s="22" t="n">
        <v>0.001561</v>
      </c>
      <c r="W49" s="22" t="n">
        <v>0.000885482166204756</v>
      </c>
      <c r="X49" s="22" t="n">
        <v>0.001141</v>
      </c>
      <c r="Y49" s="22" t="n">
        <v>0.000820993706837432</v>
      </c>
      <c r="Z49" s="22" t="n">
        <v>0.001692</v>
      </c>
      <c r="AA49" s="23" t="n">
        <v>0.001008</v>
      </c>
      <c r="AB49" s="37" t="n">
        <v>0.006182</v>
      </c>
      <c r="AC49" s="22" t="n">
        <v>0.00183042581566877</v>
      </c>
      <c r="AD49" s="22" t="n">
        <v>0.002596</v>
      </c>
      <c r="AE49" s="22" t="n">
        <v>0.000735391052434009</v>
      </c>
      <c r="AF49" s="22" t="n">
        <v>0.00411</v>
      </c>
      <c r="AG49" s="22" t="n">
        <v>0.000444947937029341</v>
      </c>
      <c r="AH49" s="22" t="n">
        <v>0.00407066666666667</v>
      </c>
      <c r="AI49" s="22" t="n">
        <v>0.00104473792567004</v>
      </c>
      <c r="AJ49" s="22" t="n">
        <v>0.005474</v>
      </c>
      <c r="AK49" s="22" t="n">
        <v>0.00119642467376764</v>
      </c>
      <c r="AL49" s="22" t="n">
        <v>0.025964</v>
      </c>
      <c r="AM49" s="22" t="n">
        <v>0.004248</v>
      </c>
      <c r="AN49" s="23" t="n">
        <v>0.001004</v>
      </c>
      <c r="AO49" s="22" t="n">
        <v>0.00649533333333333</v>
      </c>
      <c r="AP49" s="22" t="n">
        <v>0.00687996670534579</v>
      </c>
      <c r="AQ49" s="22" t="n">
        <v>0.00834</v>
      </c>
      <c r="AR49" s="22" t="n">
        <v>0.00782217238367962</v>
      </c>
      <c r="AS49" s="22" t="n">
        <v>0.008488</v>
      </c>
      <c r="AT49" s="22" t="n">
        <v>0.00374260800334027</v>
      </c>
      <c r="AU49" s="22" t="n">
        <v>0.002982</v>
      </c>
      <c r="AV49" s="23" t="n">
        <v>0.00207060055700434</v>
      </c>
      <c r="AW49" s="37" t="n">
        <v>0.000732</v>
      </c>
      <c r="AX49" s="22" t="n">
        <v>1.13137084989847E-005</v>
      </c>
      <c r="AY49" s="22" t="n">
        <v>0.00146</v>
      </c>
      <c r="AZ49" s="22" t="s">
        <v>33</v>
      </c>
      <c r="BA49" s="23" t="s">
        <v>33</v>
      </c>
      <c r="BB49" s="37" t="n">
        <v>0.001272</v>
      </c>
      <c r="BC49" s="22" t="s">
        <v>33</v>
      </c>
      <c r="BD49" s="22" t="n">
        <v>0.00146</v>
      </c>
      <c r="BE49" s="22" t="s">
        <v>33</v>
      </c>
      <c r="BF49" s="22" t="s">
        <v>33</v>
      </c>
    </row>
    <row r="50" s="38" customFormat="true" ht="9" hidden="false" customHeight="true" outlineLevel="0" collapsed="false">
      <c r="A50" s="35" t="s">
        <v>77</v>
      </c>
      <c r="B50" s="36" t="n">
        <v>0.0007728</v>
      </c>
      <c r="C50" s="36" t="n">
        <v>0.000112085681511958</v>
      </c>
      <c r="D50" s="36" t="n">
        <v>0.0009848</v>
      </c>
      <c r="E50" s="36" t="n">
        <v>0.000249148951432672</v>
      </c>
      <c r="F50" s="22" t="n">
        <v>0.000652</v>
      </c>
      <c r="G50" s="23" t="s">
        <v>33</v>
      </c>
      <c r="H50" s="37"/>
      <c r="I50" s="22"/>
      <c r="J50" s="22" t="n">
        <v>0.000796</v>
      </c>
      <c r="K50" s="23" t="s">
        <v>33</v>
      </c>
      <c r="L50" s="22" t="n">
        <v>0.002104</v>
      </c>
      <c r="M50" s="22" t="s">
        <v>33</v>
      </c>
      <c r="N50" s="22" t="n">
        <v>0.001064</v>
      </c>
      <c r="O50" s="22" t="s">
        <v>33</v>
      </c>
      <c r="P50" s="22" t="n">
        <v>0.000904</v>
      </c>
      <c r="Q50" s="22" t="s">
        <v>33</v>
      </c>
      <c r="R50" s="22" t="n">
        <v>0.00079</v>
      </c>
      <c r="S50" s="22" t="n">
        <v>0.000212132034355964</v>
      </c>
      <c r="T50" s="22" t="n">
        <v>0.001412</v>
      </c>
      <c r="U50" s="22" t="s">
        <v>33</v>
      </c>
      <c r="V50" s="22" t="n">
        <v>0.00086</v>
      </c>
      <c r="W50" s="22" t="n">
        <v>0.000130107647738325</v>
      </c>
      <c r="X50" s="22" t="n">
        <v>0.000772</v>
      </c>
      <c r="Y50" s="22" t="s">
        <v>33</v>
      </c>
      <c r="Z50" s="22" t="n">
        <v>0.00164</v>
      </c>
      <c r="AA50" s="23" t="n">
        <v>0.001276</v>
      </c>
      <c r="AB50" s="37" t="s">
        <v>33</v>
      </c>
      <c r="AC50" s="22" t="s">
        <v>33</v>
      </c>
      <c r="AD50" s="22" t="s">
        <v>33</v>
      </c>
      <c r="AE50" s="22" t="s">
        <v>33</v>
      </c>
      <c r="AF50" s="22" t="n">
        <v>0.000668</v>
      </c>
      <c r="AG50" s="22" t="s">
        <v>33</v>
      </c>
      <c r="AH50" s="22" t="s">
        <v>33</v>
      </c>
      <c r="AI50" s="22" t="s">
        <v>33</v>
      </c>
      <c r="AJ50" s="22" t="n">
        <v>0.000904</v>
      </c>
      <c r="AK50" s="22" t="s">
        <v>33</v>
      </c>
      <c r="AL50" s="22" t="n">
        <v>0.001468</v>
      </c>
      <c r="AM50" s="22" t="s">
        <v>33</v>
      </c>
      <c r="AN50" s="23" t="n">
        <v>0.00096</v>
      </c>
      <c r="AO50" s="22" t="n">
        <v>0.00103</v>
      </c>
      <c r="AP50" s="22" t="n">
        <v>0.000302641702347842</v>
      </c>
      <c r="AQ50" s="22" t="n">
        <v>0.002148</v>
      </c>
      <c r="AR50" s="22" t="s">
        <v>33</v>
      </c>
      <c r="AS50" s="22" t="s">
        <v>33</v>
      </c>
      <c r="AT50" s="22" t="s">
        <v>33</v>
      </c>
      <c r="AU50" s="22" t="n">
        <v>0.000636</v>
      </c>
      <c r="AV50" s="23" t="s">
        <v>33</v>
      </c>
      <c r="AW50" s="37" t="s">
        <v>33</v>
      </c>
      <c r="AX50" s="22" t="s">
        <v>33</v>
      </c>
      <c r="AY50" s="22" t="s">
        <v>33</v>
      </c>
      <c r="AZ50" s="22" t="s">
        <v>33</v>
      </c>
      <c r="BA50" s="23" t="s">
        <v>33</v>
      </c>
      <c r="BB50" s="37" t="s">
        <v>33</v>
      </c>
      <c r="BC50" s="22" t="s">
        <v>33</v>
      </c>
      <c r="BD50" s="22" t="s">
        <v>33</v>
      </c>
      <c r="BE50" s="22" t="s">
        <v>33</v>
      </c>
      <c r="BF50" s="22" t="s">
        <v>33</v>
      </c>
    </row>
    <row r="51" s="38" customFormat="true" ht="9" hidden="false" customHeight="true" outlineLevel="0" collapsed="false">
      <c r="A51" s="35" t="s">
        <v>78</v>
      </c>
      <c r="B51" s="36" t="s">
        <v>33</v>
      </c>
      <c r="C51" s="36" t="s">
        <v>33</v>
      </c>
      <c r="D51" s="36" t="s">
        <v>33</v>
      </c>
      <c r="E51" s="36" t="s">
        <v>33</v>
      </c>
      <c r="F51" s="22" t="s">
        <v>33</v>
      </c>
      <c r="G51" s="23" t="s">
        <v>33</v>
      </c>
      <c r="H51" s="37"/>
      <c r="I51" s="22"/>
      <c r="J51" s="22" t="s">
        <v>33</v>
      </c>
      <c r="K51" s="23" t="s">
        <v>33</v>
      </c>
      <c r="L51" s="22" t="s">
        <v>33</v>
      </c>
      <c r="M51" s="22" t="s">
        <v>33</v>
      </c>
      <c r="N51" s="22" t="n">
        <v>0.404105</v>
      </c>
      <c r="O51" s="22" t="n">
        <v>0.247596802464545</v>
      </c>
      <c r="P51" s="22" t="n">
        <v>0.104708</v>
      </c>
      <c r="Q51" s="22" t="s">
        <v>33</v>
      </c>
      <c r="R51" s="22" t="n">
        <v>0.90895</v>
      </c>
      <c r="S51" s="22" t="n">
        <v>0.035639474519134</v>
      </c>
      <c r="T51" s="22" t="n">
        <v>0.619177333333333</v>
      </c>
      <c r="U51" s="22" t="n">
        <v>0.0152693195482532</v>
      </c>
      <c r="V51" s="22" t="n">
        <v>0.141185</v>
      </c>
      <c r="W51" s="22" t="n">
        <v>0.124518971036545</v>
      </c>
      <c r="X51" s="22" t="n">
        <v>1.002104</v>
      </c>
      <c r="Y51" s="22" t="n">
        <v>0.0771007765114377</v>
      </c>
      <c r="Z51" s="22" t="n">
        <v>0.203234</v>
      </c>
      <c r="AA51" s="23" t="n">
        <v>0.981886</v>
      </c>
      <c r="AB51" s="37" t="s">
        <v>33</v>
      </c>
      <c r="AC51" s="22" t="s">
        <v>33</v>
      </c>
      <c r="AD51" s="22" t="n">
        <v>0.009312</v>
      </c>
      <c r="AE51" s="22" t="s">
        <v>33</v>
      </c>
      <c r="AF51" s="22" t="s">
        <v>33</v>
      </c>
      <c r="AG51" s="22" t="s">
        <v>33</v>
      </c>
      <c r="AH51" s="22" t="s">
        <v>33</v>
      </c>
      <c r="AI51" s="22" t="s">
        <v>33</v>
      </c>
      <c r="AJ51" s="22" t="s">
        <v>33</v>
      </c>
      <c r="AK51" s="22" t="s">
        <v>33</v>
      </c>
      <c r="AL51" s="22" t="n">
        <v>0.688748</v>
      </c>
      <c r="AM51" s="22" t="n">
        <v>1.175888</v>
      </c>
      <c r="AN51" s="23" t="n">
        <v>0.87134</v>
      </c>
      <c r="AO51" s="22" t="n">
        <v>0.019332</v>
      </c>
      <c r="AP51" s="22" t="s">
        <v>33</v>
      </c>
      <c r="AQ51" s="22" t="s">
        <v>33</v>
      </c>
      <c r="AR51" s="22" t="s">
        <v>33</v>
      </c>
      <c r="AS51" s="22" t="s">
        <v>33</v>
      </c>
      <c r="AT51" s="22" t="s">
        <v>33</v>
      </c>
      <c r="AU51" s="22" t="n">
        <v>0.015284</v>
      </c>
      <c r="AV51" s="23" t="s">
        <v>33</v>
      </c>
      <c r="AW51" s="37" t="n">
        <v>0.008832</v>
      </c>
      <c r="AX51" s="22" t="s">
        <v>33</v>
      </c>
      <c r="AY51" s="22" t="s">
        <v>33</v>
      </c>
      <c r="AZ51" s="22" t="s">
        <v>33</v>
      </c>
      <c r="BA51" s="23" t="n">
        <v>0.7992</v>
      </c>
      <c r="BB51" s="37" t="n">
        <v>0.568168</v>
      </c>
      <c r="BC51" s="22" t="s">
        <v>33</v>
      </c>
      <c r="BD51" s="22" t="s">
        <v>33</v>
      </c>
      <c r="BE51" s="22" t="s">
        <v>33</v>
      </c>
      <c r="BF51" s="22" t="s">
        <v>33</v>
      </c>
    </row>
    <row r="52" s="38" customFormat="true" ht="9" hidden="false" customHeight="true" outlineLevel="0" collapsed="false">
      <c r="A52" s="35" t="s">
        <v>79</v>
      </c>
      <c r="B52" s="36" t="n">
        <v>0.00477433333333333</v>
      </c>
      <c r="C52" s="36" t="n">
        <v>0.0011081968428146</v>
      </c>
      <c r="D52" s="36" t="n">
        <v>0.00586181818181818</v>
      </c>
      <c r="E52" s="36" t="n">
        <v>0.000893801523626115</v>
      </c>
      <c r="F52" s="22" t="n">
        <v>0.0040304</v>
      </c>
      <c r="G52" s="23" t="n">
        <v>0.000572483711558678</v>
      </c>
      <c r="H52" s="37" t="n">
        <v>0.00796</v>
      </c>
      <c r="I52" s="22" t="n">
        <v>0.00420628767442266</v>
      </c>
      <c r="J52" s="22" t="n">
        <v>0.006112</v>
      </c>
      <c r="K52" s="23" t="n">
        <v>0.00366335365478137</v>
      </c>
      <c r="L52" s="22" t="n">
        <v>0.004234</v>
      </c>
      <c r="M52" s="22" t="n">
        <v>0.00201323262441279</v>
      </c>
      <c r="N52" s="22" t="n">
        <v>0.0050465</v>
      </c>
      <c r="O52" s="22" t="n">
        <v>0.00268017733954837</v>
      </c>
      <c r="P52" s="22" t="n">
        <v>0.003922</v>
      </c>
      <c r="Q52" s="22" t="n">
        <v>0.00231082496091764</v>
      </c>
      <c r="R52" s="22" t="n">
        <v>0.004515</v>
      </c>
      <c r="S52" s="22" t="n">
        <v>0.000493946015943713</v>
      </c>
      <c r="T52" s="22" t="n">
        <v>0.00296066666666667</v>
      </c>
      <c r="U52" s="22" t="n">
        <v>0.00129836183965282</v>
      </c>
      <c r="V52" s="22" t="n">
        <v>0.0046</v>
      </c>
      <c r="W52" s="22" t="n">
        <v>0.000719162475847195</v>
      </c>
      <c r="X52" s="22" t="n">
        <v>0.003253</v>
      </c>
      <c r="Y52" s="22" t="n">
        <v>0.00109118834304624</v>
      </c>
      <c r="Z52" s="22" t="n">
        <v>0.006572</v>
      </c>
      <c r="AA52" s="23" t="n">
        <v>0.003612</v>
      </c>
      <c r="AB52" s="37" t="n">
        <v>0.004913</v>
      </c>
      <c r="AC52" s="22" t="n">
        <v>0.00166404286803756</v>
      </c>
      <c r="AD52" s="22" t="n">
        <v>0.006074</v>
      </c>
      <c r="AE52" s="22" t="n">
        <v>0.000857013418798096</v>
      </c>
      <c r="AF52" s="22" t="n">
        <v>0.004187</v>
      </c>
      <c r="AG52" s="22" t="n">
        <v>0.000594968906750596</v>
      </c>
      <c r="AH52" s="22" t="n">
        <v>0.00409333333333333</v>
      </c>
      <c r="AI52" s="22" t="n">
        <v>0.000464419350730924</v>
      </c>
      <c r="AJ52" s="22" t="n">
        <v>0.00392</v>
      </c>
      <c r="AK52" s="22" t="n">
        <v>0.000639224530192639</v>
      </c>
      <c r="AL52" s="22" t="s">
        <v>33</v>
      </c>
      <c r="AM52" s="22" t="s">
        <v>33</v>
      </c>
      <c r="AN52" s="23" t="s">
        <v>33</v>
      </c>
      <c r="AO52" s="22" t="n">
        <v>0.006572</v>
      </c>
      <c r="AP52" s="22" t="n">
        <v>0.00402470371580319</v>
      </c>
      <c r="AQ52" s="22" t="n">
        <v>0.00390666666666667</v>
      </c>
      <c r="AR52" s="22" t="n">
        <v>0.000986814403353876</v>
      </c>
      <c r="AS52" s="22" t="n">
        <v>0.004047</v>
      </c>
      <c r="AT52" s="22" t="n">
        <v>0.00134172177940635</v>
      </c>
      <c r="AU52" s="22" t="n">
        <v>0.0048432</v>
      </c>
      <c r="AV52" s="23" t="n">
        <v>0.00149205469068664</v>
      </c>
      <c r="AW52" s="37" t="n">
        <v>0.0044616</v>
      </c>
      <c r="AX52" s="22" t="n">
        <v>0.000987249107368551</v>
      </c>
      <c r="AY52" s="22" t="n">
        <v>0.004008</v>
      </c>
      <c r="AZ52" s="22" t="n">
        <v>0.000345963389199878</v>
      </c>
      <c r="BA52" s="23" t="s">
        <v>33</v>
      </c>
      <c r="BB52" s="37" t="n">
        <v>0.00400533333333333</v>
      </c>
      <c r="BC52" s="22" t="n">
        <v>4.38786204584114E-005</v>
      </c>
      <c r="BD52" s="22" t="n">
        <v>0.004008</v>
      </c>
      <c r="BE52" s="22" t="n">
        <v>0.000345963389199878</v>
      </c>
      <c r="BF52" s="22" t="n">
        <v>0.004124</v>
      </c>
    </row>
    <row r="53" s="38" customFormat="true" ht="9" hidden="false" customHeight="true" outlineLevel="0" collapsed="false">
      <c r="A53" s="35" t="s">
        <v>80</v>
      </c>
      <c r="B53" s="36" t="n">
        <v>0.0189076666666667</v>
      </c>
      <c r="C53" s="36" t="n">
        <v>0.000334470363772973</v>
      </c>
      <c r="D53" s="36" t="n">
        <v>0.0194192727272727</v>
      </c>
      <c r="E53" s="36" t="n">
        <v>0.000592372364464969</v>
      </c>
      <c r="F53" s="22" t="n">
        <v>0.018476</v>
      </c>
      <c r="G53" s="23" t="n">
        <v>0.00221332610440587</v>
      </c>
      <c r="H53" s="37" t="n">
        <v>0.008328</v>
      </c>
      <c r="I53" s="22" t="n">
        <v>0.000615694729553535</v>
      </c>
      <c r="J53" s="22" t="n">
        <v>0.00849266666666667</v>
      </c>
      <c r="K53" s="23" t="n">
        <v>0.000984378517983132</v>
      </c>
      <c r="L53" s="22" t="n">
        <v>0.155288666666667</v>
      </c>
      <c r="M53" s="22" t="n">
        <v>0.0221747613530939</v>
      </c>
      <c r="N53" s="22" t="n">
        <v>0.167988</v>
      </c>
      <c r="O53" s="22" t="n">
        <v>0.0198009955305279</v>
      </c>
      <c r="P53" s="22" t="n">
        <v>0.148312</v>
      </c>
      <c r="Q53" s="22" t="n">
        <v>0.00227971226254543</v>
      </c>
      <c r="R53" s="22" t="n">
        <v>0.067868</v>
      </c>
      <c r="S53" s="22" t="n">
        <v>0.00299561101168582</v>
      </c>
      <c r="T53" s="22" t="n">
        <v>0.1792288</v>
      </c>
      <c r="U53" s="22" t="n">
        <v>0.01254097744197</v>
      </c>
      <c r="V53" s="22" t="n">
        <v>0.194272</v>
      </c>
      <c r="W53" s="22" t="n">
        <v>0.025172834246465</v>
      </c>
      <c r="X53" s="22" t="n">
        <v>0.080943</v>
      </c>
      <c r="Y53" s="22" t="n">
        <v>0.0116444469741303</v>
      </c>
      <c r="Z53" s="22" t="n">
        <v>0.114772</v>
      </c>
      <c r="AA53" s="23" t="n">
        <v>0.071854</v>
      </c>
      <c r="AB53" s="37" t="n">
        <v>0.01811</v>
      </c>
      <c r="AC53" s="22" t="n">
        <v>0.00134678481329919</v>
      </c>
      <c r="AD53" s="22" t="n">
        <v>0.01566</v>
      </c>
      <c r="AE53" s="22" t="n">
        <v>0.00104651803615609</v>
      </c>
      <c r="AF53" s="22" t="n">
        <v>0.017888</v>
      </c>
      <c r="AG53" s="22" t="n">
        <v>0.000431777720592437</v>
      </c>
      <c r="AH53" s="22" t="n">
        <v>0.018644</v>
      </c>
      <c r="AI53" s="22" t="n">
        <v>0.000142379773844461</v>
      </c>
      <c r="AJ53" s="22" t="n">
        <v>0.01801</v>
      </c>
      <c r="AK53" s="22" t="n">
        <v>0.000115965512114594</v>
      </c>
      <c r="AL53" s="22" t="n">
        <v>0.03368</v>
      </c>
      <c r="AM53" s="22" t="n">
        <v>0.01056</v>
      </c>
      <c r="AN53" s="23" t="n">
        <v>0.00656</v>
      </c>
      <c r="AO53" s="22" t="n">
        <v>0.00545733333333333</v>
      </c>
      <c r="AP53" s="22" t="n">
        <v>0.00102974844824679</v>
      </c>
      <c r="AQ53" s="22" t="n">
        <v>0.00529066666666667</v>
      </c>
      <c r="AR53" s="22" t="n">
        <v>0.000909222671663365</v>
      </c>
      <c r="AS53" s="22" t="n">
        <v>0.005203</v>
      </c>
      <c r="AT53" s="22" t="n">
        <v>0.000404262291093295</v>
      </c>
      <c r="AU53" s="22" t="n">
        <v>0.00343533333333333</v>
      </c>
      <c r="AV53" s="23" t="n">
        <v>0.00226730700758999</v>
      </c>
      <c r="AW53" s="37" t="n">
        <v>0.0068504</v>
      </c>
      <c r="AX53" s="22" t="n">
        <v>0.000753071576943387</v>
      </c>
      <c r="AY53" s="22" t="n">
        <v>0.006109</v>
      </c>
      <c r="AZ53" s="22" t="n">
        <v>0.000355338336425066</v>
      </c>
      <c r="BA53" s="23" t="n">
        <v>0.000404</v>
      </c>
      <c r="BB53" s="37" t="n">
        <v>0.004207</v>
      </c>
      <c r="BC53" s="22" t="n">
        <v>0.00482241142997982</v>
      </c>
      <c r="BD53" s="22" t="n">
        <v>0.006109</v>
      </c>
      <c r="BE53" s="22" t="n">
        <v>0.000355338336425066</v>
      </c>
      <c r="BF53" s="22" t="n">
        <v>0.00636</v>
      </c>
    </row>
    <row r="54" s="5" customFormat="true" ht="9" hidden="false" customHeight="true" outlineLevel="0" collapsed="false">
      <c r="A54" s="24" t="s">
        <v>56</v>
      </c>
      <c r="B54" s="36" t="n">
        <v>8.02458366666667</v>
      </c>
      <c r="C54" s="36" t="n">
        <v>0.00649692233898337</v>
      </c>
      <c r="D54" s="36" t="n">
        <v>8.02382218181818</v>
      </c>
      <c r="E54" s="36" t="n">
        <v>0.00256722690147132</v>
      </c>
      <c r="F54" s="22" t="n">
        <v>8.0209136</v>
      </c>
      <c r="G54" s="23" t="n">
        <v>0.00184871770575043</v>
      </c>
      <c r="H54" s="28" t="n">
        <v>8.0149744</v>
      </c>
      <c r="I54" s="29" t="n">
        <v>0.00183367085377938</v>
      </c>
      <c r="J54" s="26" t="n">
        <v>8.011666</v>
      </c>
      <c r="K54" s="30" t="n">
        <v>0.0068767949511382</v>
      </c>
      <c r="L54" s="26" t="n">
        <v>8.09325866666667</v>
      </c>
      <c r="M54" s="29" t="n">
        <v>0.0123140257376169</v>
      </c>
      <c r="N54" s="26" t="n">
        <v>8.182324</v>
      </c>
      <c r="O54" s="29" t="n">
        <v>0.166853834286179</v>
      </c>
      <c r="P54" s="26" t="n">
        <v>8.103084</v>
      </c>
      <c r="Q54" s="29" t="n">
        <v>0.0236173664916309</v>
      </c>
      <c r="R54" s="26" t="n">
        <v>8.510332</v>
      </c>
      <c r="S54" s="29" t="n">
        <v>0.0172736201185512</v>
      </c>
      <c r="T54" s="26" t="n">
        <v>8.38436133333333</v>
      </c>
      <c r="U54" s="29" t="n">
        <v>0.0702655892188112</v>
      </c>
      <c r="V54" s="26" t="n">
        <v>8.185124</v>
      </c>
      <c r="W54" s="29" t="n">
        <v>0.0734640233039271</v>
      </c>
      <c r="X54" s="26" t="n">
        <v>8.560117</v>
      </c>
      <c r="Y54" s="29" t="n">
        <v>0.0471444568533777</v>
      </c>
      <c r="Z54" s="26" t="n">
        <v>8.176366</v>
      </c>
      <c r="AA54" s="27" t="n">
        <v>8.543816</v>
      </c>
      <c r="AB54" s="28" t="n">
        <v>8.049847</v>
      </c>
      <c r="AC54" s="29" t="n">
        <v>0.0158452824104415</v>
      </c>
      <c r="AD54" s="26" t="n">
        <v>8.025764</v>
      </c>
      <c r="AE54" s="29" t="n">
        <v>0.00383534718115433</v>
      </c>
      <c r="AF54" s="26" t="n">
        <v>8.048887</v>
      </c>
      <c r="AG54" s="29" t="n">
        <v>0.00520989967913719</v>
      </c>
      <c r="AH54" s="26" t="n">
        <v>8.07636266666667</v>
      </c>
      <c r="AI54" s="29" t="n">
        <v>0.0571310635410655</v>
      </c>
      <c r="AJ54" s="26" t="n">
        <v>8.05627</v>
      </c>
      <c r="AK54" s="29" t="n">
        <v>0.00396262640176812</v>
      </c>
      <c r="AL54" s="29" t="n">
        <v>8.453412</v>
      </c>
      <c r="AM54" s="29" t="n">
        <v>8.485716</v>
      </c>
      <c r="AN54" s="30" t="n">
        <v>8.22292</v>
      </c>
      <c r="AO54" s="26" t="n">
        <v>8.04423866666667</v>
      </c>
      <c r="AP54" s="29" t="n">
        <v>0.0475143698797183</v>
      </c>
      <c r="AQ54" s="26" t="n">
        <v>8.02526133333334</v>
      </c>
      <c r="AR54" s="29" t="n">
        <v>0.00255116433548732</v>
      </c>
      <c r="AS54" s="26" t="n">
        <v>8.023503</v>
      </c>
      <c r="AT54" s="29" t="n">
        <v>0.00342068745527486</v>
      </c>
      <c r="AU54" s="26" t="n">
        <v>8.01255</v>
      </c>
      <c r="AV54" s="30" t="n">
        <v>0.010516782093397</v>
      </c>
      <c r="AW54" s="28" t="n">
        <v>8.0238904</v>
      </c>
      <c r="AX54" s="29" t="n">
        <v>0.0024392041324975</v>
      </c>
      <c r="AY54" s="26" t="n">
        <v>8.02165</v>
      </c>
      <c r="AZ54" s="29" t="n">
        <v>0.001709601123069</v>
      </c>
      <c r="BA54" s="30" t="n">
        <v>8.355976</v>
      </c>
      <c r="BB54" s="28" t="n">
        <v>8.070271</v>
      </c>
      <c r="BC54" s="29" t="n">
        <v>0.0966735445852002</v>
      </c>
      <c r="BD54" s="26" t="n">
        <v>8.02165</v>
      </c>
      <c r="BE54" s="29" t="n">
        <v>0.001709601123069</v>
      </c>
      <c r="BF54" s="29" t="n">
        <v>8.0276</v>
      </c>
    </row>
    <row r="55" customFormat="false" ht="10" hidden="false" customHeight="false" outlineLevel="0" collapsed="false">
      <c r="Z55" s="39"/>
      <c r="AA55" s="39"/>
      <c r="AL55" s="39"/>
      <c r="AM55" s="39"/>
      <c r="AN55" s="39"/>
      <c r="BA55" s="39"/>
      <c r="BF55" s="40"/>
    </row>
    <row r="56" customFormat="false" ht="10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41"/>
      <c r="AA56" s="41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41"/>
      <c r="AM56" s="41"/>
      <c r="AN56" s="41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41"/>
      <c r="BB56" s="38"/>
      <c r="BC56" s="38"/>
      <c r="BD56" s="38"/>
      <c r="BE56" s="38"/>
      <c r="BF56" s="42"/>
    </row>
    <row r="57" customFormat="false" ht="10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41"/>
      <c r="AA57" s="41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41"/>
      <c r="AM57" s="41"/>
      <c r="AN57" s="41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41"/>
      <c r="BB57" s="38"/>
      <c r="BC57" s="38"/>
      <c r="BD57" s="38"/>
      <c r="BE57" s="38"/>
      <c r="BF57" s="42"/>
    </row>
    <row r="58" customFormat="false" ht="10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41"/>
      <c r="AA58" s="41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41"/>
      <c r="AM58" s="41"/>
      <c r="AN58" s="41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41"/>
      <c r="BB58" s="38"/>
      <c r="BC58" s="38"/>
      <c r="BD58" s="38"/>
      <c r="BE58" s="38"/>
      <c r="BF58" s="42"/>
    </row>
    <row r="59" customFormat="false" ht="10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41"/>
      <c r="AA59" s="41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41"/>
      <c r="AM59" s="41"/>
      <c r="AN59" s="41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41"/>
      <c r="BB59" s="38"/>
      <c r="BC59" s="38"/>
      <c r="BD59" s="38"/>
      <c r="BE59" s="38"/>
      <c r="BF59" s="42"/>
    </row>
    <row r="60" customFormat="false" ht="10" hidden="false" customHeight="false" outlineLevel="0" collapsed="false">
      <c r="B60" s="43"/>
      <c r="C60" s="43"/>
      <c r="D60" s="43"/>
      <c r="E60" s="43"/>
      <c r="F60" s="43"/>
      <c r="G60" s="43"/>
      <c r="H60" s="43"/>
      <c r="I60" s="38"/>
      <c r="J60" s="43"/>
      <c r="K60" s="38"/>
      <c r="L60" s="43"/>
      <c r="M60" s="38"/>
      <c r="N60" s="43"/>
      <c r="O60" s="38"/>
      <c r="P60" s="43"/>
      <c r="Q60" s="38"/>
      <c r="R60" s="43"/>
      <c r="S60" s="38"/>
      <c r="T60" s="43"/>
      <c r="U60" s="38"/>
      <c r="V60" s="43"/>
      <c r="W60" s="38"/>
      <c r="X60" s="43"/>
      <c r="Y60" s="38"/>
      <c r="Z60" s="43"/>
      <c r="AA60" s="43"/>
      <c r="AB60" s="43"/>
      <c r="AC60" s="38"/>
      <c r="AD60" s="43"/>
      <c r="AE60" s="38"/>
      <c r="AF60" s="43"/>
      <c r="AG60" s="38"/>
      <c r="AH60" s="43"/>
      <c r="AI60" s="38"/>
      <c r="AJ60" s="43"/>
      <c r="AK60" s="38"/>
      <c r="AL60" s="43"/>
      <c r="AM60" s="43"/>
      <c r="AN60" s="43"/>
      <c r="AO60" s="43"/>
      <c r="AP60" s="38"/>
      <c r="AQ60" s="43"/>
      <c r="AR60" s="38"/>
      <c r="AS60" s="43"/>
      <c r="AT60" s="38"/>
      <c r="AU60" s="43"/>
      <c r="AV60" s="38"/>
      <c r="AW60" s="43"/>
      <c r="AX60" s="38"/>
      <c r="AY60" s="43"/>
      <c r="AZ60" s="38"/>
      <c r="BA60" s="43"/>
      <c r="BB60" s="43"/>
      <c r="BC60" s="38"/>
      <c r="BD60" s="43"/>
      <c r="BE60" s="38"/>
      <c r="BF60" s="44"/>
    </row>
    <row r="61" customFormat="false" ht="10" hidden="false" customHeight="false" outlineLevel="0" collapsed="false">
      <c r="B61" s="43"/>
      <c r="C61" s="43"/>
      <c r="D61" s="43"/>
      <c r="E61" s="43"/>
      <c r="F61" s="43"/>
      <c r="G61" s="43"/>
      <c r="H61" s="43"/>
      <c r="I61" s="38"/>
      <c r="J61" s="43"/>
      <c r="K61" s="38"/>
      <c r="L61" s="43"/>
      <c r="M61" s="38"/>
      <c r="N61" s="43"/>
      <c r="O61" s="38"/>
      <c r="P61" s="43"/>
      <c r="Q61" s="38"/>
      <c r="R61" s="43"/>
      <c r="S61" s="38"/>
      <c r="T61" s="43"/>
      <c r="U61" s="38"/>
      <c r="V61" s="43"/>
      <c r="W61" s="38"/>
      <c r="X61" s="43"/>
      <c r="Y61" s="38"/>
      <c r="Z61" s="43"/>
      <c r="AA61" s="43"/>
      <c r="AB61" s="43"/>
      <c r="AC61" s="38"/>
      <c r="AD61" s="43"/>
      <c r="AE61" s="38"/>
      <c r="AF61" s="43"/>
      <c r="AG61" s="38"/>
      <c r="AH61" s="43"/>
      <c r="AI61" s="38"/>
      <c r="AJ61" s="43"/>
      <c r="AK61" s="38"/>
      <c r="AL61" s="43"/>
      <c r="AM61" s="43"/>
      <c r="AN61" s="43"/>
      <c r="AO61" s="43"/>
      <c r="AP61" s="38"/>
      <c r="AQ61" s="43"/>
      <c r="AR61" s="38"/>
      <c r="AS61" s="43"/>
      <c r="AT61" s="38"/>
      <c r="AU61" s="43"/>
      <c r="AV61" s="38"/>
      <c r="AW61" s="43"/>
      <c r="AX61" s="38"/>
      <c r="AY61" s="43"/>
      <c r="AZ61" s="38"/>
      <c r="BA61" s="43"/>
      <c r="BB61" s="43"/>
      <c r="BC61" s="38"/>
      <c r="BD61" s="43"/>
      <c r="BE61" s="38"/>
      <c r="BF61" s="44"/>
    </row>
    <row r="62" customFormat="false" ht="10" hidden="false" customHeight="false" outlineLevel="0" collapsed="false">
      <c r="B62" s="43"/>
      <c r="C62" s="43"/>
      <c r="D62" s="43"/>
      <c r="E62" s="43"/>
      <c r="F62" s="43"/>
      <c r="G62" s="43"/>
      <c r="H62" s="43"/>
      <c r="I62" s="38"/>
      <c r="J62" s="43"/>
      <c r="K62" s="38"/>
      <c r="L62" s="43"/>
      <c r="M62" s="38"/>
      <c r="N62" s="43"/>
      <c r="O62" s="38"/>
      <c r="P62" s="43"/>
      <c r="Q62" s="38"/>
      <c r="R62" s="43"/>
      <c r="S62" s="38"/>
      <c r="T62" s="43"/>
      <c r="U62" s="38"/>
      <c r="V62" s="43"/>
      <c r="W62" s="38"/>
      <c r="X62" s="43"/>
      <c r="Y62" s="38"/>
      <c r="Z62" s="43"/>
      <c r="AA62" s="43"/>
      <c r="AB62" s="43"/>
      <c r="AC62" s="38"/>
      <c r="AD62" s="43"/>
      <c r="AE62" s="38"/>
      <c r="AF62" s="43"/>
      <c r="AG62" s="38"/>
      <c r="AH62" s="43"/>
      <c r="AI62" s="38"/>
      <c r="AJ62" s="43"/>
      <c r="AK62" s="38"/>
      <c r="AL62" s="43"/>
      <c r="AM62" s="43"/>
      <c r="AN62" s="43"/>
      <c r="AO62" s="43"/>
      <c r="AP62" s="38"/>
      <c r="AQ62" s="43"/>
      <c r="AR62" s="38"/>
      <c r="AS62" s="43"/>
      <c r="AT62" s="38"/>
      <c r="AU62" s="43"/>
      <c r="AV62" s="38"/>
      <c r="AW62" s="43"/>
      <c r="AX62" s="38"/>
      <c r="AY62" s="43"/>
      <c r="AZ62" s="38"/>
      <c r="BA62" s="43"/>
      <c r="BB62" s="43"/>
      <c r="BC62" s="38"/>
      <c r="BD62" s="43"/>
      <c r="BE62" s="38"/>
      <c r="BF62" s="44"/>
    </row>
    <row r="63" customFormat="false" ht="10" hidden="false" customHeight="false" outlineLevel="0" collapsed="false">
      <c r="B63" s="43"/>
      <c r="C63" s="43"/>
      <c r="D63" s="43"/>
      <c r="E63" s="43"/>
      <c r="F63" s="43"/>
      <c r="G63" s="43"/>
      <c r="H63" s="43"/>
      <c r="I63" s="38"/>
      <c r="J63" s="43"/>
      <c r="K63" s="38"/>
      <c r="L63" s="43"/>
      <c r="M63" s="38"/>
      <c r="N63" s="43"/>
      <c r="O63" s="38"/>
      <c r="P63" s="43"/>
      <c r="Q63" s="38"/>
      <c r="R63" s="43"/>
      <c r="S63" s="38"/>
      <c r="T63" s="43"/>
      <c r="U63" s="38"/>
      <c r="V63" s="43"/>
      <c r="W63" s="38"/>
      <c r="X63" s="43"/>
      <c r="Y63" s="38"/>
      <c r="Z63" s="43"/>
      <c r="AA63" s="43"/>
      <c r="AB63" s="43"/>
      <c r="AC63" s="38"/>
      <c r="AD63" s="43"/>
      <c r="AE63" s="38"/>
      <c r="AF63" s="43"/>
      <c r="AG63" s="38"/>
      <c r="AH63" s="43"/>
      <c r="AI63" s="38"/>
      <c r="AJ63" s="43"/>
      <c r="AK63" s="38"/>
      <c r="AL63" s="43"/>
      <c r="AM63" s="43"/>
      <c r="AN63" s="43"/>
      <c r="AO63" s="43"/>
      <c r="AP63" s="38"/>
      <c r="AQ63" s="43"/>
      <c r="AR63" s="38"/>
      <c r="AS63" s="43"/>
      <c r="AT63" s="38"/>
      <c r="AU63" s="43"/>
      <c r="AV63" s="38"/>
      <c r="AW63" s="43"/>
      <c r="AX63" s="38"/>
      <c r="AY63" s="43"/>
      <c r="AZ63" s="38"/>
      <c r="BA63" s="43"/>
      <c r="BB63" s="43"/>
      <c r="BC63" s="38"/>
      <c r="BD63" s="43"/>
      <c r="BE63" s="38"/>
      <c r="BF63" s="44"/>
    </row>
    <row r="64" customFormat="false" ht="10" hidden="false" customHeight="false" outlineLevel="0" collapsed="false">
      <c r="B64" s="43"/>
      <c r="C64" s="43"/>
      <c r="D64" s="43"/>
      <c r="E64" s="43"/>
      <c r="F64" s="43"/>
      <c r="G64" s="43"/>
      <c r="H64" s="43"/>
      <c r="I64" s="38"/>
      <c r="J64" s="43"/>
      <c r="K64" s="38"/>
      <c r="L64" s="43"/>
      <c r="M64" s="38"/>
      <c r="N64" s="43"/>
      <c r="O64" s="38"/>
      <c r="P64" s="43"/>
      <c r="Q64" s="38"/>
      <c r="R64" s="43"/>
      <c r="S64" s="38"/>
      <c r="T64" s="43"/>
      <c r="U64" s="38"/>
      <c r="V64" s="43"/>
      <c r="W64" s="38"/>
      <c r="X64" s="43"/>
      <c r="Y64" s="38"/>
      <c r="Z64" s="43"/>
      <c r="AA64" s="43"/>
      <c r="AB64" s="43"/>
      <c r="AC64" s="38"/>
      <c r="AD64" s="43"/>
      <c r="AE64" s="38"/>
      <c r="AF64" s="43"/>
      <c r="AG64" s="38"/>
      <c r="AH64" s="43"/>
      <c r="AI64" s="38"/>
      <c r="AJ64" s="43"/>
      <c r="AK64" s="38"/>
      <c r="AL64" s="43"/>
      <c r="AM64" s="43"/>
      <c r="AN64" s="43"/>
      <c r="AO64" s="43"/>
      <c r="AP64" s="38"/>
      <c r="AQ64" s="43"/>
      <c r="AR64" s="38"/>
      <c r="AS64" s="43"/>
      <c r="AT64" s="38"/>
      <c r="AU64" s="43"/>
      <c r="AV64" s="38"/>
      <c r="AW64" s="43"/>
      <c r="AX64" s="38"/>
      <c r="AY64" s="43"/>
      <c r="AZ64" s="38"/>
      <c r="BA64" s="43"/>
      <c r="BB64" s="43"/>
      <c r="BC64" s="38"/>
      <c r="BD64" s="43"/>
      <c r="BE64" s="38"/>
      <c r="BF64" s="44"/>
    </row>
    <row r="65" customFormat="false" ht="10" hidden="false" customHeight="false" outlineLevel="0" collapsed="false">
      <c r="B65" s="43"/>
      <c r="C65" s="43"/>
      <c r="D65" s="43"/>
      <c r="E65" s="43"/>
      <c r="F65" s="43"/>
      <c r="G65" s="43"/>
      <c r="H65" s="43"/>
      <c r="I65" s="38"/>
      <c r="J65" s="43"/>
      <c r="K65" s="38"/>
      <c r="L65" s="43"/>
      <c r="M65" s="38"/>
      <c r="N65" s="43"/>
      <c r="O65" s="38"/>
      <c r="P65" s="43"/>
      <c r="Q65" s="38"/>
      <c r="R65" s="43"/>
      <c r="S65" s="38"/>
      <c r="T65" s="43"/>
      <c r="U65" s="38"/>
      <c r="V65" s="43"/>
      <c r="W65" s="38"/>
      <c r="X65" s="43"/>
      <c r="Y65" s="38"/>
      <c r="Z65" s="43"/>
      <c r="AA65" s="43"/>
      <c r="AB65" s="43"/>
      <c r="AC65" s="38"/>
      <c r="AD65" s="43"/>
      <c r="AE65" s="38"/>
      <c r="AF65" s="43"/>
      <c r="AG65" s="38"/>
      <c r="AH65" s="43"/>
      <c r="AI65" s="38"/>
      <c r="AJ65" s="43"/>
      <c r="AK65" s="38"/>
      <c r="AL65" s="43"/>
      <c r="AM65" s="43"/>
      <c r="AN65" s="43"/>
      <c r="AO65" s="43"/>
      <c r="AP65" s="38"/>
      <c r="AQ65" s="43"/>
      <c r="AR65" s="38"/>
      <c r="AS65" s="43"/>
      <c r="AT65" s="38"/>
      <c r="AU65" s="43"/>
      <c r="AV65" s="38"/>
      <c r="AW65" s="43"/>
      <c r="AX65" s="38"/>
      <c r="AY65" s="43"/>
      <c r="AZ65" s="38"/>
      <c r="BA65" s="43"/>
      <c r="BB65" s="43"/>
      <c r="BC65" s="38"/>
      <c r="BD65" s="43"/>
      <c r="BE65" s="38"/>
      <c r="BF65" s="44"/>
    </row>
    <row r="66" customFormat="false" ht="10" hidden="false" customHeight="false" outlineLevel="0" collapsed="false">
      <c r="B66" s="43"/>
      <c r="C66" s="43"/>
      <c r="D66" s="43"/>
      <c r="E66" s="43"/>
      <c r="F66" s="43"/>
      <c r="G66" s="43"/>
      <c r="H66" s="43"/>
      <c r="I66" s="38"/>
      <c r="J66" s="43"/>
      <c r="K66" s="38"/>
      <c r="L66" s="43"/>
      <c r="M66" s="38"/>
      <c r="N66" s="43"/>
      <c r="O66" s="38"/>
      <c r="P66" s="43"/>
      <c r="Q66" s="38"/>
      <c r="R66" s="43"/>
      <c r="S66" s="38"/>
      <c r="T66" s="43"/>
      <c r="U66" s="38"/>
      <c r="V66" s="43"/>
      <c r="W66" s="38"/>
      <c r="X66" s="43"/>
      <c r="Y66" s="38"/>
      <c r="Z66" s="43"/>
      <c r="AA66" s="43"/>
      <c r="AB66" s="43"/>
      <c r="AC66" s="38"/>
      <c r="AD66" s="43"/>
      <c r="AE66" s="38"/>
      <c r="AF66" s="43"/>
      <c r="AG66" s="38"/>
      <c r="AH66" s="43"/>
      <c r="AI66" s="38"/>
      <c r="AJ66" s="43"/>
      <c r="AK66" s="38"/>
      <c r="AL66" s="43"/>
      <c r="AM66" s="43"/>
      <c r="AN66" s="43"/>
      <c r="AO66" s="43"/>
      <c r="AP66" s="38"/>
      <c r="AQ66" s="43"/>
      <c r="AR66" s="38"/>
      <c r="AS66" s="43"/>
      <c r="AT66" s="38"/>
      <c r="AU66" s="43"/>
      <c r="AV66" s="38"/>
      <c r="AW66" s="43"/>
      <c r="AX66" s="38"/>
      <c r="AY66" s="43"/>
      <c r="AZ66" s="38"/>
      <c r="BA66" s="43"/>
      <c r="BB66" s="43"/>
      <c r="BC66" s="38"/>
      <c r="BD66" s="43"/>
      <c r="BE66" s="38"/>
      <c r="BF66" s="44"/>
    </row>
    <row r="67" customFormat="false" ht="10" hidden="false" customHeight="false" outlineLevel="0" collapsed="false">
      <c r="B67" s="43"/>
      <c r="C67" s="43"/>
      <c r="D67" s="43"/>
      <c r="E67" s="43"/>
      <c r="F67" s="43"/>
      <c r="G67" s="43"/>
      <c r="H67" s="43"/>
      <c r="I67" s="38"/>
      <c r="J67" s="43"/>
      <c r="K67" s="38"/>
      <c r="L67" s="43"/>
      <c r="M67" s="38"/>
      <c r="N67" s="43"/>
      <c r="O67" s="38"/>
      <c r="P67" s="43"/>
      <c r="Q67" s="38"/>
      <c r="R67" s="43"/>
      <c r="S67" s="38"/>
      <c r="T67" s="43"/>
      <c r="U67" s="38"/>
      <c r="V67" s="43"/>
      <c r="W67" s="38"/>
      <c r="X67" s="43"/>
      <c r="Y67" s="38"/>
      <c r="Z67" s="43"/>
      <c r="AA67" s="43"/>
      <c r="AB67" s="43"/>
      <c r="AC67" s="38"/>
      <c r="AD67" s="43"/>
      <c r="AE67" s="38"/>
      <c r="AF67" s="43"/>
      <c r="AG67" s="38"/>
      <c r="AH67" s="43"/>
      <c r="AI67" s="38"/>
      <c r="AJ67" s="43"/>
      <c r="AK67" s="38"/>
      <c r="AL67" s="43"/>
      <c r="AM67" s="43"/>
      <c r="AN67" s="43"/>
      <c r="AO67" s="43"/>
      <c r="AP67" s="38"/>
      <c r="AQ67" s="43"/>
      <c r="AR67" s="38"/>
      <c r="AS67" s="43"/>
      <c r="AT67" s="38"/>
      <c r="AU67" s="43"/>
      <c r="AV67" s="38"/>
      <c r="AW67" s="43"/>
      <c r="AX67" s="38"/>
      <c r="AY67" s="43"/>
      <c r="AZ67" s="38"/>
      <c r="BA67" s="43"/>
      <c r="BB67" s="43"/>
      <c r="BC67" s="38"/>
      <c r="BD67" s="43"/>
      <c r="BE67" s="38"/>
      <c r="BF67" s="44"/>
    </row>
    <row r="68" customFormat="false" ht="10" hidden="false" customHeight="false" outlineLevel="0" collapsed="false">
      <c r="A68" s="45"/>
      <c r="B68" s="43"/>
      <c r="C68" s="43"/>
      <c r="D68" s="43"/>
      <c r="E68" s="43"/>
      <c r="F68" s="43"/>
      <c r="G68" s="43"/>
      <c r="H68" s="43"/>
      <c r="I68" s="38"/>
      <c r="J68" s="43"/>
      <c r="K68" s="38"/>
      <c r="L68" s="43"/>
      <c r="M68" s="38"/>
      <c r="N68" s="43"/>
      <c r="O68" s="38"/>
      <c r="P68" s="43"/>
      <c r="Q68" s="38"/>
      <c r="R68" s="43"/>
      <c r="S68" s="38"/>
      <c r="T68" s="43"/>
      <c r="U68" s="38"/>
      <c r="V68" s="43"/>
      <c r="W68" s="38"/>
      <c r="X68" s="43"/>
      <c r="Y68" s="38"/>
      <c r="Z68" s="43"/>
      <c r="AA68" s="43"/>
      <c r="AB68" s="43"/>
      <c r="AC68" s="38"/>
      <c r="AD68" s="43"/>
      <c r="AE68" s="38"/>
      <c r="AF68" s="43"/>
      <c r="AG68" s="38"/>
      <c r="AH68" s="43"/>
      <c r="AI68" s="38"/>
      <c r="AJ68" s="43"/>
      <c r="AK68" s="38"/>
      <c r="AL68" s="43"/>
      <c r="AM68" s="43"/>
      <c r="AN68" s="43"/>
      <c r="AO68" s="43"/>
      <c r="AP68" s="38"/>
      <c r="AQ68" s="43"/>
      <c r="AR68" s="38"/>
      <c r="AS68" s="43"/>
      <c r="AT68" s="38"/>
      <c r="AU68" s="43"/>
      <c r="AV68" s="38"/>
      <c r="AW68" s="43"/>
      <c r="AX68" s="38"/>
      <c r="AY68" s="43"/>
      <c r="AZ68" s="38"/>
      <c r="BA68" s="43"/>
      <c r="BB68" s="43"/>
      <c r="BC68" s="38"/>
      <c r="BD68" s="43"/>
      <c r="BE68" s="38"/>
      <c r="BF68" s="44"/>
    </row>
    <row r="69" customFormat="false" ht="10" hidden="false" customHeight="false" outlineLevel="0" collapsed="false">
      <c r="B69" s="43"/>
      <c r="C69" s="43"/>
      <c r="D69" s="43"/>
      <c r="E69" s="43"/>
      <c r="F69" s="43"/>
      <c r="G69" s="43"/>
      <c r="H69" s="43"/>
      <c r="I69" s="38"/>
      <c r="J69" s="43"/>
      <c r="K69" s="38"/>
      <c r="L69" s="43"/>
      <c r="M69" s="38"/>
      <c r="N69" s="43"/>
      <c r="O69" s="38"/>
      <c r="P69" s="43"/>
      <c r="Q69" s="38"/>
      <c r="R69" s="43"/>
      <c r="S69" s="38"/>
      <c r="T69" s="43"/>
      <c r="U69" s="38"/>
      <c r="V69" s="43"/>
      <c r="W69" s="38"/>
      <c r="X69" s="43"/>
      <c r="Y69" s="38"/>
      <c r="Z69" s="43"/>
      <c r="AA69" s="43"/>
      <c r="AB69" s="43"/>
      <c r="AC69" s="38"/>
      <c r="AD69" s="43"/>
      <c r="AE69" s="38"/>
      <c r="AF69" s="43"/>
      <c r="AG69" s="38"/>
      <c r="AH69" s="43"/>
      <c r="AI69" s="38"/>
      <c r="AJ69" s="43"/>
      <c r="AK69" s="38"/>
      <c r="AL69" s="43"/>
      <c r="AM69" s="43"/>
      <c r="AN69" s="43"/>
      <c r="AO69" s="43"/>
      <c r="AP69" s="38"/>
      <c r="AQ69" s="43"/>
      <c r="AR69" s="38"/>
      <c r="AS69" s="43"/>
      <c r="AT69" s="38"/>
      <c r="AU69" s="43"/>
      <c r="AV69" s="38"/>
      <c r="AW69" s="43"/>
      <c r="AX69" s="38"/>
      <c r="AY69" s="43"/>
      <c r="AZ69" s="38"/>
      <c r="BA69" s="43"/>
      <c r="BB69" s="43"/>
      <c r="BC69" s="38"/>
      <c r="BD69" s="43"/>
      <c r="BE69" s="38"/>
      <c r="BF69" s="44"/>
    </row>
    <row r="70" customFormat="false" ht="10" hidden="false" customHeight="false" outlineLevel="0" collapsed="false">
      <c r="B70" s="43"/>
      <c r="C70" s="43"/>
      <c r="D70" s="43"/>
      <c r="E70" s="43"/>
      <c r="F70" s="43"/>
      <c r="G70" s="43"/>
      <c r="H70" s="43"/>
      <c r="I70" s="38"/>
      <c r="J70" s="43"/>
      <c r="K70" s="38"/>
      <c r="L70" s="43"/>
      <c r="M70" s="38"/>
      <c r="N70" s="43"/>
      <c r="O70" s="38"/>
      <c r="P70" s="43"/>
      <c r="Q70" s="38"/>
      <c r="R70" s="43"/>
      <c r="S70" s="38"/>
      <c r="T70" s="43"/>
      <c r="U70" s="38"/>
      <c r="V70" s="43"/>
      <c r="W70" s="38"/>
      <c r="X70" s="43"/>
      <c r="Y70" s="38"/>
      <c r="Z70" s="43"/>
      <c r="AA70" s="43"/>
      <c r="AB70" s="43"/>
      <c r="AC70" s="38"/>
      <c r="AD70" s="43"/>
      <c r="AE70" s="38"/>
      <c r="AF70" s="43"/>
      <c r="AG70" s="38"/>
      <c r="AH70" s="43"/>
      <c r="AI70" s="38"/>
      <c r="AJ70" s="43"/>
      <c r="AK70" s="38"/>
      <c r="AL70" s="43"/>
      <c r="AM70" s="43"/>
      <c r="AN70" s="43"/>
      <c r="AO70" s="43"/>
      <c r="AP70" s="38"/>
      <c r="AQ70" s="43"/>
      <c r="AR70" s="38"/>
      <c r="AS70" s="43"/>
      <c r="AT70" s="38"/>
      <c r="AU70" s="43"/>
      <c r="AV70" s="38"/>
      <c r="AW70" s="43"/>
      <c r="AX70" s="38"/>
      <c r="AY70" s="43"/>
      <c r="AZ70" s="38"/>
      <c r="BA70" s="43"/>
      <c r="BB70" s="43"/>
      <c r="BC70" s="38"/>
      <c r="BD70" s="43"/>
      <c r="BE70" s="38"/>
      <c r="BF70" s="44"/>
    </row>
    <row r="71" customFormat="false" ht="10" hidden="false" customHeight="false" outlineLevel="0" collapsed="false">
      <c r="B71" s="43"/>
      <c r="C71" s="43"/>
      <c r="D71" s="43"/>
      <c r="E71" s="43"/>
      <c r="F71" s="43"/>
      <c r="G71" s="43"/>
      <c r="H71" s="43"/>
      <c r="I71" s="38"/>
      <c r="J71" s="43"/>
      <c r="K71" s="38"/>
      <c r="L71" s="43"/>
      <c r="M71" s="38"/>
      <c r="N71" s="43"/>
      <c r="O71" s="38"/>
      <c r="P71" s="43"/>
      <c r="Q71" s="38"/>
      <c r="R71" s="43"/>
      <c r="S71" s="38"/>
      <c r="T71" s="43"/>
      <c r="U71" s="38"/>
      <c r="V71" s="43"/>
      <c r="W71" s="38"/>
      <c r="X71" s="43"/>
      <c r="Y71" s="38"/>
      <c r="Z71" s="43"/>
      <c r="AA71" s="43"/>
      <c r="AB71" s="43"/>
      <c r="AC71" s="38"/>
      <c r="AD71" s="43"/>
      <c r="AE71" s="38"/>
      <c r="AF71" s="43"/>
      <c r="AG71" s="38"/>
      <c r="AH71" s="43"/>
      <c r="AI71" s="38"/>
      <c r="AJ71" s="43"/>
      <c r="AK71" s="38"/>
      <c r="AL71" s="43"/>
      <c r="AM71" s="43"/>
      <c r="AN71" s="43"/>
      <c r="AO71" s="43"/>
      <c r="AP71" s="38"/>
      <c r="AQ71" s="43"/>
      <c r="AR71" s="38"/>
      <c r="AS71" s="43"/>
      <c r="AT71" s="38"/>
      <c r="AU71" s="43"/>
      <c r="AV71" s="38"/>
      <c r="AW71" s="43"/>
      <c r="AX71" s="38"/>
      <c r="AY71" s="43"/>
      <c r="AZ71" s="38"/>
      <c r="BA71" s="43"/>
      <c r="BB71" s="43"/>
      <c r="BC71" s="38"/>
      <c r="BD71" s="43"/>
      <c r="BE71" s="38"/>
      <c r="BF71" s="44"/>
    </row>
    <row r="72" customFormat="false" ht="10" hidden="false" customHeight="false" outlineLevel="0" collapsed="false">
      <c r="B72" s="43"/>
      <c r="C72" s="43"/>
      <c r="D72" s="43"/>
      <c r="E72" s="43"/>
      <c r="F72" s="43"/>
      <c r="G72" s="43"/>
      <c r="H72" s="43"/>
      <c r="I72" s="38"/>
      <c r="J72" s="43"/>
      <c r="K72" s="38"/>
      <c r="L72" s="43"/>
      <c r="M72" s="38"/>
      <c r="N72" s="43"/>
      <c r="O72" s="38"/>
      <c r="P72" s="43"/>
      <c r="Q72" s="38"/>
      <c r="R72" s="43"/>
      <c r="S72" s="38"/>
      <c r="T72" s="43"/>
      <c r="U72" s="38"/>
      <c r="V72" s="43"/>
      <c r="W72" s="38"/>
      <c r="X72" s="43"/>
      <c r="Y72" s="38"/>
      <c r="Z72" s="43"/>
      <c r="AA72" s="43"/>
      <c r="AB72" s="43"/>
      <c r="AC72" s="38"/>
      <c r="AD72" s="43"/>
      <c r="AE72" s="38"/>
      <c r="AF72" s="43"/>
      <c r="AG72" s="38"/>
      <c r="AH72" s="43"/>
      <c r="AI72" s="38"/>
      <c r="AJ72" s="43"/>
      <c r="AK72" s="38"/>
      <c r="AL72" s="43"/>
      <c r="AM72" s="43"/>
      <c r="AN72" s="43"/>
      <c r="AO72" s="43"/>
      <c r="AP72" s="38"/>
      <c r="AQ72" s="43"/>
      <c r="AR72" s="38"/>
      <c r="AS72" s="43"/>
      <c r="AT72" s="38"/>
      <c r="AU72" s="43"/>
      <c r="AV72" s="38"/>
      <c r="AW72" s="43"/>
      <c r="AX72" s="38"/>
      <c r="AY72" s="43"/>
      <c r="AZ72" s="38"/>
      <c r="BA72" s="43"/>
      <c r="BB72" s="43"/>
      <c r="BC72" s="38"/>
      <c r="BD72" s="43"/>
      <c r="BE72" s="38"/>
      <c r="BF72" s="44"/>
    </row>
    <row r="73" customFormat="false" ht="10" hidden="false" customHeight="false" outlineLevel="0" collapsed="false">
      <c r="B73" s="43"/>
      <c r="C73" s="43"/>
      <c r="D73" s="43"/>
      <c r="E73" s="43"/>
      <c r="F73" s="43"/>
      <c r="G73" s="43"/>
      <c r="H73" s="43"/>
      <c r="I73" s="38"/>
      <c r="J73" s="43"/>
      <c r="K73" s="38"/>
      <c r="L73" s="43"/>
      <c r="M73" s="38"/>
      <c r="N73" s="43"/>
      <c r="O73" s="38"/>
      <c r="P73" s="43"/>
      <c r="Q73" s="38"/>
      <c r="R73" s="43"/>
      <c r="S73" s="38"/>
      <c r="T73" s="43"/>
      <c r="U73" s="38"/>
      <c r="V73" s="43"/>
      <c r="W73" s="38"/>
      <c r="X73" s="43"/>
      <c r="Y73" s="38"/>
      <c r="Z73" s="43"/>
      <c r="AA73" s="43"/>
      <c r="AB73" s="43"/>
      <c r="AC73" s="38"/>
      <c r="AD73" s="43"/>
      <c r="AE73" s="38"/>
      <c r="AF73" s="43"/>
      <c r="AG73" s="38"/>
      <c r="AH73" s="43"/>
      <c r="AI73" s="38"/>
      <c r="AJ73" s="43"/>
      <c r="AK73" s="38"/>
      <c r="AL73" s="43"/>
      <c r="AM73" s="43"/>
      <c r="AN73" s="43"/>
      <c r="AO73" s="43"/>
      <c r="AP73" s="38"/>
      <c r="AQ73" s="43"/>
      <c r="AR73" s="38"/>
      <c r="AS73" s="43"/>
      <c r="AT73" s="38"/>
      <c r="AU73" s="43"/>
      <c r="AV73" s="38"/>
      <c r="AW73" s="43"/>
      <c r="AX73" s="38"/>
      <c r="AY73" s="43"/>
      <c r="AZ73" s="38"/>
      <c r="BA73" s="43"/>
      <c r="BB73" s="43"/>
      <c r="BC73" s="38"/>
      <c r="BD73" s="43"/>
      <c r="BE73" s="38"/>
      <c r="BF73" s="44"/>
    </row>
    <row r="74" customFormat="false" ht="10" hidden="false" customHeight="false" outlineLevel="0" collapsed="false">
      <c r="B74" s="43"/>
      <c r="C74" s="43"/>
      <c r="D74" s="43"/>
      <c r="E74" s="43"/>
      <c r="F74" s="43"/>
      <c r="G74" s="43"/>
      <c r="H74" s="43"/>
      <c r="I74" s="38"/>
      <c r="J74" s="43"/>
      <c r="K74" s="38"/>
      <c r="L74" s="43"/>
      <c r="M74" s="38"/>
      <c r="N74" s="43"/>
      <c r="O74" s="38"/>
      <c r="P74" s="43"/>
      <c r="Q74" s="38"/>
      <c r="R74" s="43"/>
      <c r="S74" s="38"/>
      <c r="T74" s="43"/>
      <c r="U74" s="38"/>
      <c r="V74" s="43"/>
      <c r="W74" s="38"/>
      <c r="X74" s="43"/>
      <c r="Y74" s="38"/>
      <c r="Z74" s="43"/>
      <c r="AA74" s="43"/>
      <c r="AB74" s="43"/>
      <c r="AC74" s="38"/>
      <c r="AD74" s="43"/>
      <c r="AE74" s="38"/>
      <c r="AF74" s="43"/>
      <c r="AG74" s="38"/>
      <c r="AH74" s="43"/>
      <c r="AI74" s="38"/>
      <c r="AJ74" s="43"/>
      <c r="AK74" s="38"/>
      <c r="AL74" s="43"/>
      <c r="AM74" s="43"/>
      <c r="AN74" s="43"/>
      <c r="AO74" s="43"/>
      <c r="AP74" s="38"/>
      <c r="AQ74" s="43"/>
      <c r="AR74" s="38"/>
      <c r="AS74" s="43"/>
      <c r="AT74" s="38"/>
      <c r="AU74" s="43"/>
      <c r="AV74" s="38"/>
      <c r="AW74" s="43"/>
      <c r="AX74" s="38"/>
      <c r="AY74" s="43"/>
      <c r="AZ74" s="38"/>
      <c r="BA74" s="43"/>
      <c r="BB74" s="43"/>
      <c r="BC74" s="38"/>
      <c r="BD74" s="43"/>
      <c r="BE74" s="38"/>
      <c r="BF74" s="44"/>
    </row>
    <row r="75" customFormat="false" ht="10" hidden="false" customHeight="false" outlineLevel="0" collapsed="false">
      <c r="B75" s="43"/>
      <c r="C75" s="43"/>
      <c r="D75" s="43"/>
      <c r="E75" s="43"/>
      <c r="F75" s="43"/>
      <c r="G75" s="43"/>
      <c r="H75" s="43"/>
      <c r="I75" s="38"/>
      <c r="J75" s="43"/>
      <c r="K75" s="38"/>
      <c r="L75" s="43"/>
      <c r="M75" s="38"/>
      <c r="N75" s="43"/>
      <c r="O75" s="38"/>
      <c r="P75" s="43"/>
      <c r="Q75" s="38"/>
      <c r="R75" s="43"/>
      <c r="S75" s="38"/>
      <c r="T75" s="43"/>
      <c r="U75" s="38"/>
      <c r="V75" s="43"/>
      <c r="W75" s="38"/>
      <c r="X75" s="43"/>
      <c r="Y75" s="38"/>
      <c r="Z75" s="43"/>
      <c r="AA75" s="43"/>
      <c r="AB75" s="43"/>
      <c r="AC75" s="38"/>
      <c r="AD75" s="43"/>
      <c r="AE75" s="38"/>
      <c r="AF75" s="43"/>
      <c r="AG75" s="38"/>
      <c r="AH75" s="43"/>
      <c r="AI75" s="38"/>
      <c r="AJ75" s="43"/>
      <c r="AK75" s="38"/>
      <c r="AL75" s="43"/>
      <c r="AM75" s="43"/>
      <c r="AN75" s="43"/>
      <c r="AO75" s="43"/>
      <c r="AP75" s="38"/>
      <c r="AQ75" s="43"/>
      <c r="AR75" s="38"/>
      <c r="AS75" s="43"/>
      <c r="AT75" s="38"/>
      <c r="AU75" s="43"/>
      <c r="AV75" s="38"/>
      <c r="AW75" s="43"/>
      <c r="AX75" s="38"/>
      <c r="AY75" s="43"/>
      <c r="AZ75" s="38"/>
      <c r="BA75" s="43"/>
      <c r="BB75" s="43"/>
      <c r="BC75" s="38"/>
      <c r="BD75" s="43"/>
      <c r="BE75" s="38"/>
      <c r="BF75" s="44"/>
    </row>
    <row r="76" customFormat="false" ht="10" hidden="false" customHeight="false" outlineLevel="0" collapsed="false">
      <c r="B76" s="43"/>
      <c r="C76" s="43"/>
      <c r="D76" s="43"/>
      <c r="E76" s="43"/>
      <c r="F76" s="43"/>
      <c r="G76" s="43"/>
      <c r="H76" s="43"/>
      <c r="I76" s="38"/>
      <c r="J76" s="43"/>
      <c r="K76" s="38"/>
      <c r="L76" s="43"/>
      <c r="M76" s="38"/>
      <c r="N76" s="43"/>
      <c r="O76" s="38"/>
      <c r="P76" s="43"/>
      <c r="Q76" s="38"/>
      <c r="R76" s="43"/>
      <c r="S76" s="38"/>
      <c r="T76" s="43"/>
      <c r="U76" s="38"/>
      <c r="V76" s="43"/>
      <c r="W76" s="38"/>
      <c r="X76" s="43"/>
      <c r="Y76" s="38"/>
      <c r="Z76" s="43"/>
      <c r="AA76" s="43"/>
      <c r="AB76" s="43"/>
      <c r="AC76" s="38"/>
      <c r="AD76" s="43"/>
      <c r="AE76" s="38"/>
      <c r="AF76" s="43"/>
      <c r="AG76" s="38"/>
      <c r="AH76" s="43"/>
      <c r="AI76" s="38"/>
      <c r="AJ76" s="43"/>
      <c r="AK76" s="38"/>
      <c r="AL76" s="43"/>
      <c r="AM76" s="43"/>
      <c r="AN76" s="43"/>
      <c r="AO76" s="43"/>
      <c r="AP76" s="38"/>
      <c r="AQ76" s="43"/>
      <c r="AR76" s="38"/>
      <c r="AS76" s="43"/>
      <c r="AT76" s="38"/>
      <c r="AU76" s="43"/>
      <c r="AV76" s="38"/>
      <c r="AW76" s="43"/>
      <c r="AX76" s="38"/>
      <c r="AY76" s="43"/>
      <c r="AZ76" s="38"/>
      <c r="BA76" s="43"/>
      <c r="BB76" s="43"/>
      <c r="BC76" s="38"/>
      <c r="BD76" s="43"/>
      <c r="BE76" s="38"/>
      <c r="BF76" s="44"/>
    </row>
    <row r="77" customFormat="false" ht="10" hidden="false" customHeight="false" outlineLevel="0" collapsed="false">
      <c r="B77" s="43"/>
      <c r="C77" s="43"/>
      <c r="D77" s="43"/>
      <c r="E77" s="43"/>
      <c r="F77" s="43"/>
      <c r="G77" s="43"/>
      <c r="H77" s="43"/>
      <c r="I77" s="38"/>
      <c r="J77" s="43"/>
      <c r="K77" s="38"/>
      <c r="L77" s="43"/>
      <c r="M77" s="38"/>
      <c r="N77" s="43"/>
      <c r="O77" s="38"/>
      <c r="P77" s="43"/>
      <c r="Q77" s="38"/>
      <c r="R77" s="43"/>
      <c r="S77" s="38"/>
      <c r="T77" s="43"/>
      <c r="U77" s="38"/>
      <c r="V77" s="43"/>
      <c r="W77" s="38"/>
      <c r="X77" s="43"/>
      <c r="Y77" s="38"/>
      <c r="Z77" s="43"/>
      <c r="AA77" s="43"/>
      <c r="AB77" s="43"/>
      <c r="AC77" s="38"/>
      <c r="AD77" s="43"/>
      <c r="AE77" s="38"/>
      <c r="AF77" s="43"/>
      <c r="AG77" s="38"/>
      <c r="AH77" s="43"/>
      <c r="AI77" s="38"/>
      <c r="AJ77" s="43"/>
      <c r="AK77" s="38"/>
      <c r="AL77" s="43"/>
      <c r="AM77" s="43"/>
      <c r="AN77" s="43"/>
      <c r="AO77" s="43"/>
      <c r="AP77" s="38"/>
      <c r="AQ77" s="43"/>
      <c r="AR77" s="38"/>
      <c r="AS77" s="43"/>
      <c r="AT77" s="38"/>
      <c r="AU77" s="43"/>
      <c r="AV77" s="38"/>
      <c r="AW77" s="43"/>
      <c r="AX77" s="38"/>
      <c r="AY77" s="43"/>
      <c r="AZ77" s="38"/>
      <c r="BA77" s="43"/>
      <c r="BB77" s="43"/>
      <c r="BC77" s="38"/>
      <c r="BD77" s="43"/>
      <c r="BE77" s="38"/>
      <c r="BF77" s="44"/>
    </row>
    <row r="78" customFormat="false" ht="10" hidden="false" customHeight="false" outlineLevel="0" collapsed="false">
      <c r="B78" s="43"/>
      <c r="C78" s="43"/>
      <c r="D78" s="43"/>
      <c r="E78" s="43"/>
      <c r="F78" s="43"/>
      <c r="G78" s="43"/>
      <c r="H78" s="43"/>
      <c r="I78" s="38"/>
      <c r="J78" s="43"/>
      <c r="K78" s="38"/>
      <c r="L78" s="43"/>
      <c r="M78" s="38"/>
      <c r="N78" s="43"/>
      <c r="O78" s="38"/>
      <c r="P78" s="43"/>
      <c r="Q78" s="38"/>
      <c r="R78" s="43"/>
      <c r="S78" s="38"/>
      <c r="T78" s="43"/>
      <c r="U78" s="38"/>
      <c r="V78" s="43"/>
      <c r="W78" s="38"/>
      <c r="X78" s="43"/>
      <c r="Y78" s="38"/>
      <c r="Z78" s="43"/>
      <c r="AA78" s="43"/>
      <c r="AB78" s="43"/>
      <c r="AC78" s="38"/>
      <c r="AD78" s="43"/>
      <c r="AE78" s="38"/>
      <c r="AF78" s="43"/>
      <c r="AG78" s="38"/>
      <c r="AH78" s="43"/>
      <c r="AI78" s="38"/>
      <c r="AJ78" s="43"/>
      <c r="AK78" s="38"/>
      <c r="AL78" s="43"/>
      <c r="AM78" s="43"/>
      <c r="AN78" s="43"/>
      <c r="AO78" s="43"/>
      <c r="AP78" s="38"/>
      <c r="AQ78" s="43"/>
      <c r="AR78" s="38"/>
      <c r="AS78" s="43"/>
      <c r="AT78" s="38"/>
      <c r="AU78" s="43"/>
      <c r="AV78" s="38"/>
      <c r="AW78" s="43"/>
      <c r="AX78" s="38"/>
      <c r="AY78" s="43"/>
      <c r="AZ78" s="38"/>
      <c r="BA78" s="43"/>
      <c r="BB78" s="43"/>
      <c r="BC78" s="38"/>
      <c r="BD78" s="43"/>
      <c r="BE78" s="38"/>
      <c r="BF78" s="44"/>
    </row>
    <row r="79" customFormat="false" ht="10" hidden="false" customHeight="false" outlineLevel="0" collapsed="false">
      <c r="B79" s="43"/>
      <c r="C79" s="43"/>
      <c r="D79" s="43"/>
      <c r="E79" s="43"/>
      <c r="F79" s="43"/>
      <c r="G79" s="43"/>
      <c r="H79" s="43"/>
      <c r="I79" s="38"/>
      <c r="J79" s="43"/>
      <c r="K79" s="38"/>
      <c r="L79" s="43"/>
      <c r="M79" s="38"/>
      <c r="N79" s="43"/>
      <c r="O79" s="38"/>
      <c r="P79" s="43"/>
      <c r="Q79" s="38"/>
      <c r="R79" s="43"/>
      <c r="S79" s="38"/>
      <c r="T79" s="43"/>
      <c r="U79" s="38"/>
      <c r="V79" s="43"/>
      <c r="W79" s="38"/>
      <c r="X79" s="43"/>
      <c r="Y79" s="38"/>
      <c r="Z79" s="43"/>
      <c r="AA79" s="43"/>
      <c r="AB79" s="43"/>
      <c r="AC79" s="38"/>
      <c r="AD79" s="43"/>
      <c r="AE79" s="38"/>
      <c r="AF79" s="43"/>
      <c r="AG79" s="38"/>
      <c r="AH79" s="43"/>
      <c r="AI79" s="38"/>
      <c r="AJ79" s="43"/>
      <c r="AK79" s="38"/>
      <c r="AL79" s="43"/>
      <c r="AM79" s="43"/>
      <c r="AN79" s="43"/>
      <c r="AO79" s="43"/>
      <c r="AP79" s="38"/>
      <c r="AQ79" s="43"/>
      <c r="AR79" s="38"/>
      <c r="AS79" s="43"/>
      <c r="AT79" s="38"/>
      <c r="AU79" s="43"/>
      <c r="AV79" s="38"/>
      <c r="AW79" s="43"/>
      <c r="AX79" s="38"/>
      <c r="AY79" s="43"/>
      <c r="AZ79" s="38"/>
      <c r="BA79" s="43"/>
      <c r="BB79" s="43"/>
      <c r="BC79" s="38"/>
      <c r="BD79" s="43"/>
      <c r="BE79" s="38"/>
      <c r="BF79" s="44"/>
    </row>
    <row r="80" customFormat="false" ht="10" hidden="false" customHeight="false" outlineLevel="0" collapsed="false">
      <c r="B80" s="43"/>
      <c r="C80" s="43"/>
      <c r="D80" s="43"/>
      <c r="E80" s="43"/>
      <c r="F80" s="43"/>
      <c r="G80" s="43"/>
      <c r="H80" s="43"/>
      <c r="I80" s="38"/>
      <c r="J80" s="43"/>
      <c r="K80" s="38"/>
      <c r="L80" s="43"/>
      <c r="M80" s="38"/>
      <c r="N80" s="43"/>
      <c r="O80" s="38"/>
      <c r="P80" s="43"/>
      <c r="Q80" s="38"/>
      <c r="R80" s="43"/>
      <c r="S80" s="38"/>
      <c r="T80" s="43"/>
      <c r="U80" s="38"/>
      <c r="V80" s="43"/>
      <c r="W80" s="38"/>
      <c r="X80" s="43"/>
      <c r="Y80" s="38"/>
      <c r="Z80" s="43"/>
      <c r="AA80" s="43"/>
      <c r="AB80" s="43"/>
      <c r="AC80" s="38"/>
      <c r="AD80" s="43"/>
      <c r="AE80" s="38"/>
      <c r="AF80" s="43"/>
      <c r="AG80" s="38"/>
      <c r="AH80" s="43"/>
      <c r="AI80" s="38"/>
      <c r="AJ80" s="43"/>
      <c r="AK80" s="38"/>
      <c r="AL80" s="43"/>
      <c r="AM80" s="43"/>
      <c r="AN80" s="43"/>
      <c r="AO80" s="43"/>
      <c r="AP80" s="38"/>
      <c r="AQ80" s="43"/>
      <c r="AR80" s="38"/>
      <c r="AS80" s="43"/>
      <c r="AT80" s="38"/>
      <c r="AU80" s="43"/>
      <c r="AV80" s="38"/>
      <c r="AW80" s="43"/>
      <c r="AX80" s="38"/>
      <c r="AY80" s="43"/>
      <c r="AZ80" s="38"/>
      <c r="BA80" s="43"/>
      <c r="BB80" s="43"/>
      <c r="BC80" s="38"/>
      <c r="BD80" s="43"/>
      <c r="BE80" s="38"/>
      <c r="BF80" s="44"/>
    </row>
    <row r="81" customFormat="false" ht="10" hidden="false" customHeight="false" outlineLevel="0" collapsed="false">
      <c r="B81" s="43"/>
      <c r="C81" s="43"/>
      <c r="D81" s="43"/>
      <c r="E81" s="43"/>
      <c r="F81" s="43"/>
      <c r="G81" s="43"/>
      <c r="H81" s="43"/>
      <c r="I81" s="38"/>
      <c r="J81" s="43"/>
      <c r="K81" s="38"/>
      <c r="L81" s="43"/>
      <c r="M81" s="38"/>
      <c r="N81" s="43"/>
      <c r="O81" s="38"/>
      <c r="P81" s="43"/>
      <c r="Q81" s="38"/>
      <c r="R81" s="43"/>
      <c r="S81" s="38"/>
      <c r="T81" s="43"/>
      <c r="U81" s="38"/>
      <c r="V81" s="43"/>
      <c r="W81" s="38"/>
      <c r="X81" s="43"/>
      <c r="Y81" s="38"/>
      <c r="Z81" s="43"/>
      <c r="AA81" s="43"/>
      <c r="AB81" s="43"/>
      <c r="AC81" s="38"/>
      <c r="AD81" s="43"/>
      <c r="AE81" s="38"/>
      <c r="AF81" s="43"/>
      <c r="AG81" s="38"/>
      <c r="AH81" s="43"/>
      <c r="AI81" s="38"/>
      <c r="AJ81" s="43"/>
      <c r="AK81" s="38"/>
      <c r="AL81" s="43"/>
      <c r="AM81" s="43"/>
      <c r="AN81" s="43"/>
      <c r="AO81" s="43"/>
      <c r="AP81" s="38"/>
      <c r="AQ81" s="43"/>
      <c r="AR81" s="38"/>
      <c r="AS81" s="43"/>
      <c r="AT81" s="38"/>
      <c r="AU81" s="43"/>
      <c r="AV81" s="38"/>
      <c r="AW81" s="43"/>
      <c r="AX81" s="38"/>
      <c r="AY81" s="43"/>
      <c r="AZ81" s="38"/>
      <c r="BA81" s="43"/>
      <c r="BB81" s="43"/>
      <c r="BC81" s="38"/>
      <c r="BD81" s="43"/>
      <c r="BE81" s="38"/>
      <c r="BF81" s="44"/>
    </row>
    <row r="82" customFormat="false" ht="10" hidden="false" customHeight="false" outlineLevel="0" collapsed="false">
      <c r="B82" s="43"/>
      <c r="C82" s="43"/>
      <c r="D82" s="43"/>
      <c r="E82" s="43"/>
      <c r="F82" s="43"/>
      <c r="G82" s="43"/>
      <c r="H82" s="43"/>
      <c r="I82" s="38"/>
      <c r="J82" s="43"/>
      <c r="K82" s="38"/>
      <c r="L82" s="43"/>
      <c r="M82" s="38"/>
      <c r="N82" s="43"/>
      <c r="O82" s="38"/>
      <c r="P82" s="43"/>
      <c r="Q82" s="38"/>
      <c r="R82" s="43"/>
      <c r="S82" s="38"/>
      <c r="T82" s="43"/>
      <c r="U82" s="38"/>
      <c r="V82" s="43"/>
      <c r="W82" s="38"/>
      <c r="X82" s="43"/>
      <c r="Y82" s="38"/>
      <c r="Z82" s="43"/>
      <c r="AA82" s="43"/>
      <c r="AB82" s="43"/>
      <c r="AC82" s="38"/>
      <c r="AD82" s="43"/>
      <c r="AE82" s="38"/>
      <c r="AF82" s="43"/>
      <c r="AG82" s="38"/>
      <c r="AH82" s="43"/>
      <c r="AI82" s="38"/>
      <c r="AJ82" s="43"/>
      <c r="AK82" s="38"/>
      <c r="AL82" s="43"/>
      <c r="AM82" s="43"/>
      <c r="AN82" s="43"/>
      <c r="AO82" s="43"/>
      <c r="AP82" s="38"/>
      <c r="AQ82" s="43"/>
      <c r="AR82" s="38"/>
      <c r="AS82" s="43"/>
      <c r="AT82" s="38"/>
      <c r="AU82" s="43"/>
      <c r="AV82" s="38"/>
      <c r="AW82" s="43"/>
      <c r="AX82" s="38"/>
      <c r="AY82" s="43"/>
      <c r="AZ82" s="38"/>
      <c r="BA82" s="43"/>
      <c r="BB82" s="43"/>
      <c r="BC82" s="38"/>
      <c r="BD82" s="43"/>
      <c r="BE82" s="38"/>
      <c r="BF82" s="44"/>
    </row>
    <row r="83" customFormat="false" ht="10" hidden="false" customHeight="false" outlineLevel="0" collapsed="false">
      <c r="B83" s="43"/>
      <c r="C83" s="43"/>
      <c r="D83" s="43"/>
      <c r="E83" s="43"/>
      <c r="F83" s="43"/>
      <c r="G83" s="43"/>
      <c r="H83" s="43"/>
      <c r="I83" s="38"/>
      <c r="J83" s="43"/>
      <c r="K83" s="38"/>
      <c r="L83" s="43"/>
      <c r="M83" s="38"/>
      <c r="N83" s="43"/>
      <c r="O83" s="38"/>
      <c r="P83" s="43"/>
      <c r="Q83" s="38"/>
      <c r="R83" s="43"/>
      <c r="S83" s="38"/>
      <c r="T83" s="43"/>
      <c r="U83" s="38"/>
      <c r="V83" s="43"/>
      <c r="W83" s="38"/>
      <c r="X83" s="43"/>
      <c r="Y83" s="38"/>
      <c r="Z83" s="43"/>
      <c r="AA83" s="43"/>
      <c r="AB83" s="43"/>
      <c r="AC83" s="38"/>
      <c r="AD83" s="43"/>
      <c r="AE83" s="38"/>
      <c r="AF83" s="43"/>
      <c r="AG83" s="38"/>
      <c r="AH83" s="43"/>
      <c r="AI83" s="38"/>
      <c r="AJ83" s="43"/>
      <c r="AK83" s="38"/>
      <c r="AL83" s="43"/>
      <c r="AM83" s="43"/>
      <c r="AN83" s="43"/>
      <c r="AO83" s="43"/>
      <c r="AP83" s="38"/>
      <c r="AQ83" s="43"/>
      <c r="AR83" s="38"/>
      <c r="AS83" s="43"/>
      <c r="AT83" s="38"/>
      <c r="AU83" s="43"/>
      <c r="AV83" s="38"/>
      <c r="AW83" s="43"/>
      <c r="AX83" s="38"/>
      <c r="AY83" s="43"/>
      <c r="AZ83" s="38"/>
      <c r="BA83" s="43"/>
      <c r="BB83" s="43"/>
      <c r="BC83" s="38"/>
      <c r="BD83" s="43"/>
      <c r="BE83" s="38"/>
      <c r="BF83" s="44"/>
    </row>
    <row r="84" customFormat="false" ht="10" hidden="false" customHeight="false" outlineLevel="0" collapsed="false">
      <c r="B84" s="43"/>
      <c r="C84" s="43"/>
      <c r="D84" s="43"/>
      <c r="E84" s="43"/>
      <c r="F84" s="43"/>
      <c r="G84" s="43"/>
      <c r="H84" s="43"/>
      <c r="I84" s="38"/>
      <c r="J84" s="43"/>
      <c r="K84" s="38"/>
      <c r="L84" s="43"/>
      <c r="M84" s="38"/>
      <c r="N84" s="43"/>
      <c r="O84" s="38"/>
      <c r="P84" s="43"/>
      <c r="Q84" s="38"/>
      <c r="R84" s="43"/>
      <c r="S84" s="38"/>
      <c r="T84" s="43"/>
      <c r="U84" s="38"/>
      <c r="V84" s="43"/>
      <c r="W84" s="38"/>
      <c r="X84" s="43"/>
      <c r="Y84" s="38"/>
      <c r="Z84" s="43"/>
      <c r="AA84" s="43"/>
      <c r="AB84" s="43"/>
      <c r="AC84" s="38"/>
      <c r="AD84" s="43"/>
      <c r="AE84" s="38"/>
      <c r="AF84" s="43"/>
      <c r="AG84" s="38"/>
      <c r="AH84" s="43"/>
      <c r="AI84" s="38"/>
      <c r="AJ84" s="43"/>
      <c r="AK84" s="38"/>
      <c r="AL84" s="43"/>
      <c r="AM84" s="43"/>
      <c r="AN84" s="43"/>
      <c r="AO84" s="43"/>
      <c r="AP84" s="38"/>
      <c r="AQ84" s="43"/>
      <c r="AR84" s="38"/>
      <c r="AS84" s="43"/>
      <c r="AT84" s="38"/>
      <c r="AU84" s="43"/>
      <c r="AV84" s="38"/>
      <c r="AW84" s="43"/>
      <c r="AX84" s="38"/>
      <c r="AY84" s="43"/>
      <c r="AZ84" s="38"/>
      <c r="BA84" s="43"/>
      <c r="BB84" s="43"/>
      <c r="BC84" s="38"/>
      <c r="BD84" s="43"/>
      <c r="BE84" s="38"/>
      <c r="BF84" s="44"/>
    </row>
    <row r="85" customFormat="false" ht="10" hidden="false" customHeight="false" outlineLevel="0" collapsed="false">
      <c r="B85" s="43"/>
      <c r="C85" s="43"/>
      <c r="D85" s="43"/>
      <c r="E85" s="43"/>
      <c r="F85" s="43"/>
      <c r="G85" s="43"/>
      <c r="H85" s="43"/>
      <c r="I85" s="38"/>
      <c r="J85" s="43"/>
      <c r="K85" s="38"/>
      <c r="L85" s="43"/>
      <c r="M85" s="38"/>
      <c r="N85" s="43"/>
      <c r="O85" s="38"/>
      <c r="P85" s="43"/>
      <c r="Q85" s="38"/>
      <c r="R85" s="43"/>
      <c r="S85" s="38"/>
      <c r="T85" s="43"/>
      <c r="U85" s="38"/>
      <c r="V85" s="43"/>
      <c r="W85" s="38"/>
      <c r="X85" s="43"/>
      <c r="Y85" s="38"/>
      <c r="Z85" s="43"/>
      <c r="AA85" s="43"/>
      <c r="AB85" s="43"/>
      <c r="AC85" s="38"/>
      <c r="AD85" s="43"/>
      <c r="AE85" s="38"/>
      <c r="AF85" s="43"/>
      <c r="AG85" s="38"/>
      <c r="AH85" s="43"/>
      <c r="AI85" s="38"/>
      <c r="AJ85" s="43"/>
      <c r="AK85" s="38"/>
      <c r="AL85" s="43"/>
      <c r="AM85" s="43"/>
      <c r="AN85" s="43"/>
      <c r="AO85" s="43"/>
      <c r="AP85" s="38"/>
      <c r="AQ85" s="43"/>
      <c r="AR85" s="38"/>
      <c r="AS85" s="43"/>
      <c r="AT85" s="38"/>
      <c r="AU85" s="43"/>
      <c r="AV85" s="38"/>
      <c r="AW85" s="43"/>
      <c r="AX85" s="38"/>
      <c r="AY85" s="43"/>
      <c r="AZ85" s="38"/>
      <c r="BA85" s="43"/>
      <c r="BB85" s="43"/>
      <c r="BC85" s="38"/>
      <c r="BD85" s="43"/>
      <c r="BE85" s="38"/>
      <c r="BF85" s="44"/>
    </row>
    <row r="86" customFormat="false" ht="10" hidden="false" customHeight="false" outlineLevel="0" collapsed="false">
      <c r="B86" s="43"/>
      <c r="C86" s="43"/>
      <c r="D86" s="43"/>
      <c r="E86" s="43"/>
      <c r="F86" s="43"/>
      <c r="G86" s="43"/>
      <c r="H86" s="43"/>
      <c r="I86" s="38"/>
      <c r="J86" s="43"/>
      <c r="K86" s="38"/>
      <c r="L86" s="43"/>
      <c r="M86" s="38"/>
      <c r="N86" s="43"/>
      <c r="O86" s="38"/>
      <c r="P86" s="43"/>
      <c r="Q86" s="38"/>
      <c r="R86" s="43"/>
      <c r="S86" s="38"/>
      <c r="T86" s="43"/>
      <c r="U86" s="38"/>
      <c r="V86" s="43"/>
      <c r="W86" s="38"/>
      <c r="X86" s="43"/>
      <c r="Y86" s="38"/>
      <c r="Z86" s="43"/>
      <c r="AA86" s="43"/>
      <c r="AB86" s="43"/>
      <c r="AC86" s="38"/>
      <c r="AD86" s="43"/>
      <c r="AE86" s="38"/>
      <c r="AF86" s="43"/>
      <c r="AG86" s="38"/>
      <c r="AH86" s="43"/>
      <c r="AI86" s="38"/>
      <c r="AJ86" s="43"/>
      <c r="AK86" s="38"/>
      <c r="AL86" s="43"/>
      <c r="AM86" s="43"/>
      <c r="AN86" s="43"/>
      <c r="AO86" s="43"/>
      <c r="AP86" s="38"/>
      <c r="AQ86" s="43"/>
      <c r="AR86" s="38"/>
      <c r="AS86" s="43"/>
      <c r="AT86" s="38"/>
      <c r="AU86" s="43"/>
      <c r="AV86" s="38"/>
      <c r="AW86" s="43"/>
      <c r="AX86" s="38"/>
      <c r="AY86" s="43"/>
      <c r="AZ86" s="38"/>
      <c r="BA86" s="43"/>
      <c r="BB86" s="43"/>
      <c r="BC86" s="38"/>
      <c r="BD86" s="43"/>
      <c r="BE86" s="38"/>
      <c r="BF86" s="44"/>
    </row>
    <row r="87" customFormat="false" ht="10" hidden="false" customHeight="false" outlineLevel="0" collapsed="false">
      <c r="B87" s="43"/>
      <c r="C87" s="43"/>
      <c r="D87" s="43"/>
      <c r="E87" s="43"/>
      <c r="F87" s="43"/>
      <c r="G87" s="43"/>
      <c r="H87" s="43"/>
      <c r="I87" s="38"/>
      <c r="J87" s="43"/>
      <c r="K87" s="38"/>
      <c r="L87" s="43"/>
      <c r="M87" s="38"/>
      <c r="N87" s="43"/>
      <c r="O87" s="38"/>
      <c r="P87" s="43"/>
      <c r="Q87" s="38"/>
      <c r="R87" s="43"/>
      <c r="S87" s="38"/>
      <c r="T87" s="43"/>
      <c r="U87" s="38"/>
      <c r="V87" s="43"/>
      <c r="W87" s="38"/>
      <c r="X87" s="43"/>
      <c r="Y87" s="38"/>
      <c r="Z87" s="43"/>
      <c r="AA87" s="43"/>
      <c r="AB87" s="43"/>
      <c r="AC87" s="38"/>
      <c r="AD87" s="43"/>
      <c r="AE87" s="38"/>
      <c r="AF87" s="43"/>
      <c r="AG87" s="38"/>
      <c r="AH87" s="43"/>
      <c r="AI87" s="38"/>
      <c r="AJ87" s="43"/>
      <c r="AK87" s="38"/>
      <c r="AL87" s="43"/>
      <c r="AM87" s="43"/>
      <c r="AN87" s="43"/>
      <c r="AO87" s="43"/>
      <c r="AP87" s="38"/>
      <c r="AQ87" s="43"/>
      <c r="AR87" s="38"/>
      <c r="AS87" s="43"/>
      <c r="AT87" s="38"/>
      <c r="AU87" s="43"/>
      <c r="AV87" s="38"/>
      <c r="AW87" s="43"/>
      <c r="AX87" s="38"/>
      <c r="AY87" s="43"/>
      <c r="AZ87" s="38"/>
      <c r="BA87" s="43"/>
      <c r="BB87" s="43"/>
      <c r="BC87" s="38"/>
      <c r="BD87" s="43"/>
      <c r="BE87" s="38"/>
      <c r="BF87" s="44"/>
    </row>
    <row r="88" customFormat="false" ht="10" hidden="false" customHeight="false" outlineLevel="0" collapsed="false">
      <c r="B88" s="43"/>
      <c r="C88" s="43"/>
      <c r="D88" s="43"/>
      <c r="E88" s="43"/>
      <c r="F88" s="43"/>
      <c r="G88" s="43"/>
      <c r="H88" s="43"/>
      <c r="I88" s="38"/>
      <c r="J88" s="43"/>
      <c r="K88" s="38"/>
      <c r="L88" s="43"/>
      <c r="M88" s="38"/>
      <c r="N88" s="43"/>
      <c r="O88" s="38"/>
      <c r="P88" s="43"/>
      <c r="Q88" s="38"/>
      <c r="R88" s="43"/>
      <c r="S88" s="38"/>
      <c r="T88" s="43"/>
      <c r="U88" s="38"/>
      <c r="V88" s="43"/>
      <c r="W88" s="38"/>
      <c r="X88" s="43"/>
      <c r="Y88" s="38"/>
      <c r="Z88" s="43"/>
      <c r="AA88" s="43"/>
      <c r="AB88" s="43"/>
      <c r="AC88" s="38"/>
      <c r="AD88" s="43"/>
      <c r="AE88" s="38"/>
      <c r="AF88" s="43"/>
      <c r="AG88" s="38"/>
      <c r="AH88" s="43"/>
      <c r="AI88" s="38"/>
      <c r="AJ88" s="43"/>
      <c r="AK88" s="38"/>
      <c r="AL88" s="43"/>
      <c r="AM88" s="43"/>
      <c r="AN88" s="43"/>
      <c r="AO88" s="43"/>
      <c r="AP88" s="38"/>
      <c r="AQ88" s="43"/>
      <c r="AR88" s="38"/>
      <c r="AS88" s="43"/>
      <c r="AT88" s="38"/>
      <c r="AU88" s="43"/>
      <c r="AV88" s="38"/>
      <c r="AW88" s="43"/>
      <c r="AX88" s="38"/>
      <c r="AY88" s="43"/>
      <c r="AZ88" s="38"/>
      <c r="BA88" s="43"/>
      <c r="BB88" s="43"/>
      <c r="BC88" s="38"/>
      <c r="BD88" s="43"/>
      <c r="BE88" s="38"/>
      <c r="BF88" s="44"/>
    </row>
    <row r="89" customFormat="false" ht="10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B89" s="38"/>
      <c r="BC89" s="38"/>
      <c r="BD89" s="38"/>
      <c r="BE89" s="38"/>
    </row>
    <row r="90" customFormat="false" ht="10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B90" s="38"/>
      <c r="BC90" s="38"/>
      <c r="BD90" s="38"/>
      <c r="BE90" s="38"/>
    </row>
    <row r="91" customFormat="false" ht="10" hidden="false" customHeight="false" outlineLevel="0" collapsed="false">
      <c r="B91" s="43"/>
      <c r="C91" s="43"/>
      <c r="D91" s="43"/>
      <c r="E91" s="43"/>
      <c r="F91" s="43"/>
      <c r="G91" s="43"/>
      <c r="H91" s="43"/>
      <c r="I91" s="38"/>
      <c r="J91" s="43"/>
      <c r="K91" s="38"/>
      <c r="L91" s="43"/>
      <c r="M91" s="38"/>
      <c r="N91" s="43"/>
      <c r="O91" s="38"/>
      <c r="P91" s="43"/>
      <c r="Q91" s="38"/>
      <c r="R91" s="43"/>
      <c r="S91" s="38"/>
      <c r="T91" s="43"/>
      <c r="U91" s="38"/>
      <c r="V91" s="43"/>
      <c r="W91" s="38"/>
      <c r="X91" s="43"/>
      <c r="Y91" s="38"/>
      <c r="Z91" s="43"/>
      <c r="AA91" s="43"/>
      <c r="AB91" s="43"/>
      <c r="AC91" s="38"/>
      <c r="AD91" s="43"/>
      <c r="AE91" s="38"/>
      <c r="AF91" s="43"/>
      <c r="AG91" s="38"/>
      <c r="AH91" s="43"/>
      <c r="AI91" s="38"/>
      <c r="AJ91" s="43"/>
      <c r="AK91" s="38"/>
      <c r="AL91" s="43"/>
      <c r="AM91" s="43"/>
      <c r="AN91" s="43"/>
      <c r="AO91" s="43"/>
      <c r="AP91" s="38"/>
      <c r="AQ91" s="43"/>
      <c r="AR91" s="38"/>
      <c r="AS91" s="43"/>
      <c r="AT91" s="38"/>
      <c r="AU91" s="43"/>
      <c r="AV91" s="38"/>
      <c r="AW91" s="43"/>
      <c r="AX91" s="38"/>
      <c r="AY91" s="43"/>
      <c r="AZ91" s="38"/>
      <c r="BA91" s="43"/>
      <c r="BB91" s="43"/>
      <c r="BC91" s="38"/>
      <c r="BD91" s="43"/>
      <c r="BE91" s="38"/>
      <c r="BF91" s="44"/>
    </row>
    <row r="92" customFormat="false" ht="10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46"/>
    </row>
    <row r="93" customFormat="false" ht="10" hidden="false" customHeight="false" outlineLevel="0" collapsed="false">
      <c r="B93" s="47"/>
      <c r="C93" s="47"/>
      <c r="D93" s="47"/>
      <c r="E93" s="47"/>
      <c r="F93" s="47"/>
      <c r="G93" s="47"/>
      <c r="H93" s="47"/>
      <c r="I93" s="38"/>
      <c r="J93" s="47"/>
      <c r="K93" s="38"/>
      <c r="L93" s="47"/>
      <c r="M93" s="38"/>
      <c r="N93" s="47"/>
      <c r="O93" s="38"/>
      <c r="P93" s="47"/>
      <c r="Q93" s="38"/>
      <c r="R93" s="47"/>
      <c r="S93" s="38"/>
      <c r="T93" s="47"/>
      <c r="U93" s="38"/>
      <c r="V93" s="47"/>
      <c r="W93" s="38"/>
      <c r="X93" s="47"/>
      <c r="Y93" s="38"/>
      <c r="Z93" s="47"/>
      <c r="AA93" s="47"/>
      <c r="AB93" s="47"/>
      <c r="AC93" s="38"/>
      <c r="AD93" s="47"/>
      <c r="AE93" s="38"/>
      <c r="AF93" s="47"/>
      <c r="AG93" s="38"/>
      <c r="AH93" s="47"/>
      <c r="AI93" s="38"/>
      <c r="AJ93" s="47"/>
      <c r="AK93" s="38"/>
      <c r="AL93" s="47"/>
      <c r="AM93" s="47"/>
      <c r="AN93" s="47"/>
      <c r="AO93" s="47"/>
      <c r="AP93" s="38"/>
      <c r="AQ93" s="47"/>
      <c r="AR93" s="38"/>
      <c r="AS93" s="47"/>
      <c r="AT93" s="38"/>
      <c r="AU93" s="47"/>
      <c r="AV93" s="38"/>
      <c r="AW93" s="47"/>
      <c r="AX93" s="38"/>
      <c r="AY93" s="47"/>
      <c r="AZ93" s="38"/>
      <c r="BA93" s="47"/>
      <c r="BB93" s="47"/>
      <c r="BC93" s="38"/>
      <c r="BD93" s="47"/>
      <c r="BE93" s="38"/>
      <c r="BF93" s="48"/>
    </row>
    <row r="94" customFormat="false" ht="10" hidden="false" customHeight="false" outlineLevel="0" collapsed="false">
      <c r="B94" s="43"/>
      <c r="C94" s="43"/>
      <c r="D94" s="43"/>
      <c r="E94" s="43"/>
      <c r="F94" s="43"/>
      <c r="G94" s="43"/>
      <c r="H94" s="43"/>
      <c r="I94" s="38"/>
      <c r="J94" s="43"/>
      <c r="K94" s="38"/>
      <c r="L94" s="43"/>
      <c r="M94" s="38"/>
      <c r="N94" s="43"/>
      <c r="O94" s="38"/>
      <c r="P94" s="43"/>
      <c r="Q94" s="38"/>
      <c r="R94" s="43"/>
      <c r="S94" s="38"/>
      <c r="T94" s="43"/>
      <c r="U94" s="38"/>
      <c r="V94" s="43"/>
      <c r="W94" s="38"/>
      <c r="X94" s="43"/>
      <c r="Y94" s="38"/>
      <c r="Z94" s="43"/>
      <c r="AA94" s="43"/>
      <c r="AB94" s="43"/>
      <c r="AC94" s="38"/>
      <c r="AD94" s="43"/>
      <c r="AE94" s="38"/>
      <c r="AF94" s="43"/>
      <c r="AG94" s="38"/>
      <c r="AH94" s="43"/>
      <c r="AI94" s="38"/>
      <c r="AJ94" s="43"/>
      <c r="AK94" s="38"/>
      <c r="AL94" s="43"/>
      <c r="AM94" s="43"/>
      <c r="AN94" s="43"/>
      <c r="AO94" s="43"/>
      <c r="AP94" s="38"/>
      <c r="AQ94" s="43"/>
      <c r="AR94" s="38"/>
      <c r="AS94" s="43"/>
      <c r="AT94" s="38"/>
      <c r="AU94" s="43"/>
      <c r="AV94" s="38"/>
      <c r="AW94" s="43"/>
      <c r="AX94" s="38"/>
      <c r="AY94" s="43"/>
      <c r="AZ94" s="38"/>
      <c r="BA94" s="43"/>
      <c r="BB94" s="43"/>
      <c r="BC94" s="38"/>
      <c r="BD94" s="43"/>
      <c r="BE94" s="38"/>
      <c r="BF94" s="44"/>
    </row>
    <row r="95" customFormat="false" ht="10" hidden="false" customHeight="false" outlineLevel="0" collapsed="false">
      <c r="B95" s="43"/>
      <c r="C95" s="43"/>
      <c r="D95" s="43"/>
      <c r="E95" s="43"/>
      <c r="F95" s="43"/>
      <c r="G95" s="43"/>
      <c r="H95" s="43"/>
      <c r="I95" s="38"/>
      <c r="J95" s="43"/>
      <c r="K95" s="38"/>
      <c r="L95" s="43"/>
      <c r="M95" s="38"/>
      <c r="N95" s="43"/>
      <c r="O95" s="38"/>
      <c r="P95" s="43"/>
      <c r="Q95" s="38"/>
      <c r="R95" s="43"/>
      <c r="S95" s="38"/>
      <c r="T95" s="43"/>
      <c r="U95" s="38"/>
      <c r="V95" s="43"/>
      <c r="W95" s="38"/>
      <c r="X95" s="43"/>
      <c r="Y95" s="38"/>
      <c r="Z95" s="43"/>
      <c r="AA95" s="43"/>
      <c r="AB95" s="43"/>
      <c r="AC95" s="38"/>
      <c r="AD95" s="43"/>
      <c r="AE95" s="38"/>
      <c r="AF95" s="43"/>
      <c r="AG95" s="38"/>
      <c r="AH95" s="43"/>
      <c r="AI95" s="38"/>
      <c r="AJ95" s="43"/>
      <c r="AK95" s="38"/>
      <c r="AL95" s="43"/>
      <c r="AM95" s="43"/>
      <c r="AN95" s="43"/>
      <c r="AO95" s="43"/>
      <c r="AP95" s="38"/>
      <c r="AQ95" s="43"/>
      <c r="AR95" s="38"/>
      <c r="AS95" s="43"/>
      <c r="AT95" s="38"/>
      <c r="AU95" s="43"/>
      <c r="AV95" s="38"/>
      <c r="AW95" s="43"/>
      <c r="AX95" s="38"/>
      <c r="AY95" s="43"/>
      <c r="AZ95" s="38"/>
      <c r="BA95" s="43"/>
      <c r="BB95" s="43"/>
      <c r="BC95" s="38"/>
      <c r="BD95" s="43"/>
      <c r="BE95" s="38"/>
      <c r="BF95" s="44"/>
    </row>
    <row r="96" customFormat="false" ht="10" hidden="false" customHeight="false" outlineLevel="0" collapsed="false">
      <c r="B96" s="43"/>
      <c r="C96" s="43"/>
      <c r="D96" s="43"/>
      <c r="E96" s="43"/>
      <c r="F96" s="43"/>
      <c r="G96" s="43"/>
      <c r="H96" s="43"/>
      <c r="I96" s="38"/>
      <c r="J96" s="43"/>
      <c r="K96" s="38"/>
      <c r="L96" s="43"/>
      <c r="M96" s="38"/>
      <c r="N96" s="43"/>
      <c r="O96" s="38"/>
      <c r="P96" s="43"/>
      <c r="Q96" s="38"/>
      <c r="R96" s="43"/>
      <c r="S96" s="38"/>
      <c r="T96" s="43"/>
      <c r="U96" s="38"/>
      <c r="V96" s="43"/>
      <c r="W96" s="38"/>
      <c r="X96" s="43"/>
      <c r="Y96" s="38"/>
      <c r="Z96" s="43"/>
      <c r="AA96" s="43"/>
      <c r="AB96" s="43"/>
      <c r="AC96" s="38"/>
      <c r="AD96" s="43"/>
      <c r="AE96" s="38"/>
      <c r="AF96" s="43"/>
      <c r="AG96" s="38"/>
      <c r="AH96" s="43"/>
      <c r="AI96" s="38"/>
      <c r="AJ96" s="43"/>
      <c r="AK96" s="38"/>
      <c r="AL96" s="43"/>
      <c r="AM96" s="43"/>
      <c r="AN96" s="43"/>
      <c r="AO96" s="43"/>
      <c r="AP96" s="38"/>
      <c r="AQ96" s="43"/>
      <c r="AR96" s="38"/>
      <c r="AS96" s="43"/>
      <c r="AT96" s="38"/>
      <c r="AU96" s="43"/>
      <c r="AV96" s="38"/>
      <c r="AW96" s="43"/>
      <c r="AX96" s="38"/>
      <c r="AY96" s="43"/>
      <c r="AZ96" s="38"/>
      <c r="BA96" s="43"/>
      <c r="BB96" s="43"/>
      <c r="BC96" s="38"/>
      <c r="BD96" s="43"/>
      <c r="BE96" s="38"/>
      <c r="BF96" s="44"/>
    </row>
    <row r="97" customFormat="false" ht="10" hidden="false" customHeight="false" outlineLevel="0" collapsed="false">
      <c r="B97" s="43"/>
      <c r="C97" s="43"/>
      <c r="D97" s="43"/>
      <c r="E97" s="43"/>
      <c r="F97" s="43"/>
      <c r="G97" s="43"/>
      <c r="H97" s="43"/>
      <c r="I97" s="38"/>
      <c r="J97" s="43"/>
      <c r="K97" s="38"/>
      <c r="L97" s="43"/>
      <c r="M97" s="38"/>
      <c r="N97" s="43"/>
      <c r="O97" s="38"/>
      <c r="P97" s="43"/>
      <c r="Q97" s="38"/>
      <c r="R97" s="43"/>
      <c r="S97" s="38"/>
      <c r="T97" s="43"/>
      <c r="U97" s="38"/>
      <c r="V97" s="43"/>
      <c r="W97" s="38"/>
      <c r="X97" s="43"/>
      <c r="Y97" s="38"/>
      <c r="Z97" s="43"/>
      <c r="AA97" s="43"/>
      <c r="AB97" s="43"/>
      <c r="AC97" s="38"/>
      <c r="AD97" s="43"/>
      <c r="AE97" s="38"/>
      <c r="AF97" s="43"/>
      <c r="AG97" s="38"/>
      <c r="AH97" s="43"/>
      <c r="AI97" s="38"/>
      <c r="AJ97" s="43"/>
      <c r="AK97" s="38"/>
      <c r="AL97" s="43"/>
      <c r="AM97" s="43"/>
      <c r="AN97" s="43"/>
      <c r="AO97" s="43"/>
      <c r="AP97" s="38"/>
      <c r="AQ97" s="43"/>
      <c r="AR97" s="38"/>
      <c r="AS97" s="43"/>
      <c r="AT97" s="38"/>
      <c r="AU97" s="43"/>
      <c r="AV97" s="38"/>
      <c r="AW97" s="43"/>
      <c r="AX97" s="38"/>
      <c r="AY97" s="43"/>
      <c r="AZ97" s="38"/>
      <c r="BA97" s="43"/>
      <c r="BB97" s="43"/>
      <c r="BC97" s="38"/>
      <c r="BD97" s="43"/>
      <c r="BE97" s="38"/>
      <c r="BF97" s="44"/>
    </row>
    <row r="98" customFormat="false" ht="10" hidden="false" customHeight="false" outlineLevel="0" collapsed="false">
      <c r="B98" s="43"/>
      <c r="C98" s="43"/>
      <c r="D98" s="43"/>
      <c r="E98" s="43"/>
      <c r="F98" s="43"/>
      <c r="G98" s="43"/>
      <c r="H98" s="43"/>
      <c r="I98" s="38"/>
      <c r="J98" s="43"/>
      <c r="K98" s="38"/>
      <c r="L98" s="43"/>
      <c r="M98" s="38"/>
      <c r="N98" s="43"/>
      <c r="O98" s="38"/>
      <c r="P98" s="43"/>
      <c r="Q98" s="38"/>
      <c r="R98" s="43"/>
      <c r="S98" s="38"/>
      <c r="T98" s="43"/>
      <c r="U98" s="38"/>
      <c r="V98" s="43"/>
      <c r="W98" s="38"/>
      <c r="X98" s="43"/>
      <c r="Y98" s="38"/>
      <c r="Z98" s="43"/>
      <c r="AA98" s="43"/>
      <c r="AB98" s="43"/>
      <c r="AC98" s="38"/>
      <c r="AD98" s="43"/>
      <c r="AE98" s="38"/>
      <c r="AF98" s="43"/>
      <c r="AG98" s="38"/>
      <c r="AH98" s="43"/>
      <c r="AI98" s="38"/>
      <c r="AJ98" s="43"/>
      <c r="AK98" s="38"/>
      <c r="AL98" s="43"/>
      <c r="AM98" s="43"/>
      <c r="AN98" s="43"/>
      <c r="AO98" s="43"/>
      <c r="AP98" s="38"/>
      <c r="AQ98" s="43"/>
      <c r="AR98" s="38"/>
      <c r="AS98" s="43"/>
      <c r="AT98" s="38"/>
      <c r="AU98" s="43"/>
      <c r="AV98" s="38"/>
      <c r="AW98" s="43"/>
      <c r="AX98" s="38"/>
      <c r="AY98" s="43"/>
      <c r="AZ98" s="38"/>
      <c r="BA98" s="43"/>
      <c r="BB98" s="43"/>
      <c r="BC98" s="38"/>
      <c r="BD98" s="43"/>
      <c r="BE98" s="38"/>
      <c r="BF98" s="44"/>
    </row>
    <row r="99" customFormat="false" ht="10" hidden="false" customHeight="false" outlineLevel="0" collapsed="false">
      <c r="B99" s="43"/>
      <c r="C99" s="43"/>
      <c r="D99" s="43"/>
      <c r="E99" s="43"/>
      <c r="F99" s="43"/>
      <c r="G99" s="43"/>
      <c r="H99" s="43"/>
      <c r="I99" s="38"/>
      <c r="J99" s="43"/>
      <c r="K99" s="38"/>
      <c r="L99" s="43"/>
      <c r="M99" s="38"/>
      <c r="N99" s="43"/>
      <c r="O99" s="38"/>
      <c r="P99" s="43"/>
      <c r="Q99" s="38"/>
      <c r="R99" s="43"/>
      <c r="S99" s="38"/>
      <c r="T99" s="43"/>
      <c r="U99" s="38"/>
      <c r="V99" s="43"/>
      <c r="W99" s="38"/>
      <c r="X99" s="43"/>
      <c r="Y99" s="38"/>
      <c r="Z99" s="43"/>
      <c r="AA99" s="43"/>
      <c r="AB99" s="43"/>
      <c r="AC99" s="38"/>
      <c r="AD99" s="43"/>
      <c r="AE99" s="38"/>
      <c r="AF99" s="43"/>
      <c r="AG99" s="38"/>
      <c r="AH99" s="43"/>
      <c r="AI99" s="38"/>
      <c r="AJ99" s="43"/>
      <c r="AK99" s="38"/>
      <c r="AL99" s="43"/>
      <c r="AM99" s="43"/>
      <c r="AN99" s="43"/>
      <c r="AO99" s="43"/>
      <c r="AP99" s="38"/>
      <c r="AQ99" s="43"/>
      <c r="AR99" s="38"/>
      <c r="AS99" s="43"/>
      <c r="AT99" s="38"/>
      <c r="AU99" s="43"/>
      <c r="AV99" s="38"/>
      <c r="AW99" s="43"/>
      <c r="AX99" s="38"/>
      <c r="AY99" s="43"/>
      <c r="AZ99" s="38"/>
      <c r="BA99" s="43"/>
      <c r="BB99" s="43"/>
      <c r="BC99" s="38"/>
      <c r="BD99" s="43"/>
      <c r="BE99" s="38"/>
      <c r="BF99" s="44"/>
    </row>
    <row r="100" customFormat="false" ht="10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38"/>
      <c r="J100" s="43"/>
      <c r="K100" s="38"/>
      <c r="L100" s="43"/>
      <c r="M100" s="38"/>
      <c r="N100" s="43"/>
      <c r="O100" s="38"/>
      <c r="P100" s="43"/>
      <c r="Q100" s="38"/>
      <c r="R100" s="43"/>
      <c r="S100" s="38"/>
      <c r="T100" s="43"/>
      <c r="U100" s="38"/>
      <c r="V100" s="43"/>
      <c r="W100" s="38"/>
      <c r="X100" s="43"/>
      <c r="Y100" s="38"/>
      <c r="Z100" s="43"/>
      <c r="AA100" s="43"/>
      <c r="AB100" s="43"/>
      <c r="AC100" s="38"/>
      <c r="AD100" s="43"/>
      <c r="AE100" s="38"/>
      <c r="AF100" s="43"/>
      <c r="AG100" s="38"/>
      <c r="AH100" s="43"/>
      <c r="AI100" s="38"/>
      <c r="AJ100" s="43"/>
      <c r="AK100" s="38"/>
      <c r="AL100" s="43"/>
      <c r="AM100" s="43"/>
      <c r="AN100" s="43"/>
      <c r="AO100" s="43"/>
      <c r="AP100" s="38"/>
      <c r="AQ100" s="43"/>
      <c r="AR100" s="38"/>
      <c r="AS100" s="43"/>
      <c r="AT100" s="38"/>
      <c r="AU100" s="43"/>
      <c r="AV100" s="38"/>
      <c r="AW100" s="43"/>
      <c r="AX100" s="38"/>
      <c r="AY100" s="43"/>
      <c r="AZ100" s="38"/>
      <c r="BA100" s="43"/>
      <c r="BB100" s="43"/>
      <c r="BC100" s="38"/>
      <c r="BD100" s="43"/>
      <c r="BE100" s="38"/>
      <c r="BF100" s="44"/>
    </row>
    <row r="101" customFormat="false" ht="10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38"/>
      <c r="J101" s="43"/>
      <c r="K101" s="38"/>
      <c r="L101" s="43"/>
      <c r="M101" s="38"/>
      <c r="N101" s="43"/>
      <c r="O101" s="38"/>
      <c r="P101" s="43"/>
      <c r="Q101" s="38"/>
      <c r="R101" s="43"/>
      <c r="S101" s="38"/>
      <c r="T101" s="43"/>
      <c r="U101" s="38"/>
      <c r="V101" s="43"/>
      <c r="W101" s="38"/>
      <c r="X101" s="43"/>
      <c r="Y101" s="38"/>
      <c r="Z101" s="43"/>
      <c r="AA101" s="43"/>
      <c r="AB101" s="43"/>
      <c r="AC101" s="38"/>
      <c r="AD101" s="43"/>
      <c r="AE101" s="38"/>
      <c r="AF101" s="43"/>
      <c r="AG101" s="38"/>
      <c r="AH101" s="43"/>
      <c r="AI101" s="38"/>
      <c r="AJ101" s="43"/>
      <c r="AK101" s="38"/>
      <c r="AL101" s="43"/>
      <c r="AM101" s="43"/>
      <c r="AN101" s="43"/>
      <c r="AO101" s="43"/>
      <c r="AP101" s="38"/>
      <c r="AQ101" s="43"/>
      <c r="AR101" s="38"/>
      <c r="AS101" s="43"/>
      <c r="AT101" s="38"/>
      <c r="AU101" s="43"/>
      <c r="AV101" s="38"/>
      <c r="AW101" s="43"/>
      <c r="AX101" s="38"/>
      <c r="AY101" s="43"/>
      <c r="AZ101" s="38"/>
      <c r="BA101" s="43"/>
      <c r="BB101" s="43"/>
      <c r="BC101" s="38"/>
      <c r="BD101" s="43"/>
      <c r="BE101" s="38"/>
      <c r="BF101" s="44"/>
    </row>
    <row r="102" customFormat="false" ht="10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38"/>
      <c r="J102" s="43"/>
      <c r="K102" s="38"/>
      <c r="L102" s="43"/>
      <c r="M102" s="38"/>
      <c r="N102" s="43"/>
      <c r="O102" s="38"/>
      <c r="P102" s="43"/>
      <c r="Q102" s="38"/>
      <c r="R102" s="43"/>
      <c r="S102" s="38"/>
      <c r="T102" s="43"/>
      <c r="U102" s="38"/>
      <c r="V102" s="43"/>
      <c r="W102" s="38"/>
      <c r="X102" s="43"/>
      <c r="Y102" s="38"/>
      <c r="Z102" s="43"/>
      <c r="AA102" s="43"/>
      <c r="AB102" s="43"/>
      <c r="AC102" s="38"/>
      <c r="AD102" s="43"/>
      <c r="AE102" s="38"/>
      <c r="AF102" s="43"/>
      <c r="AG102" s="38"/>
      <c r="AH102" s="43"/>
      <c r="AI102" s="38"/>
      <c r="AJ102" s="43"/>
      <c r="AK102" s="38"/>
      <c r="AL102" s="43"/>
      <c r="AM102" s="43"/>
      <c r="AN102" s="43"/>
      <c r="AO102" s="43"/>
      <c r="AP102" s="38"/>
      <c r="AQ102" s="43"/>
      <c r="AR102" s="38"/>
      <c r="AS102" s="43"/>
      <c r="AT102" s="38"/>
      <c r="AU102" s="43"/>
      <c r="AV102" s="38"/>
      <c r="AW102" s="43"/>
      <c r="AX102" s="38"/>
      <c r="AY102" s="43"/>
      <c r="AZ102" s="38"/>
      <c r="BA102" s="43"/>
      <c r="BB102" s="43"/>
      <c r="BC102" s="38"/>
      <c r="BD102" s="43"/>
      <c r="BE102" s="38"/>
      <c r="BF102" s="44"/>
    </row>
    <row r="103" customFormat="false" ht="10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38"/>
      <c r="J103" s="43"/>
      <c r="K103" s="38"/>
      <c r="L103" s="43"/>
      <c r="M103" s="38"/>
      <c r="N103" s="43"/>
      <c r="O103" s="38"/>
      <c r="P103" s="43"/>
      <c r="Q103" s="38"/>
      <c r="R103" s="43"/>
      <c r="S103" s="38"/>
      <c r="T103" s="43"/>
      <c r="U103" s="38"/>
      <c r="V103" s="43"/>
      <c r="W103" s="38"/>
      <c r="X103" s="43"/>
      <c r="Y103" s="38"/>
      <c r="Z103" s="43"/>
      <c r="AA103" s="43"/>
      <c r="AB103" s="43"/>
      <c r="AC103" s="38"/>
      <c r="AD103" s="43"/>
      <c r="AE103" s="38"/>
      <c r="AF103" s="43"/>
      <c r="AG103" s="38"/>
      <c r="AH103" s="43"/>
      <c r="AI103" s="38"/>
      <c r="AJ103" s="43"/>
      <c r="AK103" s="38"/>
      <c r="AL103" s="43"/>
      <c r="AM103" s="43"/>
      <c r="AN103" s="43"/>
      <c r="AO103" s="43"/>
      <c r="AP103" s="38"/>
      <c r="AQ103" s="43"/>
      <c r="AR103" s="38"/>
      <c r="AS103" s="43"/>
      <c r="AT103" s="38"/>
      <c r="AU103" s="43"/>
      <c r="AV103" s="38"/>
      <c r="AW103" s="43"/>
      <c r="AX103" s="38"/>
      <c r="AY103" s="43"/>
      <c r="AZ103" s="38"/>
      <c r="BA103" s="43"/>
      <c r="BB103" s="43"/>
      <c r="BC103" s="38"/>
      <c r="BD103" s="43"/>
      <c r="BE103" s="38"/>
      <c r="BF103" s="44"/>
    </row>
    <row r="104" customFormat="false" ht="10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38"/>
      <c r="J104" s="43"/>
      <c r="K104" s="38"/>
      <c r="L104" s="43"/>
      <c r="M104" s="38"/>
      <c r="N104" s="43"/>
      <c r="O104" s="38"/>
      <c r="P104" s="43"/>
      <c r="Q104" s="38"/>
      <c r="R104" s="43"/>
      <c r="S104" s="38"/>
      <c r="T104" s="43"/>
      <c r="U104" s="38"/>
      <c r="V104" s="43"/>
      <c r="W104" s="38"/>
      <c r="X104" s="43"/>
      <c r="Y104" s="38"/>
      <c r="Z104" s="43"/>
      <c r="AA104" s="43"/>
      <c r="AB104" s="43"/>
      <c r="AC104" s="38"/>
      <c r="AD104" s="43"/>
      <c r="AE104" s="38"/>
      <c r="AF104" s="43"/>
      <c r="AG104" s="38"/>
      <c r="AH104" s="43"/>
      <c r="AI104" s="38"/>
      <c r="AJ104" s="43"/>
      <c r="AK104" s="38"/>
      <c r="AL104" s="43"/>
      <c r="AM104" s="43"/>
      <c r="AN104" s="43"/>
      <c r="AO104" s="43"/>
      <c r="AP104" s="38"/>
      <c r="AQ104" s="43"/>
      <c r="AR104" s="38"/>
      <c r="AS104" s="43"/>
      <c r="AT104" s="38"/>
      <c r="AU104" s="43"/>
      <c r="AV104" s="38"/>
      <c r="AW104" s="43"/>
      <c r="AX104" s="38"/>
      <c r="AY104" s="43"/>
      <c r="AZ104" s="38"/>
      <c r="BA104" s="43"/>
      <c r="BB104" s="43"/>
      <c r="BC104" s="38"/>
      <c r="BD104" s="43"/>
      <c r="BE104" s="38"/>
      <c r="BF104" s="44"/>
    </row>
    <row r="105" customFormat="false" ht="10" hidden="false" customHeight="false" outlineLevel="0" collapsed="false">
      <c r="B105" s="47"/>
      <c r="C105" s="47"/>
      <c r="D105" s="47"/>
      <c r="E105" s="47"/>
      <c r="F105" s="47"/>
      <c r="G105" s="47"/>
      <c r="H105" s="47"/>
      <c r="I105" s="38"/>
      <c r="J105" s="47"/>
      <c r="K105" s="38"/>
      <c r="L105" s="47"/>
      <c r="M105" s="38"/>
      <c r="N105" s="47"/>
      <c r="O105" s="38"/>
      <c r="P105" s="47"/>
      <c r="Q105" s="38"/>
      <c r="R105" s="47"/>
      <c r="S105" s="38"/>
      <c r="T105" s="47"/>
      <c r="U105" s="38"/>
      <c r="V105" s="47"/>
      <c r="W105" s="38"/>
      <c r="X105" s="47"/>
      <c r="Y105" s="38"/>
      <c r="AB105" s="47"/>
      <c r="AC105" s="38"/>
      <c r="AD105" s="47"/>
      <c r="AE105" s="38"/>
      <c r="AF105" s="47"/>
      <c r="AG105" s="38"/>
      <c r="AH105" s="47"/>
      <c r="AI105" s="38"/>
      <c r="AJ105" s="47"/>
      <c r="AK105" s="38"/>
      <c r="AO105" s="47"/>
      <c r="AP105" s="38"/>
      <c r="AQ105" s="47"/>
      <c r="AR105" s="38"/>
      <c r="AS105" s="47"/>
      <c r="AT105" s="38"/>
      <c r="AU105" s="47"/>
      <c r="AV105" s="38"/>
      <c r="AW105" s="47"/>
      <c r="AX105" s="38"/>
      <c r="AY105" s="47"/>
      <c r="AZ105" s="38"/>
      <c r="BB105" s="47"/>
      <c r="BC105" s="38"/>
      <c r="BD105" s="47"/>
      <c r="BE105" s="38"/>
    </row>
    <row r="106" customFormat="false" ht="10" hidden="false" customHeight="false" outlineLevel="0" collapsed="false">
      <c r="B106" s="47"/>
      <c r="C106" s="47"/>
      <c r="D106" s="47"/>
      <c r="E106" s="47"/>
      <c r="F106" s="47"/>
      <c r="G106" s="47"/>
      <c r="H106" s="47"/>
      <c r="I106" s="38"/>
      <c r="J106" s="47"/>
      <c r="K106" s="38"/>
      <c r="L106" s="47"/>
      <c r="M106" s="38"/>
      <c r="N106" s="47"/>
      <c r="O106" s="38"/>
      <c r="P106" s="47"/>
      <c r="Q106" s="38"/>
      <c r="R106" s="47"/>
      <c r="S106" s="38"/>
      <c r="T106" s="47"/>
      <c r="U106" s="38"/>
      <c r="V106" s="47"/>
      <c r="W106" s="38"/>
      <c r="X106" s="47"/>
      <c r="Y106" s="38"/>
      <c r="AB106" s="47"/>
      <c r="AC106" s="38"/>
      <c r="AD106" s="47"/>
      <c r="AE106" s="38"/>
      <c r="AF106" s="47"/>
      <c r="AG106" s="38"/>
      <c r="AH106" s="47"/>
      <c r="AI106" s="38"/>
      <c r="AJ106" s="47"/>
      <c r="AK106" s="38"/>
      <c r="AO106" s="47"/>
      <c r="AP106" s="38"/>
      <c r="AQ106" s="47"/>
      <c r="AR106" s="38"/>
      <c r="AS106" s="47"/>
      <c r="AT106" s="38"/>
      <c r="AU106" s="47"/>
      <c r="AV106" s="38"/>
      <c r="AW106" s="47"/>
      <c r="AX106" s="38"/>
      <c r="AY106" s="47"/>
      <c r="AZ106" s="38"/>
      <c r="BB106" s="47"/>
      <c r="BC106" s="38"/>
      <c r="BD106" s="47"/>
      <c r="BE106" s="38"/>
    </row>
    <row r="107" customFormat="false" ht="10" hidden="false" customHeight="false" outlineLevel="0" collapsed="false">
      <c r="B107" s="47"/>
      <c r="C107" s="47"/>
      <c r="D107" s="47"/>
      <c r="E107" s="47"/>
      <c r="F107" s="47"/>
      <c r="G107" s="47"/>
      <c r="H107" s="47"/>
      <c r="I107" s="38"/>
      <c r="J107" s="47"/>
      <c r="K107" s="38"/>
      <c r="L107" s="47"/>
      <c r="M107" s="38"/>
      <c r="N107" s="47"/>
      <c r="O107" s="38"/>
      <c r="P107" s="47"/>
      <c r="Q107" s="38"/>
      <c r="R107" s="47"/>
      <c r="S107" s="38"/>
      <c r="T107" s="47"/>
      <c r="U107" s="38"/>
      <c r="V107" s="47"/>
      <c r="W107" s="38"/>
      <c r="X107" s="47"/>
      <c r="Y107" s="38"/>
      <c r="AB107" s="47"/>
      <c r="AC107" s="38"/>
      <c r="AD107" s="47"/>
      <c r="AE107" s="38"/>
      <c r="AF107" s="47"/>
      <c r="AG107" s="38"/>
      <c r="AH107" s="47"/>
      <c r="AI107" s="38"/>
      <c r="AJ107" s="47"/>
      <c r="AK107" s="38"/>
      <c r="AO107" s="47"/>
      <c r="AP107" s="38"/>
      <c r="AQ107" s="47"/>
      <c r="AR107" s="38"/>
      <c r="AS107" s="47"/>
      <c r="AT107" s="38"/>
      <c r="AU107" s="47"/>
      <c r="AV107" s="38"/>
      <c r="AW107" s="47"/>
      <c r="AX107" s="38"/>
      <c r="AY107" s="47"/>
      <c r="AZ107" s="38"/>
      <c r="BB107" s="47"/>
      <c r="BC107" s="38"/>
      <c r="BD107" s="47"/>
      <c r="BE107" s="38"/>
    </row>
    <row r="108" customFormat="false" ht="10" hidden="false" customHeight="false" outlineLevel="0" collapsed="false">
      <c r="B108" s="47"/>
      <c r="C108" s="47"/>
      <c r="D108" s="47"/>
      <c r="E108" s="47"/>
      <c r="F108" s="47"/>
      <c r="G108" s="47"/>
      <c r="H108" s="47"/>
      <c r="I108" s="38"/>
      <c r="J108" s="47"/>
      <c r="K108" s="38"/>
      <c r="L108" s="47"/>
      <c r="M108" s="38"/>
      <c r="N108" s="47"/>
      <c r="O108" s="38"/>
      <c r="P108" s="47"/>
      <c r="Q108" s="38"/>
      <c r="R108" s="47"/>
      <c r="S108" s="38"/>
      <c r="T108" s="47"/>
      <c r="U108" s="38"/>
      <c r="V108" s="47"/>
      <c r="W108" s="38"/>
      <c r="X108" s="47"/>
      <c r="Y108" s="38"/>
      <c r="AB108" s="47"/>
      <c r="AC108" s="38"/>
      <c r="AD108" s="47"/>
      <c r="AE108" s="38"/>
      <c r="AF108" s="47"/>
      <c r="AG108" s="38"/>
      <c r="AH108" s="47"/>
      <c r="AI108" s="38"/>
      <c r="AJ108" s="47"/>
      <c r="AK108" s="38"/>
      <c r="AO108" s="47"/>
      <c r="AP108" s="38"/>
      <c r="AQ108" s="47"/>
      <c r="AR108" s="38"/>
      <c r="AS108" s="47"/>
      <c r="AT108" s="38"/>
      <c r="AU108" s="47"/>
      <c r="AV108" s="38"/>
      <c r="AW108" s="47"/>
      <c r="AX108" s="38"/>
      <c r="AY108" s="47"/>
      <c r="AZ108" s="38"/>
      <c r="BB108" s="47"/>
      <c r="BC108" s="38"/>
      <c r="BD108" s="47"/>
      <c r="BE108" s="38"/>
    </row>
    <row r="109" customFormat="false" ht="10" hidden="false" customHeight="false" outlineLevel="0" collapsed="false">
      <c r="B109" s="45"/>
      <c r="C109" s="45"/>
      <c r="D109" s="45"/>
      <c r="E109" s="45"/>
      <c r="F109" s="45"/>
      <c r="G109" s="45"/>
      <c r="H109" s="47"/>
      <c r="I109" s="38"/>
      <c r="J109" s="47"/>
      <c r="K109" s="38"/>
      <c r="L109" s="47"/>
      <c r="M109" s="38"/>
      <c r="N109" s="47"/>
      <c r="O109" s="38"/>
      <c r="P109" s="47"/>
      <c r="Q109" s="38"/>
      <c r="R109" s="47"/>
      <c r="S109" s="38"/>
      <c r="T109" s="47"/>
      <c r="U109" s="38"/>
      <c r="V109" s="47"/>
      <c r="W109" s="38"/>
      <c r="X109" s="47"/>
      <c r="Y109" s="38"/>
      <c r="AB109" s="47"/>
      <c r="AC109" s="38"/>
      <c r="AD109" s="47"/>
      <c r="AE109" s="38"/>
      <c r="AF109" s="47"/>
      <c r="AG109" s="38"/>
      <c r="AH109" s="47"/>
      <c r="AI109" s="38"/>
      <c r="AJ109" s="47"/>
      <c r="AK109" s="38"/>
      <c r="AO109" s="47"/>
      <c r="AP109" s="38"/>
      <c r="AQ109" s="47"/>
      <c r="AR109" s="38"/>
      <c r="AS109" s="47"/>
      <c r="AT109" s="38"/>
      <c r="AU109" s="47"/>
      <c r="AV109" s="38"/>
      <c r="AW109" s="47"/>
      <c r="AX109" s="38"/>
      <c r="AY109" s="47"/>
      <c r="AZ109" s="38"/>
      <c r="BB109" s="47"/>
      <c r="BC109" s="38"/>
      <c r="BD109" s="47"/>
      <c r="BE109" s="38"/>
    </row>
    <row r="110" customFormat="false" ht="10" hidden="false" customHeight="false" outlineLevel="0" collapsed="false">
      <c r="B110" s="45"/>
      <c r="C110" s="45"/>
      <c r="D110" s="45"/>
      <c r="E110" s="45"/>
      <c r="F110" s="47"/>
      <c r="G110" s="47"/>
      <c r="H110" s="47"/>
      <c r="I110" s="38"/>
      <c r="J110" s="47"/>
      <c r="K110" s="38"/>
      <c r="L110" s="47"/>
      <c r="M110" s="38"/>
      <c r="N110" s="47"/>
      <c r="O110" s="38"/>
      <c r="P110" s="47"/>
      <c r="Q110" s="38"/>
      <c r="R110" s="47"/>
      <c r="S110" s="38"/>
      <c r="T110" s="47"/>
      <c r="U110" s="38"/>
      <c r="V110" s="47"/>
      <c r="W110" s="38"/>
      <c r="X110" s="47"/>
      <c r="Y110" s="38"/>
      <c r="AB110" s="47"/>
      <c r="AC110" s="38"/>
      <c r="AD110" s="47"/>
      <c r="AE110" s="38"/>
      <c r="AF110" s="47"/>
      <c r="AG110" s="38"/>
      <c r="AH110" s="47"/>
      <c r="AI110" s="38"/>
      <c r="AJ110" s="47"/>
      <c r="AK110" s="38"/>
      <c r="AO110" s="47"/>
      <c r="AP110" s="38"/>
      <c r="AQ110" s="47"/>
      <c r="AR110" s="38"/>
      <c r="AS110" s="47"/>
      <c r="AT110" s="38"/>
      <c r="AU110" s="47"/>
      <c r="AV110" s="38"/>
      <c r="AW110" s="47"/>
      <c r="AX110" s="38"/>
      <c r="AY110" s="47"/>
      <c r="AZ110" s="38"/>
      <c r="BB110" s="47"/>
      <c r="BC110" s="38"/>
      <c r="BD110" s="47"/>
      <c r="BE110" s="38"/>
    </row>
    <row r="111" customFormat="false" ht="10" hidden="false" customHeight="false" outlineLevel="0" collapsed="false">
      <c r="B111" s="47"/>
      <c r="C111" s="47"/>
      <c r="D111" s="47"/>
      <c r="E111" s="47"/>
      <c r="F111" s="47"/>
      <c r="G111" s="47"/>
      <c r="H111" s="47"/>
      <c r="I111" s="38"/>
      <c r="J111" s="47"/>
      <c r="K111" s="38"/>
      <c r="L111" s="47"/>
      <c r="M111" s="38"/>
      <c r="N111" s="47"/>
      <c r="O111" s="38"/>
      <c r="P111" s="47"/>
      <c r="Q111" s="38"/>
      <c r="R111" s="47"/>
      <c r="S111" s="38"/>
      <c r="T111" s="47"/>
      <c r="U111" s="38"/>
      <c r="V111" s="47"/>
      <c r="W111" s="38"/>
      <c r="X111" s="47"/>
      <c r="Y111" s="38"/>
      <c r="AB111" s="47"/>
      <c r="AC111" s="38"/>
      <c r="AD111" s="47"/>
      <c r="AE111" s="38"/>
      <c r="AF111" s="47"/>
      <c r="AG111" s="38"/>
      <c r="AH111" s="47"/>
      <c r="AI111" s="38"/>
      <c r="AJ111" s="47"/>
      <c r="AK111" s="38"/>
      <c r="AO111" s="47"/>
      <c r="AP111" s="38"/>
      <c r="AQ111" s="47"/>
      <c r="AR111" s="38"/>
      <c r="AS111" s="47"/>
      <c r="AT111" s="38"/>
      <c r="AU111" s="47"/>
      <c r="AV111" s="38"/>
      <c r="AW111" s="47"/>
      <c r="AX111" s="38"/>
      <c r="AY111" s="47"/>
      <c r="AZ111" s="38"/>
      <c r="BB111" s="47"/>
      <c r="BC111" s="38"/>
      <c r="BD111" s="47"/>
      <c r="BE111" s="38"/>
    </row>
    <row r="112" customFormat="false" ht="10" hidden="false" customHeight="false" outlineLevel="0" collapsed="false">
      <c r="B112" s="47"/>
      <c r="C112" s="47"/>
      <c r="D112" s="47"/>
      <c r="E112" s="47"/>
      <c r="F112" s="47"/>
      <c r="G112" s="47"/>
      <c r="H112" s="47"/>
      <c r="I112" s="38"/>
      <c r="J112" s="47"/>
      <c r="K112" s="38"/>
      <c r="L112" s="47"/>
      <c r="M112" s="38"/>
      <c r="N112" s="47"/>
      <c r="O112" s="38"/>
      <c r="P112" s="47"/>
      <c r="Q112" s="38"/>
      <c r="R112" s="47"/>
      <c r="S112" s="38"/>
      <c r="T112" s="47"/>
      <c r="U112" s="38"/>
      <c r="V112" s="47"/>
      <c r="W112" s="38"/>
      <c r="X112" s="47"/>
      <c r="Y112" s="38"/>
      <c r="AB112" s="47"/>
      <c r="AC112" s="38"/>
      <c r="AD112" s="47"/>
      <c r="AE112" s="38"/>
      <c r="AF112" s="47"/>
      <c r="AG112" s="38"/>
      <c r="AH112" s="47"/>
      <c r="AI112" s="38"/>
      <c r="AJ112" s="47"/>
      <c r="AK112" s="38"/>
      <c r="AO112" s="47"/>
      <c r="AP112" s="38"/>
      <c r="AQ112" s="47"/>
      <c r="AR112" s="38"/>
      <c r="AS112" s="47"/>
      <c r="AT112" s="38"/>
      <c r="AU112" s="47"/>
      <c r="AV112" s="38"/>
      <c r="AW112" s="47"/>
      <c r="AX112" s="38"/>
      <c r="AY112" s="47"/>
      <c r="AZ112" s="38"/>
      <c r="BB112" s="47"/>
      <c r="BC112" s="38"/>
      <c r="BD112" s="47"/>
      <c r="BE112" s="38"/>
    </row>
    <row r="113" customFormat="false" ht="10" hidden="false" customHeight="false" outlineLevel="0" collapsed="false">
      <c r="B113" s="47"/>
      <c r="C113" s="47"/>
      <c r="D113" s="47"/>
      <c r="E113" s="47"/>
      <c r="F113" s="47"/>
      <c r="G113" s="47"/>
      <c r="H113" s="47"/>
      <c r="I113" s="38"/>
      <c r="J113" s="47"/>
      <c r="K113" s="38"/>
      <c r="L113" s="47"/>
      <c r="M113" s="38"/>
      <c r="N113" s="47"/>
      <c r="O113" s="38"/>
      <c r="P113" s="47"/>
      <c r="Q113" s="38"/>
      <c r="R113" s="47"/>
      <c r="S113" s="38"/>
      <c r="T113" s="47"/>
      <c r="U113" s="38"/>
      <c r="V113" s="47"/>
      <c r="W113" s="38"/>
      <c r="X113" s="47"/>
      <c r="Y113" s="38"/>
      <c r="AB113" s="47"/>
      <c r="AC113" s="38"/>
      <c r="AD113" s="47"/>
      <c r="AE113" s="38"/>
      <c r="AF113" s="47"/>
      <c r="AG113" s="38"/>
      <c r="AH113" s="47"/>
      <c r="AI113" s="38"/>
      <c r="AJ113" s="47"/>
      <c r="AK113" s="38"/>
      <c r="AO113" s="47"/>
      <c r="AP113" s="38"/>
      <c r="AQ113" s="47"/>
      <c r="AR113" s="38"/>
      <c r="AS113" s="47"/>
      <c r="AT113" s="38"/>
      <c r="AU113" s="47"/>
      <c r="AV113" s="38"/>
      <c r="AW113" s="47"/>
      <c r="AX113" s="38"/>
      <c r="AY113" s="47"/>
      <c r="AZ113" s="38"/>
      <c r="BB113" s="47"/>
      <c r="BC113" s="38"/>
      <c r="BD113" s="47"/>
      <c r="BE113" s="38"/>
    </row>
    <row r="114" customFormat="false" ht="10" hidden="false" customHeight="false" outlineLevel="0" collapsed="false">
      <c r="B114" s="47"/>
      <c r="C114" s="47"/>
      <c r="D114" s="47"/>
      <c r="E114" s="47"/>
      <c r="F114" s="47"/>
      <c r="G114" s="47"/>
      <c r="H114" s="47"/>
      <c r="I114" s="38"/>
      <c r="J114" s="47"/>
      <c r="K114" s="38"/>
      <c r="L114" s="47"/>
      <c r="M114" s="38"/>
      <c r="N114" s="47"/>
      <c r="O114" s="38"/>
      <c r="P114" s="47"/>
      <c r="Q114" s="38"/>
      <c r="R114" s="47"/>
      <c r="S114" s="38"/>
      <c r="T114" s="47"/>
      <c r="U114" s="38"/>
      <c r="V114" s="47"/>
      <c r="W114" s="38"/>
      <c r="X114" s="47"/>
      <c r="Y114" s="38"/>
      <c r="AB114" s="47"/>
      <c r="AC114" s="38"/>
      <c r="AD114" s="47"/>
      <c r="AE114" s="38"/>
      <c r="AF114" s="47"/>
      <c r="AG114" s="38"/>
      <c r="AH114" s="47"/>
      <c r="AI114" s="38"/>
      <c r="AJ114" s="47"/>
      <c r="AK114" s="38"/>
      <c r="AO114" s="47"/>
      <c r="AP114" s="38"/>
      <c r="AQ114" s="47"/>
      <c r="AR114" s="38"/>
      <c r="AS114" s="47"/>
      <c r="AT114" s="38"/>
      <c r="AU114" s="47"/>
      <c r="AV114" s="38"/>
      <c r="AW114" s="47"/>
      <c r="AX114" s="38"/>
      <c r="AY114" s="47"/>
      <c r="AZ114" s="38"/>
      <c r="BB114" s="47"/>
      <c r="BC114" s="38"/>
      <c r="BD114" s="47"/>
      <c r="BE114" s="38"/>
    </row>
  </sheetData>
  <mergeCells count="31">
    <mergeCell ref="H3:K3"/>
    <mergeCell ref="L3:AA3"/>
    <mergeCell ref="AB3:AN3"/>
    <mergeCell ref="AO3:AV3"/>
    <mergeCell ref="AW3:BA3"/>
    <mergeCell ref="BB3:BF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B4:AC4"/>
    <mergeCell ref="AD4:AE4"/>
    <mergeCell ref="AF4:AG4"/>
    <mergeCell ref="AH4:AI4"/>
    <mergeCell ref="AJ4:AK4"/>
    <mergeCell ref="AO4:AP4"/>
    <mergeCell ref="AQ4:AR4"/>
    <mergeCell ref="AS4:AT4"/>
    <mergeCell ref="AU4:AV4"/>
    <mergeCell ref="AW4:AX4"/>
    <mergeCell ref="AY4:AZ4"/>
    <mergeCell ref="BB4:BC4"/>
    <mergeCell ref="BD4:BE4"/>
  </mergeCells>
  <conditionalFormatting sqref="A29:A53 B6:G54 H6:IV53">
    <cfRule type="cellIs" priority="2" operator="lessThan" aboveAverage="0" equalAverage="0" bottom="0" percent="0" rank="0" text="" dxfId="0">
      <formula>0</formula>
    </cfRule>
  </conditionalFormatting>
  <conditionalFormatting sqref="A6:A28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8:50:42Z</dcterms:created>
  <dc:creator>John Cottle</dc:creator>
  <dc:description/>
  <dc:language>en-US</dc:language>
  <cp:lastModifiedBy>Rachel Russell</cp:lastModifiedBy>
  <cp:lastPrinted>2013-12-24T18:41:03Z</cp:lastPrinted>
  <dcterms:modified xsi:type="dcterms:W3CDTF">2014-08-22T12:23:22Z</dcterms:modified>
  <cp:revision>0</cp:revision>
  <dc:subject/>
  <dc:title/>
</cp:coreProperties>
</file>