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" sheetId="1" state="visible" r:id="rId2"/>
    <sheet name="S5-1" sheetId="2" state="visible" r:id="rId3"/>
    <sheet name="S5-2" sheetId="3" state="visible" r:id="rId4"/>
    <sheet name="S5-3" sheetId="4" state="visible" r:id="rId5"/>
    <sheet name="S5-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65">
  <si>
    <t xml:space="preserve">American Mineralogist: March 2024 Online Materials AM-24-38728  (use tabs to navigate to other tables)</t>
  </si>
  <si>
    <t xml:space="preserve">Xie et al.: A possible origin of the lunar spinel-bearing lithologies</t>
  </si>
  <si>
    <t xml:space="preserve">Table S5. Trace elements of plagioclase, pyroxene, olivine, spinel-bearing clasts and bulk compositions in NWA 13191 (ppm)</t>
  </si>
  <si>
    <t xml:space="preserve">Elements</t>
  </si>
  <si>
    <t xml:space="preserve">Plagioclase</t>
  </si>
  <si>
    <t xml:space="preserve">Pyroxene</t>
  </si>
  <si>
    <t xml:space="preserve">Olivine</t>
  </si>
  <si>
    <t xml:space="preserve">Spinel-bearing clasts </t>
  </si>
  <si>
    <t xml:space="preserve">Bulk</t>
  </si>
  <si>
    <t xml:space="preserve">FANs</t>
  </si>
  <si>
    <t xml:space="preserve">MANs</t>
  </si>
  <si>
    <t xml:space="preserve">Original</t>
  </si>
  <si>
    <t xml:space="preserve">melt</t>
  </si>
  <si>
    <t xml:space="preserve">N</t>
  </si>
  <si>
    <t xml:space="preserve">Sc</t>
  </si>
  <si>
    <t xml:space="preserve">0.026 ± 0.029</t>
  </si>
  <si>
    <t xml:space="preserve">0.03 ± 0.019</t>
  </si>
  <si>
    <t xml:space="preserve">3.631 ± 1.543</t>
  </si>
  <si>
    <t xml:space="preserve">0.414 ± 0.113</t>
  </si>
  <si>
    <t xml:space="preserve">0.38 ± 0.115</t>
  </si>
  <si>
    <t xml:space="preserve">V</t>
  </si>
  <si>
    <t xml:space="preserve">0.022 ± 0.003</t>
  </si>
  <si>
    <t xml:space="preserve">0.028 ± 0.009</t>
  </si>
  <si>
    <t xml:space="preserve">1.795 ± 0.763</t>
  </si>
  <si>
    <t xml:space="preserve">2.265 ± 0.856</t>
  </si>
  <si>
    <t xml:space="preserve">0.22 ± 0.069</t>
  </si>
  <si>
    <t xml:space="preserve">Cr</t>
  </si>
  <si>
    <t xml:space="preserve">0.002 ± 0.002</t>
  </si>
  <si>
    <t xml:space="preserve">0.006 ± 0.009</t>
  </si>
  <si>
    <t xml:space="preserve">1.142 ± 0.245</t>
  </si>
  <si>
    <t xml:space="preserve">0.271 ± 0.159</t>
  </si>
  <si>
    <t xml:space="preserve">0.19 ± 0.077</t>
  </si>
  <si>
    <t xml:space="preserve">Co</t>
  </si>
  <si>
    <t xml:space="preserve">0.008 ± 0.008</t>
  </si>
  <si>
    <t xml:space="preserve">0.01 ± 0.013</t>
  </si>
  <si>
    <t xml:space="preserve">0.163 ± 0.021</t>
  </si>
  <si>
    <t xml:space="preserve">0.434 ± 0.104</t>
  </si>
  <si>
    <t xml:space="preserve">0.11 ± 0.026</t>
  </si>
  <si>
    <t xml:space="preserve">Ni</t>
  </si>
  <si>
    <t xml:space="preserve">0.081 ± 0</t>
  </si>
  <si>
    <t xml:space="preserve">0.004 ± 0.004</t>
  </si>
  <si>
    <t xml:space="preserve">0.007 ± 0.005</t>
  </si>
  <si>
    <t xml:space="preserve">0.045 ± 0.015</t>
  </si>
  <si>
    <t xml:space="preserve">0.05 ± 0.014</t>
  </si>
  <si>
    <t xml:space="preserve">Cu</t>
  </si>
  <si>
    <t xml:space="preserve">0.004 ± 0.006</t>
  </si>
  <si>
    <t xml:space="preserve">0.041 ± 0.021</t>
  </si>
  <si>
    <t xml:space="preserve">0.035 ± 0.008</t>
  </si>
  <si>
    <t xml:space="preserve">0.763 ± 0.166</t>
  </si>
  <si>
    <t xml:space="preserve">0.2 ± 0.111</t>
  </si>
  <si>
    <t xml:space="preserve">Zn</t>
  </si>
  <si>
    <t xml:space="preserve">0.014 ± 0.02</t>
  </si>
  <si>
    <t xml:space="preserve">0.043 ± 0.033</t>
  </si>
  <si>
    <t xml:space="preserve">0.09 ± 0.022</t>
  </si>
  <si>
    <t xml:space="preserve">1.987 ± 0.275</t>
  </si>
  <si>
    <t xml:space="preserve">0.4 ± 0.205</t>
  </si>
  <si>
    <t xml:space="preserve">Ga</t>
  </si>
  <si>
    <t xml:space="preserve">0.653 ± 0.181</t>
  </si>
  <si>
    <t xml:space="preserve">0.961 ± 0.345</t>
  </si>
  <si>
    <t xml:space="preserve">0.182 ± 0.051</t>
  </si>
  <si>
    <t xml:space="preserve">0.213 ± 0.139</t>
  </si>
  <si>
    <t xml:space="preserve">0.83 ± 0.173</t>
  </si>
  <si>
    <t xml:space="preserve">Rb</t>
  </si>
  <si>
    <t xml:space="preserve">B.D.</t>
  </si>
  <si>
    <t xml:space="preserve">3.382 ± 1.656</t>
  </si>
  <si>
    <t xml:space="preserve">0.563 ± 0.323</t>
  </si>
  <si>
    <t xml:space="preserve">13.349 ± 6.187</t>
  </si>
  <si>
    <t xml:space="preserve">3.03 ± 0.859</t>
  </si>
  <si>
    <t xml:space="preserve">Sr</t>
  </si>
  <si>
    <t xml:space="preserve">0.791 ± 0.067</t>
  </si>
  <si>
    <t xml:space="preserve">9.643 ± 1.097</t>
  </si>
  <si>
    <t xml:space="preserve">0.842 ± 0.221</t>
  </si>
  <si>
    <t xml:space="preserve">3.793 ± 0.828</t>
  </si>
  <si>
    <t xml:space="preserve">8.36 ± 1.29</t>
  </si>
  <si>
    <t xml:space="preserve">Y</t>
  </si>
  <si>
    <t xml:space="preserve">0.025 ± 0.003</t>
  </si>
  <si>
    <t xml:space="preserve">0.225 ± 0.094</t>
  </si>
  <si>
    <t xml:space="preserve">4.53 ± 1.853</t>
  </si>
  <si>
    <t xml:space="preserve">0.7 ± 0.304</t>
  </si>
  <si>
    <t xml:space="preserve">1.55 ± 0.288</t>
  </si>
  <si>
    <t xml:space="preserve">Zr</t>
  </si>
  <si>
    <t xml:space="preserve">0.028 ± 0.008</t>
  </si>
  <si>
    <t xml:space="preserve">0.241 ± 0.413</t>
  </si>
  <si>
    <t xml:space="preserve">1.156 ± 0.703</t>
  </si>
  <si>
    <t xml:space="preserve">0.155 ± 0.03</t>
  </si>
  <si>
    <t xml:space="preserve">2.21 ± 0.434</t>
  </si>
  <si>
    <t xml:space="preserve">Nb</t>
  </si>
  <si>
    <t xml:space="preserve">0.078 ± 0.032</t>
  </si>
  <si>
    <t xml:space="preserve">0.275 ± 0.42</t>
  </si>
  <si>
    <t xml:space="preserve">0.479 ± 0.719</t>
  </si>
  <si>
    <t xml:space="preserve">0.239 ± 0.052</t>
  </si>
  <si>
    <t xml:space="preserve">2.31 ± 0.472</t>
  </si>
  <si>
    <t xml:space="preserve">Ba</t>
  </si>
  <si>
    <t xml:space="preserve">0.375 ± 0.342</t>
  </si>
  <si>
    <t xml:space="preserve">13.981 ± 7.322</t>
  </si>
  <si>
    <t xml:space="preserve">1.859 ± 0.776</t>
  </si>
  <si>
    <t xml:space="preserve">27.674 ± 17.072</t>
  </si>
  <si>
    <t xml:space="preserve">64.5 ± 66.835</t>
  </si>
  <si>
    <t xml:space="preserve">Hf</t>
  </si>
  <si>
    <t xml:space="preserve">0.065 ± 0.093</t>
  </si>
  <si>
    <t xml:space="preserve">0.129 ± 0.317</t>
  </si>
  <si>
    <t xml:space="preserve">1.575 ± 0.814</t>
  </si>
  <si>
    <t xml:space="preserve">0.074 ± 0.02</t>
  </si>
  <si>
    <t xml:space="preserve">2.2 ± 0.34</t>
  </si>
  <si>
    <t xml:space="preserve">Ta</t>
  </si>
  <si>
    <t xml:space="preserve">0.617 ± 0.015</t>
  </si>
  <si>
    <t xml:space="preserve">0.949 ± 0.525</t>
  </si>
  <si>
    <t xml:space="preserve">0.347 ± 0.53</t>
  </si>
  <si>
    <t xml:space="preserve">0.173 ± 0.152</t>
  </si>
  <si>
    <t xml:space="preserve">1.84 ± 0.769</t>
  </si>
  <si>
    <t xml:space="preserve">Pb</t>
  </si>
  <si>
    <t xml:space="preserve">0.804 ± 1.136</t>
  </si>
  <si>
    <t xml:space="preserve">3.192 ± 2.145</t>
  </si>
  <si>
    <t xml:space="preserve">7.382 ± 5.397</t>
  </si>
  <si>
    <t xml:space="preserve">535.103 ± 108.4</t>
  </si>
  <si>
    <t xml:space="preserve">35.2 ± 13.59</t>
  </si>
  <si>
    <t xml:space="preserve">Th</t>
  </si>
  <si>
    <t xml:space="preserve">0.118 ± 0.053</t>
  </si>
  <si>
    <t xml:space="preserve">0.883 ± 1.438</t>
  </si>
  <si>
    <t xml:space="preserve">0.525 ± 0.508</t>
  </si>
  <si>
    <t xml:space="preserve">0.56 ± 0.343</t>
  </si>
  <si>
    <t xml:space="preserve">4 ± 0.575</t>
  </si>
  <si>
    <t xml:space="preserve">U</t>
  </si>
  <si>
    <t xml:space="preserve">2.199 ± 1.836</t>
  </si>
  <si>
    <t xml:space="preserve">3.598 ± 2.681</t>
  </si>
  <si>
    <t xml:space="preserve">2.234 ± 1.699</t>
  </si>
  <si>
    <t xml:space="preserve">68.246 ± 19.494</t>
  </si>
  <si>
    <t xml:space="preserve">7.49 ± 2.48</t>
  </si>
  <si>
    <t xml:space="preserve">sum</t>
  </si>
  <si>
    <t xml:space="preserve">5.911 ± 0.569</t>
  </si>
  <si>
    <t xml:space="preserve">37.62 ± 8.862</t>
  </si>
  <si>
    <t xml:space="preserve">28.838 ± 4.954</t>
  </si>
  <si>
    <t xml:space="preserve">656.458 ± 126.604</t>
  </si>
  <si>
    <t xml:space="preserve">135.07 ± 66.632</t>
  </si>
  <si>
    <t xml:space="preserve">Analytical method</t>
  </si>
  <si>
    <t xml:space="preserve">LA-ICP-MS</t>
  </si>
  <si>
    <t xml:space="preserve">ICP-MS</t>
  </si>
  <si>
    <t xml:space="preserve">The numbers following the “±” sign are the standard deviations of all analysis spots. </t>
  </si>
  <si>
    <t xml:space="preserve">Table S5-1. Trace elements of  plagioclase in NWA 13191 (ppm) </t>
  </si>
  <si>
    <t xml:space="preserve">No. 2</t>
  </si>
  <si>
    <t xml:space="preserve">No. 3</t>
  </si>
  <si>
    <t xml:space="preserve">Average</t>
  </si>
  <si>
    <t xml:space="preserve">σ</t>
  </si>
  <si>
    <t xml:space="preserve">No. 1</t>
  </si>
  <si>
    <t xml:space="preserve">No. 4</t>
  </si>
  <si>
    <t xml:space="preserve">No. 5</t>
  </si>
  <si>
    <t xml:space="preserve">No. 6</t>
  </si>
  <si>
    <t xml:space="preserve">No. 7</t>
  </si>
  <si>
    <t xml:space="preserve">No. 8</t>
  </si>
  <si>
    <t xml:space="preserve">The "σ" is the standard deviation of all analysis points.</t>
  </si>
  <si>
    <t xml:space="preserve">Table S5-2. Trace elements of pyroxenes in NWA 13191 (ppm) </t>
  </si>
  <si>
    <t xml:space="preserve">No. 16</t>
  </si>
  <si>
    <t xml:space="preserve">No.17</t>
  </si>
  <si>
    <t xml:space="preserve">No. 21</t>
  </si>
  <si>
    <t xml:space="preserve">Table S5-3. Trace elements of olivine-melt in NWA 13191 (ppm) </t>
  </si>
  <si>
    <t xml:space="preserve">No. 10</t>
  </si>
  <si>
    <t xml:space="preserve">No. 11</t>
  </si>
  <si>
    <t xml:space="preserve">Table S 5-4. Trace elements of spinel-bearing clasts in NWA 13191 (ppm) </t>
  </si>
  <si>
    <t xml:space="preserve">No. 9</t>
  </si>
  <si>
    <t xml:space="preserve">No. 12</t>
  </si>
  <si>
    <t xml:space="preserve">No .13</t>
  </si>
  <si>
    <t xml:space="preserve">No .18</t>
  </si>
  <si>
    <t xml:space="preserve">No .19</t>
  </si>
  <si>
    <t xml:space="preserve">No. 20</t>
  </si>
  <si>
    <t xml:space="preserve">No. 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.5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7.15"/>
    <col collapsed="false" customWidth="true" hidden="false" outlineLevel="0" max="3" min="2" style="1" width="13.16"/>
    <col collapsed="false" customWidth="true" hidden="false" outlineLevel="0" max="4" min="4" style="1" width="12.66"/>
    <col collapsed="false" customWidth="true" hidden="false" outlineLevel="0" max="5" min="5" style="1" width="9.66"/>
    <col collapsed="false" customWidth="true" hidden="false" outlineLevel="0" max="6" min="6" style="1" width="16.83"/>
    <col collapsed="false" customWidth="true" hidden="false" outlineLevel="0" max="8" min="7" style="1" width="15.66"/>
    <col collapsed="false" customWidth="true" hidden="false" outlineLevel="0" max="10" min="9" style="1" width="12.66"/>
    <col collapsed="false" customWidth="false" hidden="false" outlineLevel="0" max="257" min="11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34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5" hidden="false" customHeight="true" outlineLevel="0" collapsed="false">
      <c r="A5" s="3" t="s">
        <v>3</v>
      </c>
      <c r="B5" s="4" t="s">
        <v>4</v>
      </c>
      <c r="C5" s="4"/>
      <c r="D5" s="5" t="s">
        <v>5</v>
      </c>
      <c r="E5" s="4" t="s">
        <v>6</v>
      </c>
      <c r="F5" s="4"/>
      <c r="G5" s="3" t="s">
        <v>7</v>
      </c>
      <c r="H5" s="5" t="s">
        <v>8</v>
      </c>
    </row>
    <row r="6" customFormat="false" ht="15" hidden="false" customHeight="false" outlineLevel="0" collapsed="false">
      <c r="A6" s="3"/>
      <c r="B6" s="6" t="s">
        <v>9</v>
      </c>
      <c r="C6" s="6" t="s">
        <v>10</v>
      </c>
      <c r="D6" s="5"/>
      <c r="E6" s="7" t="s">
        <v>11</v>
      </c>
      <c r="F6" s="7" t="s">
        <v>12</v>
      </c>
      <c r="G6" s="3"/>
      <c r="H6" s="5"/>
    </row>
    <row r="7" customFormat="false" ht="15" hidden="false" customHeight="false" outlineLevel="0" collapsed="false">
      <c r="A7" s="8" t="s">
        <v>13</v>
      </c>
      <c r="B7" s="9" t="n">
        <v>2</v>
      </c>
      <c r="C7" s="9" t="n">
        <v>6</v>
      </c>
      <c r="D7" s="9" t="n">
        <v>4</v>
      </c>
      <c r="E7" s="9" t="n">
        <v>1</v>
      </c>
      <c r="F7" s="9" t="n">
        <v>4</v>
      </c>
      <c r="G7" s="9" t="n">
        <v>12</v>
      </c>
      <c r="H7" s="9" t="n">
        <v>1</v>
      </c>
    </row>
    <row r="8" customFormat="false" ht="15" hidden="false" customHeight="false" outlineLevel="0" collapsed="false">
      <c r="A8" s="9" t="s">
        <v>14</v>
      </c>
      <c r="B8" s="10" t="s">
        <v>15</v>
      </c>
      <c r="C8" s="10" t="s">
        <v>16</v>
      </c>
      <c r="D8" s="10" t="s">
        <v>17</v>
      </c>
      <c r="E8" s="10" t="n">
        <v>0.31</v>
      </c>
      <c r="F8" s="11" t="s">
        <v>18</v>
      </c>
      <c r="G8" s="11" t="s">
        <v>19</v>
      </c>
      <c r="H8" s="10" t="n">
        <v>0.58</v>
      </c>
      <c r="I8" s="12"/>
      <c r="J8" s="12"/>
    </row>
    <row r="9" customFormat="false" ht="15" hidden="false" customHeight="false" outlineLevel="0" collapsed="false">
      <c r="A9" s="9" t="s">
        <v>20</v>
      </c>
      <c r="B9" s="10" t="s">
        <v>21</v>
      </c>
      <c r="C9" s="10" t="s">
        <v>22</v>
      </c>
      <c r="D9" s="10" t="s">
        <v>23</v>
      </c>
      <c r="E9" s="10" t="n">
        <v>0.18</v>
      </c>
      <c r="F9" s="11" t="s">
        <v>24</v>
      </c>
      <c r="G9" s="11" t="s">
        <v>25</v>
      </c>
      <c r="H9" s="10" t="n">
        <v>0.4</v>
      </c>
      <c r="I9" s="12"/>
      <c r="J9" s="12"/>
    </row>
    <row r="10" customFormat="false" ht="15" hidden="false" customHeight="false" outlineLevel="0" collapsed="false">
      <c r="A10" s="9" t="s">
        <v>26</v>
      </c>
      <c r="B10" s="13" t="s">
        <v>27</v>
      </c>
      <c r="C10" s="10" t="s">
        <v>28</v>
      </c>
      <c r="D10" s="10" t="s">
        <v>29</v>
      </c>
      <c r="E10" s="10" t="n">
        <v>0.13</v>
      </c>
      <c r="F10" s="11" t="s">
        <v>30</v>
      </c>
      <c r="G10" s="11" t="s">
        <v>31</v>
      </c>
      <c r="H10" s="10" t="n">
        <v>0.26</v>
      </c>
      <c r="I10" s="12"/>
      <c r="J10" s="12"/>
    </row>
    <row r="11" customFormat="false" ht="15" hidden="false" customHeight="false" outlineLevel="0" collapsed="false">
      <c r="A11" s="9" t="s">
        <v>32</v>
      </c>
      <c r="B11" s="10" t="s">
        <v>33</v>
      </c>
      <c r="C11" s="10" t="s">
        <v>34</v>
      </c>
      <c r="D11" s="10" t="s">
        <v>35</v>
      </c>
      <c r="E11" s="10" t="n">
        <v>0.1</v>
      </c>
      <c r="F11" s="11" t="s">
        <v>36</v>
      </c>
      <c r="G11" s="11" t="s">
        <v>37</v>
      </c>
      <c r="H11" s="10" t="n">
        <v>0.14</v>
      </c>
      <c r="I11" s="12"/>
      <c r="J11" s="12"/>
    </row>
    <row r="12" customFormat="false" ht="15" hidden="false" customHeight="false" outlineLevel="0" collapsed="false">
      <c r="A12" s="9" t="s">
        <v>38</v>
      </c>
      <c r="B12" s="10" t="s">
        <v>39</v>
      </c>
      <c r="C12" s="13" t="s">
        <v>40</v>
      </c>
      <c r="D12" s="10" t="s">
        <v>41</v>
      </c>
      <c r="E12" s="10" t="n">
        <v>0.08</v>
      </c>
      <c r="F12" s="11" t="s">
        <v>42</v>
      </c>
      <c r="G12" s="11" t="s">
        <v>43</v>
      </c>
      <c r="H12" s="10" t="n">
        <v>0.05</v>
      </c>
      <c r="I12" s="12"/>
      <c r="J12" s="12"/>
    </row>
    <row r="13" customFormat="false" ht="15" hidden="false" customHeight="false" outlineLevel="0" collapsed="false">
      <c r="A13" s="9" t="s">
        <v>44</v>
      </c>
      <c r="B13" s="13" t="s">
        <v>45</v>
      </c>
      <c r="C13" s="10" t="s">
        <v>46</v>
      </c>
      <c r="D13" s="10" t="s">
        <v>47</v>
      </c>
      <c r="E13" s="10" t="n">
        <v>0.12</v>
      </c>
      <c r="F13" s="11" t="s">
        <v>48</v>
      </c>
      <c r="G13" s="11" t="s">
        <v>49</v>
      </c>
      <c r="H13" s="10" t="n">
        <v>0.26</v>
      </c>
      <c r="I13" s="12"/>
      <c r="J13" s="12"/>
    </row>
    <row r="14" customFormat="false" ht="15" hidden="false" customHeight="false" outlineLevel="0" collapsed="false">
      <c r="A14" s="9" t="s">
        <v>50</v>
      </c>
      <c r="B14" s="10" t="s">
        <v>51</v>
      </c>
      <c r="C14" s="10" t="s">
        <v>52</v>
      </c>
      <c r="D14" s="10" t="s">
        <v>53</v>
      </c>
      <c r="E14" s="10" t="n">
        <v>0.19</v>
      </c>
      <c r="F14" s="11" t="s">
        <v>54</v>
      </c>
      <c r="G14" s="11" t="s">
        <v>55</v>
      </c>
      <c r="H14" s="10" t="n">
        <v>0.43</v>
      </c>
      <c r="I14" s="12"/>
      <c r="J14" s="12"/>
    </row>
    <row r="15" customFormat="false" ht="15" hidden="false" customHeight="false" outlineLevel="0" collapsed="false">
      <c r="A15" s="9" t="s">
        <v>56</v>
      </c>
      <c r="B15" s="10" t="s">
        <v>57</v>
      </c>
      <c r="C15" s="10" t="s">
        <v>58</v>
      </c>
      <c r="D15" s="10" t="s">
        <v>59</v>
      </c>
      <c r="E15" s="10" t="n">
        <v>0.59</v>
      </c>
      <c r="F15" s="11" t="s">
        <v>60</v>
      </c>
      <c r="G15" s="11" t="s">
        <v>61</v>
      </c>
      <c r="H15" s="10" t="n">
        <v>7.83</v>
      </c>
      <c r="I15" s="12"/>
      <c r="J15" s="12"/>
    </row>
    <row r="16" customFormat="false" ht="15" hidden="false" customHeight="false" outlineLevel="0" collapsed="false">
      <c r="A16" s="9" t="s">
        <v>62</v>
      </c>
      <c r="B16" s="13" t="s">
        <v>63</v>
      </c>
      <c r="C16" s="10" t="s">
        <v>64</v>
      </c>
      <c r="D16" s="10" t="s">
        <v>65</v>
      </c>
      <c r="E16" s="10" t="n">
        <v>2.64</v>
      </c>
      <c r="F16" s="11" t="s">
        <v>66</v>
      </c>
      <c r="G16" s="11" t="s">
        <v>67</v>
      </c>
      <c r="H16" s="10" t="n">
        <v>4.36</v>
      </c>
      <c r="I16" s="12"/>
      <c r="J16" s="12"/>
    </row>
    <row r="17" customFormat="false" ht="15" hidden="false" customHeight="false" outlineLevel="0" collapsed="false">
      <c r="A17" s="9" t="s">
        <v>68</v>
      </c>
      <c r="B17" s="10" t="s">
        <v>69</v>
      </c>
      <c r="C17" s="10" t="s">
        <v>70</v>
      </c>
      <c r="D17" s="10" t="s">
        <v>71</v>
      </c>
      <c r="E17" s="10" t="n">
        <v>7.51</v>
      </c>
      <c r="F17" s="11" t="s">
        <v>72</v>
      </c>
      <c r="G17" s="11" t="s">
        <v>73</v>
      </c>
      <c r="H17" s="10" t="n">
        <v>13.1</v>
      </c>
      <c r="I17" s="12"/>
      <c r="J17" s="12"/>
    </row>
    <row r="18" customFormat="false" ht="15" hidden="false" customHeight="false" outlineLevel="0" collapsed="false">
      <c r="A18" s="9" t="s">
        <v>74</v>
      </c>
      <c r="B18" s="10" t="s">
        <v>75</v>
      </c>
      <c r="C18" s="10" t="s">
        <v>76</v>
      </c>
      <c r="D18" s="10" t="s">
        <v>77</v>
      </c>
      <c r="E18" s="10" t="n">
        <v>0.51</v>
      </c>
      <c r="F18" s="11" t="s">
        <v>78</v>
      </c>
      <c r="G18" s="11" t="s">
        <v>79</v>
      </c>
      <c r="H18" s="10" t="n">
        <v>2.47</v>
      </c>
      <c r="I18" s="12"/>
      <c r="J18" s="12"/>
    </row>
    <row r="19" customFormat="false" ht="15" hidden="false" customHeight="false" outlineLevel="0" collapsed="false">
      <c r="A19" s="9" t="s">
        <v>80</v>
      </c>
      <c r="B19" s="10" t="s">
        <v>81</v>
      </c>
      <c r="C19" s="10" t="s">
        <v>82</v>
      </c>
      <c r="D19" s="10" t="s">
        <v>83</v>
      </c>
      <c r="E19" s="10" t="n">
        <v>0.54</v>
      </c>
      <c r="F19" s="11" t="s">
        <v>84</v>
      </c>
      <c r="G19" s="11" t="s">
        <v>85</v>
      </c>
      <c r="H19" s="10" t="n">
        <v>4.17</v>
      </c>
      <c r="I19" s="12"/>
      <c r="J19" s="12"/>
    </row>
    <row r="20" customFormat="false" ht="15" hidden="false" customHeight="false" outlineLevel="0" collapsed="false">
      <c r="A20" s="9" t="s">
        <v>86</v>
      </c>
      <c r="B20" s="10" t="s">
        <v>87</v>
      </c>
      <c r="C20" s="10" t="s">
        <v>88</v>
      </c>
      <c r="D20" s="10" t="s">
        <v>89</v>
      </c>
      <c r="E20" s="10" t="n">
        <v>0.39</v>
      </c>
      <c r="F20" s="11" t="s">
        <v>90</v>
      </c>
      <c r="G20" s="11" t="s">
        <v>91</v>
      </c>
      <c r="H20" s="10" t="n">
        <v>4.49</v>
      </c>
      <c r="I20" s="12"/>
      <c r="J20" s="12"/>
    </row>
    <row r="21" customFormat="false" ht="15" hidden="false" customHeight="false" outlineLevel="0" collapsed="false">
      <c r="A21" s="9" t="s">
        <v>92</v>
      </c>
      <c r="B21" s="10" t="s">
        <v>93</v>
      </c>
      <c r="C21" s="10" t="s">
        <v>94</v>
      </c>
      <c r="D21" s="10" t="s">
        <v>95</v>
      </c>
      <c r="E21" s="10" t="n">
        <v>36.5</v>
      </c>
      <c r="F21" s="11" t="s">
        <v>96</v>
      </c>
      <c r="G21" s="11" t="s">
        <v>97</v>
      </c>
      <c r="H21" s="10" t="n">
        <v>321</v>
      </c>
      <c r="I21" s="12"/>
      <c r="J21" s="12"/>
    </row>
    <row r="22" customFormat="false" ht="15" hidden="false" customHeight="false" outlineLevel="0" collapsed="false">
      <c r="A22" s="9" t="s">
        <v>98</v>
      </c>
      <c r="B22" s="10" t="s">
        <v>99</v>
      </c>
      <c r="C22" s="10" t="s">
        <v>100</v>
      </c>
      <c r="D22" s="10" t="s">
        <v>101</v>
      </c>
      <c r="E22" s="10" t="n">
        <v>0.92</v>
      </c>
      <c r="F22" s="11" t="s">
        <v>102</v>
      </c>
      <c r="G22" s="11" t="s">
        <v>103</v>
      </c>
      <c r="H22" s="10" t="n">
        <v>3.98</v>
      </c>
      <c r="I22" s="12"/>
      <c r="J22" s="12"/>
    </row>
    <row r="23" customFormat="false" ht="15" hidden="false" customHeight="false" outlineLevel="0" collapsed="false">
      <c r="A23" s="9" t="s">
        <v>104</v>
      </c>
      <c r="B23" s="10" t="s">
        <v>105</v>
      </c>
      <c r="C23" s="10" t="s">
        <v>106</v>
      </c>
      <c r="D23" s="10" t="s">
        <v>107</v>
      </c>
      <c r="E23" s="10" t="n">
        <v>0.36</v>
      </c>
      <c r="F23" s="11" t="s">
        <v>108</v>
      </c>
      <c r="G23" s="11" t="s">
        <v>109</v>
      </c>
      <c r="H23" s="10" t="n">
        <v>3.66</v>
      </c>
      <c r="I23" s="12"/>
      <c r="J23" s="12"/>
    </row>
    <row r="24" customFormat="false" ht="15" hidden="false" customHeight="false" outlineLevel="0" collapsed="false">
      <c r="A24" s="9" t="s">
        <v>110</v>
      </c>
      <c r="B24" s="10" t="s">
        <v>111</v>
      </c>
      <c r="C24" s="10" t="s">
        <v>112</v>
      </c>
      <c r="D24" s="10" t="s">
        <v>113</v>
      </c>
      <c r="E24" s="10" t="n">
        <v>15.1</v>
      </c>
      <c r="F24" s="11" t="s">
        <v>114</v>
      </c>
      <c r="G24" s="11" t="s">
        <v>115</v>
      </c>
      <c r="H24" s="10" t="n">
        <v>43.2</v>
      </c>
      <c r="I24" s="12"/>
      <c r="J24" s="12"/>
    </row>
    <row r="25" customFormat="false" ht="15" hidden="false" customHeight="false" outlineLevel="0" collapsed="false">
      <c r="A25" s="9" t="s">
        <v>116</v>
      </c>
      <c r="B25" s="10" t="s">
        <v>117</v>
      </c>
      <c r="C25" s="10" t="s">
        <v>118</v>
      </c>
      <c r="D25" s="10" t="s">
        <v>119</v>
      </c>
      <c r="E25" s="10" t="n">
        <v>0.37</v>
      </c>
      <c r="F25" s="11" t="s">
        <v>120</v>
      </c>
      <c r="G25" s="11" t="s">
        <v>121</v>
      </c>
      <c r="H25" s="10" t="n">
        <v>6.39</v>
      </c>
      <c r="I25" s="12"/>
      <c r="J25" s="12"/>
    </row>
    <row r="26" customFormat="false" ht="15" hidden="false" customHeight="false" outlineLevel="0" collapsed="false">
      <c r="A26" s="9" t="s">
        <v>122</v>
      </c>
      <c r="B26" s="10" t="s">
        <v>123</v>
      </c>
      <c r="C26" s="10" t="s">
        <v>124</v>
      </c>
      <c r="D26" s="10" t="s">
        <v>125</v>
      </c>
      <c r="E26" s="10" t="n">
        <v>3.19</v>
      </c>
      <c r="F26" s="11" t="s">
        <v>126</v>
      </c>
      <c r="G26" s="11" t="s">
        <v>127</v>
      </c>
      <c r="H26" s="10" t="n">
        <v>13.81</v>
      </c>
      <c r="I26" s="12"/>
      <c r="J26" s="12"/>
    </row>
    <row r="27" customFormat="false" ht="17" hidden="false" customHeight="true" outlineLevel="0" collapsed="false">
      <c r="A27" s="9" t="s">
        <v>128</v>
      </c>
      <c r="B27" s="10" t="s">
        <v>129</v>
      </c>
      <c r="C27" s="10" t="s">
        <v>130</v>
      </c>
      <c r="D27" s="10" t="s">
        <v>131</v>
      </c>
      <c r="E27" s="10" t="n">
        <f aca="false">SUM(E8:E26)</f>
        <v>69.73</v>
      </c>
      <c r="F27" s="11" t="s">
        <v>132</v>
      </c>
      <c r="G27" s="11" t="s">
        <v>133</v>
      </c>
      <c r="H27" s="10" t="n">
        <f aca="false">SUM(H8:H26)</f>
        <v>430.58</v>
      </c>
      <c r="I27" s="12"/>
      <c r="J27" s="12"/>
    </row>
    <row r="28" customFormat="false" ht="16" hidden="false" customHeight="false" outlineLevel="0" collapsed="false">
      <c r="A28" s="14" t="s">
        <v>134</v>
      </c>
      <c r="B28" s="15" t="s">
        <v>135</v>
      </c>
      <c r="C28" s="15"/>
      <c r="D28" s="15"/>
      <c r="E28" s="15"/>
      <c r="F28" s="15"/>
      <c r="G28" s="15"/>
      <c r="H28" s="16" t="s">
        <v>136</v>
      </c>
    </row>
    <row r="29" customFormat="false" ht="16" hidden="false" customHeight="false" outlineLevel="0" collapsed="false">
      <c r="A29" s="17" t="s">
        <v>137</v>
      </c>
      <c r="B29" s="17"/>
      <c r="C29" s="17"/>
      <c r="D29" s="17"/>
      <c r="E29" s="17"/>
      <c r="F29" s="17"/>
      <c r="G29" s="17"/>
      <c r="H29" s="17"/>
    </row>
  </sheetData>
  <mergeCells count="9">
    <mergeCell ref="A4:H4"/>
    <mergeCell ref="A5:A6"/>
    <mergeCell ref="B5:C5"/>
    <mergeCell ref="D5:D6"/>
    <mergeCell ref="E5:F5"/>
    <mergeCell ref="G5:G6"/>
    <mergeCell ref="H5:H6"/>
    <mergeCell ref="B28:G28"/>
    <mergeCell ref="A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2.32"/>
    <col collapsed="false" customWidth="true" hidden="false" outlineLevel="0" max="5" min="2" style="0" width="10.16"/>
    <col collapsed="false" customWidth="true" hidden="false" outlineLevel="0" max="6" min="6" style="0" width="1.82"/>
    <col collapsed="false" customWidth="true" hidden="false" outlineLevel="0" max="12" min="7" style="0" width="10.1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39" hidden="false" customHeight="true" outlineLevel="0" collapsed="false">
      <c r="A4" s="2" t="s">
        <v>138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8"/>
      <c r="N4" s="18"/>
    </row>
    <row r="5" customFormat="false" ht="16" hidden="false" customHeight="true" outlineLevel="0" collapsed="false">
      <c r="A5" s="19" t="s">
        <v>3</v>
      </c>
      <c r="B5" s="20" t="s">
        <v>9</v>
      </c>
      <c r="C5" s="20"/>
      <c r="D5" s="20"/>
      <c r="E5" s="20"/>
      <c r="F5" s="20"/>
      <c r="G5" s="20" t="s">
        <v>10</v>
      </c>
      <c r="H5" s="20"/>
      <c r="I5" s="20"/>
      <c r="J5" s="20"/>
      <c r="K5" s="20"/>
      <c r="L5" s="20"/>
      <c r="M5" s="20"/>
      <c r="N5" s="20"/>
    </row>
    <row r="6" customFormat="false" ht="16" hidden="false" customHeight="false" outlineLevel="0" collapsed="false">
      <c r="A6" s="19"/>
      <c r="B6" s="14" t="s">
        <v>139</v>
      </c>
      <c r="C6" s="14" t="s">
        <v>140</v>
      </c>
      <c r="D6" s="14" t="s">
        <v>141</v>
      </c>
      <c r="E6" s="14" t="s">
        <v>142</v>
      </c>
      <c r="F6" s="14"/>
      <c r="G6" s="14" t="s">
        <v>143</v>
      </c>
      <c r="H6" s="14" t="s">
        <v>144</v>
      </c>
      <c r="I6" s="14" t="s">
        <v>145</v>
      </c>
      <c r="J6" s="14" t="s">
        <v>146</v>
      </c>
      <c r="K6" s="14" t="s">
        <v>147</v>
      </c>
      <c r="L6" s="14" t="s">
        <v>148</v>
      </c>
      <c r="M6" s="14" t="s">
        <v>141</v>
      </c>
      <c r="N6" s="14" t="s">
        <v>142</v>
      </c>
    </row>
    <row r="7" customFormat="false" ht="16" hidden="false" customHeight="false" outlineLevel="0" collapsed="false">
      <c r="A7" s="21" t="s">
        <v>14</v>
      </c>
      <c r="B7" s="22" t="n">
        <v>0.00541234360499056</v>
      </c>
      <c r="C7" s="22" t="n">
        <v>0.0464594299464442</v>
      </c>
      <c r="D7" s="22" t="n">
        <f aca="false">AVERAGE(B7:C7)</f>
        <v>0.0259358867757174</v>
      </c>
      <c r="E7" s="22" t="n">
        <f aca="false">STDEV(B7:C7)</f>
        <v>0.0290246730999916</v>
      </c>
      <c r="F7" s="22"/>
      <c r="G7" s="22" t="n">
        <v>0.0626502766316809</v>
      </c>
      <c r="H7" s="22" t="n">
        <v>0.00612842272738556</v>
      </c>
      <c r="I7" s="22" t="n">
        <v>0.0203231607415469</v>
      </c>
      <c r="J7" s="22" t="n">
        <v>0.036634971183129</v>
      </c>
      <c r="K7" s="22" t="n">
        <v>0.0315132592951065</v>
      </c>
      <c r="L7" s="22" t="n">
        <v>0.0208486402743517</v>
      </c>
      <c r="M7" s="22" t="n">
        <f aca="false">AVERAGE(G7:L7)</f>
        <v>0.0296831218088668</v>
      </c>
      <c r="N7" s="22" t="n">
        <f aca="false">STDEV(G7:L7)</f>
        <v>0.0192820729904071</v>
      </c>
    </row>
    <row r="8" customFormat="false" ht="16" hidden="false" customHeight="false" outlineLevel="0" collapsed="false">
      <c r="A8" s="21" t="s">
        <v>20</v>
      </c>
      <c r="B8" s="22" t="n">
        <v>0.0198618787093721</v>
      </c>
      <c r="C8" s="22" t="n">
        <v>0.0240707535206485</v>
      </c>
      <c r="D8" s="22" t="n">
        <f aca="false">AVERAGE(B8:C8)</f>
        <v>0.0219663161150103</v>
      </c>
      <c r="E8" s="22" t="n">
        <f aca="false">STDEV(B8:C8)</f>
        <v>0.00297612392021884</v>
      </c>
      <c r="F8" s="22"/>
      <c r="G8" s="22" t="n">
        <v>0.0208078456004957</v>
      </c>
      <c r="H8" s="22" t="n">
        <v>0.0311144287329738</v>
      </c>
      <c r="I8" s="22" t="n">
        <v>0.043565655778496</v>
      </c>
      <c r="J8" s="22" t="n">
        <v>0.0300076151254318</v>
      </c>
      <c r="K8" s="22" t="n">
        <v>0.0206662528645009</v>
      </c>
      <c r="L8" s="22" t="n">
        <v>0.0205427236825884</v>
      </c>
      <c r="M8" s="22" t="n">
        <f aca="false">AVERAGE(G8:L8)</f>
        <v>0.0277840869640811</v>
      </c>
      <c r="N8" s="22" t="n">
        <f aca="false">STDEV(G8:L8)</f>
        <v>0.00913084898607748</v>
      </c>
    </row>
    <row r="9" customFormat="false" ht="16" hidden="false" customHeight="false" outlineLevel="0" collapsed="false">
      <c r="A9" s="21" t="s">
        <v>26</v>
      </c>
      <c r="B9" s="22" t="n">
        <v>0.00315513796004752</v>
      </c>
      <c r="C9" s="22" t="n">
        <v>0.000525770957316122</v>
      </c>
      <c r="D9" s="22" t="n">
        <f aca="false">AVERAGE(B9:C9)</f>
        <v>0.00184045445868182</v>
      </c>
      <c r="E9" s="22" t="n">
        <f aca="false">STDEV(B9:C9)</f>
        <v>0.00185924323785952</v>
      </c>
      <c r="F9" s="22"/>
      <c r="G9" s="22" t="n">
        <v>0.000584472664575253</v>
      </c>
      <c r="H9" s="22" t="n">
        <v>0.00467799455964038</v>
      </c>
      <c r="I9" s="22" t="n">
        <v>0.00225857101204541</v>
      </c>
      <c r="J9" s="22" t="n">
        <v>0.0249397474168848</v>
      </c>
      <c r="K9" s="22" t="n">
        <v>0.00164176624484206</v>
      </c>
      <c r="L9" s="22" t="n">
        <v>0.000675167500830027</v>
      </c>
      <c r="M9" s="22" t="n">
        <f aca="false">AVERAGE(G9:L9)</f>
        <v>0.00579628656646965</v>
      </c>
      <c r="N9" s="22" t="n">
        <f aca="false">STDEV(G9:L9)</f>
        <v>0.00949617823572392</v>
      </c>
    </row>
    <row r="10" customFormat="false" ht="16" hidden="false" customHeight="false" outlineLevel="0" collapsed="false">
      <c r="A10" s="21" t="s">
        <v>32</v>
      </c>
      <c r="B10" s="22" t="n">
        <v>0.00216766075455517</v>
      </c>
      <c r="C10" s="22" t="n">
        <v>0.013009323276082</v>
      </c>
      <c r="D10" s="22" t="n">
        <f aca="false">AVERAGE(B10:C10)</f>
        <v>0.00758849201531859</v>
      </c>
      <c r="E10" s="22" t="n">
        <f aca="false">STDEV(B10:C10)</f>
        <v>0.00766621308830767</v>
      </c>
      <c r="F10" s="22"/>
      <c r="G10" s="22" t="n">
        <v>0.000899649964016991</v>
      </c>
      <c r="H10" s="22" t="n">
        <v>0.0340134841984608</v>
      </c>
      <c r="I10" s="22" t="n">
        <v>0.00762151159269609</v>
      </c>
      <c r="J10" s="22" t="n">
        <v>0.0132508992818436</v>
      </c>
      <c r="K10" s="22" t="n">
        <v>0.00262925092124711</v>
      </c>
      <c r="L10" s="22" t="n">
        <v>0.00220355214488791</v>
      </c>
      <c r="M10" s="22" t="n">
        <f aca="false">AVERAGE(G10:L10)</f>
        <v>0.0101030580171921</v>
      </c>
      <c r="N10" s="22" t="n">
        <f aca="false">STDEV(G10:L10)</f>
        <v>0.012575676226601</v>
      </c>
    </row>
    <row r="11" customFormat="false" ht="16" hidden="false" customHeight="false" outlineLevel="0" collapsed="false">
      <c r="A11" s="21" t="s">
        <v>38</v>
      </c>
      <c r="B11" s="22" t="n">
        <v>0.0816451617875036</v>
      </c>
      <c r="C11" s="22" t="n">
        <v>0.0810896299570883</v>
      </c>
      <c r="D11" s="22" t="n">
        <f aca="false">AVERAGE(B11:C11)</f>
        <v>0.0813673958722959</v>
      </c>
      <c r="E11" s="22" t="n">
        <f aca="false">STDEV(B11:C11)</f>
        <v>0.000392820324451646</v>
      </c>
      <c r="F11" s="22"/>
      <c r="G11" s="22" t="n">
        <v>0.000150397894731571</v>
      </c>
      <c r="H11" s="22" t="n">
        <v>0.00253845454510187</v>
      </c>
      <c r="I11" s="22" t="n">
        <v>0.0110470337348932</v>
      </c>
      <c r="J11" s="22" t="n">
        <v>0.00672994754623271</v>
      </c>
      <c r="K11" s="22" t="n">
        <v>0.00179810688132464</v>
      </c>
      <c r="L11" s="22" t="n">
        <v>0.00241709505399787</v>
      </c>
      <c r="M11" s="22" t="n">
        <f aca="false">AVERAGE(G11:L11)</f>
        <v>0.00411350594271365</v>
      </c>
      <c r="N11" s="22" t="n">
        <f aca="false">STDEV(G11:L11)</f>
        <v>0.004033496481503</v>
      </c>
    </row>
    <row r="12" customFormat="false" ht="16" hidden="false" customHeight="false" outlineLevel="0" collapsed="false">
      <c r="A12" s="21" t="s">
        <v>44</v>
      </c>
      <c r="B12" s="22" t="n">
        <v>0.0078342924223702</v>
      </c>
      <c r="C12" s="22" t="n">
        <v>0</v>
      </c>
      <c r="D12" s="22" t="n">
        <f aca="false">AVERAGE(B12:C12)</f>
        <v>0.0039171462111851</v>
      </c>
      <c r="E12" s="22" t="n">
        <f aca="false">STDEV(B12:C12)</f>
        <v>0.00553968129765635</v>
      </c>
      <c r="F12" s="22"/>
      <c r="G12" s="22" t="n">
        <v>0.03810642926929</v>
      </c>
      <c r="H12" s="22" t="n">
        <v>0.0174362049016499</v>
      </c>
      <c r="I12" s="22" t="n">
        <v>0.0793942581729637</v>
      </c>
      <c r="J12" s="22" t="n">
        <v>0.0404451183429067</v>
      </c>
      <c r="K12" s="22" t="n">
        <v>0.035044946531222</v>
      </c>
      <c r="L12" s="22" t="n">
        <v>0.0327435081370862</v>
      </c>
      <c r="M12" s="22" t="n">
        <f aca="false">AVERAGE(G12:L12)</f>
        <v>0.0405284108925197</v>
      </c>
      <c r="N12" s="22" t="n">
        <f aca="false">STDEV(G12:L12)</f>
        <v>0.0206898530071957</v>
      </c>
    </row>
    <row r="13" customFormat="false" ht="16" hidden="false" customHeight="false" outlineLevel="0" collapsed="false">
      <c r="A13" s="21" t="s">
        <v>50</v>
      </c>
      <c r="B13" s="22" t="n">
        <v>0.0282662300941933</v>
      </c>
      <c r="C13" s="22" t="n">
        <v>0</v>
      </c>
      <c r="D13" s="22" t="n">
        <f aca="false">AVERAGE(B13:C13)</f>
        <v>0.0141331150470966</v>
      </c>
      <c r="E13" s="22" t="n">
        <f aca="false">STDEV(B13:C13)</f>
        <v>0.0199872429781833</v>
      </c>
      <c r="F13" s="22"/>
      <c r="G13" s="22" t="n">
        <v>0.0328477328574793</v>
      </c>
      <c r="H13" s="22" t="n">
        <v>0.0957166907447518</v>
      </c>
      <c r="I13" s="22" t="n">
        <v>0.0044645135576788</v>
      </c>
      <c r="J13" s="22" t="n">
        <v>0.0684874688956204</v>
      </c>
      <c r="K13" s="22" t="n">
        <v>0.0342680100086356</v>
      </c>
      <c r="L13" s="22" t="n">
        <v>0.0245385869260791</v>
      </c>
      <c r="M13" s="22" t="n">
        <f aca="false">AVERAGE(G13:L13)</f>
        <v>0.0433871671650408</v>
      </c>
      <c r="N13" s="22" t="n">
        <f aca="false">STDEV(G13:L13)</f>
        <v>0.032963266915388</v>
      </c>
    </row>
    <row r="14" customFormat="false" ht="16" hidden="false" customHeight="false" outlineLevel="0" collapsed="false">
      <c r="A14" s="21" t="s">
        <v>56</v>
      </c>
      <c r="B14" s="22" t="n">
        <v>0.52555680367991</v>
      </c>
      <c r="C14" s="22" t="n">
        <v>0.78124841223677</v>
      </c>
      <c r="D14" s="22" t="n">
        <f aca="false">AVERAGE(B14:C14)</f>
        <v>0.65340260795834</v>
      </c>
      <c r="E14" s="22" t="n">
        <f aca="false">STDEV(B14:C14)</f>
        <v>0.180801270303052</v>
      </c>
      <c r="F14" s="22"/>
      <c r="G14" s="22" t="n">
        <v>1.20349789507198</v>
      </c>
      <c r="H14" s="22" t="n">
        <v>0.42850756568462</v>
      </c>
      <c r="I14" s="22" t="n">
        <v>0.916794513273023</v>
      </c>
      <c r="J14" s="22" t="n">
        <v>0.705723339601165</v>
      </c>
      <c r="K14" s="22" t="n">
        <v>1.18843363979789</v>
      </c>
      <c r="L14" s="22" t="n">
        <v>1.32487687320592</v>
      </c>
      <c r="M14" s="22" t="n">
        <f aca="false">AVERAGE(G14:L14)</f>
        <v>0.961305637772433</v>
      </c>
      <c r="N14" s="22" t="n">
        <f aca="false">STDEV(G14:L14)</f>
        <v>0.344559312455129</v>
      </c>
    </row>
    <row r="15" customFormat="false" ht="16" hidden="false" customHeight="false" outlineLevel="0" collapsed="false">
      <c r="A15" s="21" t="s">
        <v>62</v>
      </c>
      <c r="B15" s="22" t="n">
        <v>0</v>
      </c>
      <c r="C15" s="22" t="n">
        <v>0</v>
      </c>
      <c r="D15" s="22" t="n">
        <f aca="false">AVERAGE(B15:C15)</f>
        <v>0</v>
      </c>
      <c r="E15" s="22" t="n">
        <f aca="false">STDEV(B15:C15)</f>
        <v>0</v>
      </c>
      <c r="F15" s="22"/>
      <c r="G15" s="22" t="n">
        <v>4.80376947698905</v>
      </c>
      <c r="H15" s="22" t="n">
        <v>2.30485389462912</v>
      </c>
      <c r="I15" s="22" t="n">
        <v>2.22553846502043</v>
      </c>
      <c r="J15" s="22" t="n">
        <v>1.26135210220325</v>
      </c>
      <c r="K15" s="22" t="n">
        <v>5.2936316428588</v>
      </c>
      <c r="L15" s="22" t="n">
        <v>4.40312889251523</v>
      </c>
      <c r="M15" s="22" t="n">
        <f aca="false">AVERAGE(G15:L15)</f>
        <v>3.38204574570265</v>
      </c>
      <c r="N15" s="22" t="n">
        <f aca="false">STDEV(G15:L15)</f>
        <v>1.65609557132932</v>
      </c>
    </row>
    <row r="16" customFormat="false" ht="16" hidden="false" customHeight="false" outlineLevel="0" collapsed="false">
      <c r="A16" s="21" t="s">
        <v>68</v>
      </c>
      <c r="B16" s="22" t="n">
        <v>0.838452006575558</v>
      </c>
      <c r="C16" s="22" t="n">
        <v>0.743461406799488</v>
      </c>
      <c r="D16" s="22" t="n">
        <f aca="false">AVERAGE(B16:C16)</f>
        <v>0.790956706687523</v>
      </c>
      <c r="E16" s="22" t="n">
        <f aca="false">STDEV(B16:C16)</f>
        <v>0.0671684972506368</v>
      </c>
      <c r="F16" s="22"/>
      <c r="G16" s="22" t="n">
        <v>9.23093967029764</v>
      </c>
      <c r="H16" s="22" t="n">
        <v>8.12809567505658</v>
      </c>
      <c r="I16" s="22" t="n">
        <v>11.063599563581</v>
      </c>
      <c r="J16" s="22" t="n">
        <v>9.15221841548081</v>
      </c>
      <c r="K16" s="22" t="n">
        <v>9.50989702219663</v>
      </c>
      <c r="L16" s="22" t="n">
        <v>10.7738488338673</v>
      </c>
      <c r="M16" s="22" t="n">
        <f aca="false">AVERAGE(G16:L16)</f>
        <v>9.64309986341333</v>
      </c>
      <c r="N16" s="22" t="n">
        <f aca="false">STDEV(G16:L16)</f>
        <v>1.09729065800446</v>
      </c>
    </row>
    <row r="17" customFormat="false" ht="16" hidden="false" customHeight="false" outlineLevel="0" collapsed="false">
      <c r="A17" s="21" t="s">
        <v>74</v>
      </c>
      <c r="B17" s="22" t="n">
        <v>0.0275131527712779</v>
      </c>
      <c r="C17" s="22" t="n">
        <v>0.0230495461459938</v>
      </c>
      <c r="D17" s="22" t="n">
        <f aca="false">AVERAGE(B17:C17)</f>
        <v>0.0252813494586359</v>
      </c>
      <c r="E17" s="22" t="n">
        <f aca="false">STDEV(B17:C17)</f>
        <v>0.0031562465132876</v>
      </c>
      <c r="F17" s="22"/>
      <c r="G17" s="22" t="n">
        <v>0.273803951872056</v>
      </c>
      <c r="H17" s="22" t="n">
        <v>0.0779013735598109</v>
      </c>
      <c r="I17" s="22" t="n">
        <v>0.276449262019128</v>
      </c>
      <c r="J17" s="22" t="n">
        <v>0.191027726439103</v>
      </c>
      <c r="K17" s="22" t="n">
        <v>0.346126725078649</v>
      </c>
      <c r="L17" s="22" t="n">
        <v>0.183731186211323</v>
      </c>
      <c r="M17" s="22" t="n">
        <f aca="false">AVERAGE(G17:L17)</f>
        <v>0.224840037530012</v>
      </c>
      <c r="N17" s="22" t="n">
        <f aca="false">STDEV(G17:L17)</f>
        <v>0.0940166140041022</v>
      </c>
    </row>
    <row r="18" customFormat="false" ht="16" hidden="false" customHeight="false" outlineLevel="0" collapsed="false">
      <c r="A18" s="21" t="s">
        <v>80</v>
      </c>
      <c r="B18" s="22" t="n">
        <v>0.0337128064571038</v>
      </c>
      <c r="C18" s="22" t="n">
        <v>0.0225510297046784</v>
      </c>
      <c r="D18" s="22" t="n">
        <f aca="false">AVERAGE(B18:C18)</f>
        <v>0.0281319180808911</v>
      </c>
      <c r="E18" s="22" t="n">
        <f aca="false">STDEV(B18:C18)</f>
        <v>0.00789256803173038</v>
      </c>
      <c r="F18" s="22"/>
      <c r="G18" s="22" t="n">
        <v>0.0552638984714694</v>
      </c>
      <c r="H18" s="22" t="n">
        <v>0.0729737970206404</v>
      </c>
      <c r="I18" s="22" t="n">
        <v>1.08244345767012</v>
      </c>
      <c r="J18" s="22" t="n">
        <v>0.117339786501882</v>
      </c>
      <c r="K18" s="22" t="n">
        <v>0.0719865433314689</v>
      </c>
      <c r="L18" s="22" t="n">
        <v>0.0437879333052461</v>
      </c>
      <c r="M18" s="22" t="n">
        <f aca="false">AVERAGE(G18:L18)</f>
        <v>0.240632569383472</v>
      </c>
      <c r="N18" s="22" t="n">
        <f aca="false">STDEV(G18:L18)</f>
        <v>0.413160255327263</v>
      </c>
    </row>
    <row r="19" customFormat="false" ht="16" hidden="false" customHeight="false" outlineLevel="0" collapsed="false">
      <c r="A19" s="21" t="s">
        <v>86</v>
      </c>
      <c r="B19" s="22" t="n">
        <v>0.101250070422171</v>
      </c>
      <c r="C19" s="22" t="n">
        <v>0.0554141968472511</v>
      </c>
      <c r="D19" s="22" t="n">
        <f aca="false">AVERAGE(B19:C19)</f>
        <v>0.0783321336347112</v>
      </c>
      <c r="E19" s="22" t="n">
        <f aca="false">STDEV(B19:C19)</f>
        <v>0.0324108570264354</v>
      </c>
      <c r="F19" s="22"/>
      <c r="G19" s="22" t="n">
        <v>0.0930498479347135</v>
      </c>
      <c r="H19" s="22" t="n">
        <v>0.0945162929488687</v>
      </c>
      <c r="I19" s="22" t="n">
        <v>1.12301030743084</v>
      </c>
      <c r="J19" s="22" t="n">
        <v>0.222423862510824</v>
      </c>
      <c r="K19" s="22" t="n">
        <v>0.0594411783238362</v>
      </c>
      <c r="L19" s="22" t="n">
        <v>0.0554895756848047</v>
      </c>
      <c r="M19" s="22" t="n">
        <f aca="false">AVERAGE(G19:L19)</f>
        <v>0.274655177472315</v>
      </c>
      <c r="N19" s="22" t="n">
        <f aca="false">STDEV(G19:L19)</f>
        <v>0.420051348446767</v>
      </c>
    </row>
    <row r="20" customFormat="false" ht="16" hidden="false" customHeight="false" outlineLevel="0" collapsed="false">
      <c r="A20" s="21" t="s">
        <v>92</v>
      </c>
      <c r="B20" s="22" t="n">
        <v>0.617495924980508</v>
      </c>
      <c r="C20" s="22" t="n">
        <v>0.133217796957927</v>
      </c>
      <c r="D20" s="22" t="n">
        <f aca="false">AVERAGE(B20:C20)</f>
        <v>0.375356860969217</v>
      </c>
      <c r="E20" s="22" t="n">
        <f aca="false">STDEV(B20:C20)</f>
        <v>0.342436348305094</v>
      </c>
      <c r="F20" s="22"/>
      <c r="G20" s="22" t="n">
        <v>16.2580253224135</v>
      </c>
      <c r="H20" s="22" t="n">
        <v>4.81998267788714</v>
      </c>
      <c r="I20" s="22" t="n">
        <v>14.2651062346175</v>
      </c>
      <c r="J20" s="22" t="n">
        <v>6.37733829423205</v>
      </c>
      <c r="K20" s="22" t="n">
        <v>17.90788293399</v>
      </c>
      <c r="L20" s="22" t="n">
        <v>24.2585776411621</v>
      </c>
      <c r="M20" s="22" t="n">
        <f aca="false">AVERAGE(G20:L20)</f>
        <v>13.9811521840504</v>
      </c>
      <c r="N20" s="22" t="n">
        <f aca="false">STDEV(G20:L20)</f>
        <v>7.32194621656964</v>
      </c>
    </row>
    <row r="21" customFormat="false" ht="16" hidden="false" customHeight="false" outlineLevel="0" collapsed="false">
      <c r="A21" s="21" t="s">
        <v>98</v>
      </c>
      <c r="B21" s="22" t="n">
        <v>0</v>
      </c>
      <c r="C21" s="22" t="n">
        <v>0.13099809028454</v>
      </c>
      <c r="D21" s="22" t="n">
        <f aca="false">AVERAGE(B21:C21)</f>
        <v>0.0654990451422702</v>
      </c>
      <c r="E21" s="22" t="n">
        <f aca="false">STDEV(B21:C21)</f>
        <v>0.092629637962686</v>
      </c>
      <c r="F21" s="22"/>
      <c r="G21" s="22" t="n">
        <v>0</v>
      </c>
      <c r="H21" s="22" t="n">
        <v>0</v>
      </c>
      <c r="I21" s="22" t="n">
        <v>0.775284195488728</v>
      </c>
      <c r="J21" s="22" t="n">
        <v>0</v>
      </c>
      <c r="K21" s="22" t="n">
        <v>0</v>
      </c>
      <c r="L21" s="22" t="n">
        <v>0</v>
      </c>
      <c r="M21" s="22" t="n">
        <f aca="false">AVERAGE(G21:L21)</f>
        <v>0.129214032581455</v>
      </c>
      <c r="N21" s="22" t="n">
        <f aca="false">STDEV(G21:L21)</f>
        <v>0.316508447431925</v>
      </c>
    </row>
    <row r="22" customFormat="false" ht="16" hidden="false" customHeight="false" outlineLevel="0" collapsed="false">
      <c r="A22" s="21" t="s">
        <v>104</v>
      </c>
      <c r="B22" s="22" t="n">
        <v>0.627844380799151</v>
      </c>
      <c r="C22" s="22" t="n">
        <v>0.606140125532768</v>
      </c>
      <c r="D22" s="22" t="n">
        <f aca="false">AVERAGE(B22:C22)</f>
        <v>0.61699225316596</v>
      </c>
      <c r="E22" s="22" t="n">
        <f aca="false">STDEV(B22:C22)</f>
        <v>0.0153472260794638</v>
      </c>
      <c r="F22" s="22"/>
      <c r="G22" s="22" t="n">
        <v>0.146931151424351</v>
      </c>
      <c r="H22" s="22" t="n">
        <v>1.56341281788322</v>
      </c>
      <c r="I22" s="22" t="n">
        <v>0.933198540198222</v>
      </c>
      <c r="J22" s="22" t="n">
        <v>1.3400151294885</v>
      </c>
      <c r="K22" s="22" t="n">
        <v>0.551449468493605</v>
      </c>
      <c r="L22" s="22" t="n">
        <v>1.15851309320264</v>
      </c>
      <c r="M22" s="22" t="n">
        <f aca="false">AVERAGE(G22:L22)</f>
        <v>0.948920033448423</v>
      </c>
      <c r="N22" s="22" t="n">
        <f aca="false">STDEV(G22:L22)</f>
        <v>0.524576436606125</v>
      </c>
    </row>
    <row r="23" customFormat="false" ht="16" hidden="false" customHeight="false" outlineLevel="0" collapsed="false">
      <c r="A23" s="21" t="s">
        <v>110</v>
      </c>
      <c r="B23" s="22" t="n">
        <v>1.60720170445972</v>
      </c>
      <c r="C23" s="22" t="n">
        <v>0</v>
      </c>
      <c r="D23" s="22" t="n">
        <f aca="false">AVERAGE(B23:C23)</f>
        <v>0.80360085222986</v>
      </c>
      <c r="E23" s="22" t="n">
        <f aca="false">STDEV(B23:C23)</f>
        <v>1.13646322395805</v>
      </c>
      <c r="F23" s="22"/>
      <c r="G23" s="22" t="n">
        <v>1.70926449705828</v>
      </c>
      <c r="H23" s="22" t="n">
        <v>7.19726330358387</v>
      </c>
      <c r="I23" s="22" t="n">
        <v>2.15995536473737</v>
      </c>
      <c r="J23" s="22" t="n">
        <v>3.97538194384756</v>
      </c>
      <c r="K23" s="22" t="n">
        <v>2.55599588389362</v>
      </c>
      <c r="L23" s="22" t="n">
        <v>1.55203489566991</v>
      </c>
      <c r="M23" s="22" t="n">
        <f aca="false">AVERAGE(G23:L23)</f>
        <v>3.19164931479844</v>
      </c>
      <c r="N23" s="22" t="n">
        <f aca="false">STDEV(G23:L23)</f>
        <v>2.14538705799602</v>
      </c>
    </row>
    <row r="24" customFormat="false" ht="16" hidden="false" customHeight="false" outlineLevel="0" collapsed="false">
      <c r="A24" s="21" t="s">
        <v>116</v>
      </c>
      <c r="B24" s="22" t="n">
        <v>0.0802511196455386</v>
      </c>
      <c r="C24" s="22" t="n">
        <v>0.155008089649243</v>
      </c>
      <c r="D24" s="22" t="n">
        <f aca="false">AVERAGE(B24:C24)</f>
        <v>0.117629604647391</v>
      </c>
      <c r="E24" s="22" t="n">
        <f aca="false">STDEV(B24:C24)</f>
        <v>0.0528611604305787</v>
      </c>
      <c r="F24" s="22"/>
      <c r="G24" s="22" t="n">
        <v>0.22071129390817</v>
      </c>
      <c r="H24" s="22" t="n">
        <v>0.399528229802952</v>
      </c>
      <c r="I24" s="22" t="n">
        <v>3.81328110698425</v>
      </c>
      <c r="J24" s="22" t="n">
        <v>0.394506827067123</v>
      </c>
      <c r="K24" s="22" t="n">
        <v>0.208816231534075</v>
      </c>
      <c r="L24" s="22" t="n">
        <v>0.259822758029056</v>
      </c>
      <c r="M24" s="22" t="n">
        <f aca="false">AVERAGE(G24:L24)</f>
        <v>0.882777741220938</v>
      </c>
      <c r="N24" s="22" t="n">
        <f aca="false">STDEV(G24:L24)</f>
        <v>1.43808327720788</v>
      </c>
    </row>
    <row r="25" customFormat="false" ht="16" hidden="false" customHeight="false" outlineLevel="0" collapsed="false">
      <c r="A25" s="21" t="s">
        <v>122</v>
      </c>
      <c r="B25" s="22" t="n">
        <v>0.900855001285235</v>
      </c>
      <c r="C25" s="22" t="n">
        <v>3.4972480600403</v>
      </c>
      <c r="D25" s="22" t="n">
        <f aca="false">AVERAGE(B25:C25)</f>
        <v>2.19905153066277</v>
      </c>
      <c r="E25" s="22" t="n">
        <f aca="false">STDEV(B25:C25)</f>
        <v>1.83592713847139</v>
      </c>
      <c r="F25" s="22"/>
      <c r="G25" s="22" t="n">
        <v>3.26716313133622</v>
      </c>
      <c r="H25" s="22" t="n">
        <v>2.47905493645415</v>
      </c>
      <c r="I25" s="22" t="n">
        <v>8.9295874900066</v>
      </c>
      <c r="J25" s="22" t="n">
        <v>2.66151098484969</v>
      </c>
      <c r="K25" s="22" t="n">
        <v>2.81790740853317</v>
      </c>
      <c r="L25" s="22" t="n">
        <v>1.43553977320724</v>
      </c>
      <c r="M25" s="22" t="n">
        <f aca="false">AVERAGE(G25:L25)</f>
        <v>3.59846062073117</v>
      </c>
      <c r="N25" s="22" t="n">
        <f aca="false">STDEV(G25:L25)</f>
        <v>2.68138417011387</v>
      </c>
    </row>
    <row r="26" customFormat="false" ht="16" hidden="false" customHeight="false" outlineLevel="0" collapsed="false">
      <c r="A26" s="14" t="s">
        <v>128</v>
      </c>
      <c r="B26" s="16" t="n">
        <f aca="false">SUM(B7:B25)</f>
        <v>5.50847567640921</v>
      </c>
      <c r="C26" s="16" t="n">
        <f aca="false">SUM(C7:C25)</f>
        <v>6.31349166185654</v>
      </c>
      <c r="D26" s="16" t="n">
        <f aca="false">AVERAGE(B26:C26)</f>
        <v>5.91098366913287</v>
      </c>
      <c r="E26" s="16" t="n">
        <f aca="false">STDEV(B26:C26)</f>
        <v>0.569232262273382</v>
      </c>
      <c r="F26" s="16"/>
      <c r="G26" s="16" t="n">
        <f aca="false">SUM(G7:G25)</f>
        <v>37.4184669416597</v>
      </c>
      <c r="H26" s="16" t="n">
        <f aca="false">SUM(H7:H25)</f>
        <v>27.7577162449209</v>
      </c>
      <c r="I26" s="16" t="n">
        <f aca="false">SUM(I7:I25)</f>
        <v>47.7329232056175</v>
      </c>
      <c r="J26" s="16" t="n">
        <f aca="false">SUM(J7:J25)</f>
        <v>26.619334180014</v>
      </c>
      <c r="K26" s="16" t="n">
        <f aca="false">SUM(K7:K25)</f>
        <v>40.6391302707786</v>
      </c>
      <c r="L26" s="16" t="n">
        <f aca="false">SUM(L7:L25)</f>
        <v>45.5533207297807</v>
      </c>
      <c r="M26" s="16" t="n">
        <f aca="false">AVERAGE(G26:L26)</f>
        <v>37.6201485954619</v>
      </c>
      <c r="N26" s="16" t="n">
        <f aca="false">STDEV(G26:L26)</f>
        <v>8.86164596388324</v>
      </c>
    </row>
    <row r="27" customFormat="false" ht="15" hidden="false" customHeight="false" outlineLevel="0" collapsed="false">
      <c r="A27" s="23" t="s">
        <v>149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</sheetData>
  <mergeCells count="5">
    <mergeCell ref="A4:L4"/>
    <mergeCell ref="A5:A6"/>
    <mergeCell ref="B5:E5"/>
    <mergeCell ref="G5:N5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99609375" defaultRowHeight="16" zeroHeight="false" outlineLevelRow="0" outlineLevelCol="0"/>
  <cols>
    <col collapsed="false" customWidth="true" hidden="false" outlineLevel="0" max="1" min="1" style="24" width="13.32"/>
    <col collapsed="false" customWidth="true" hidden="false" outlineLevel="0" max="5" min="2" style="18" width="11.32"/>
    <col collapsed="false" customWidth="false" hidden="false" outlineLevel="0" max="257" min="6" style="18" width="8.99"/>
  </cols>
  <sheetData>
    <row r="1" customFormat="false" ht="16" hidden="false" customHeight="false" outlineLevel="0" collapsed="false">
      <c r="A1" s="25" t="s">
        <v>0</v>
      </c>
    </row>
    <row r="2" customFormat="false" ht="16" hidden="false" customHeight="false" outlineLevel="0" collapsed="false">
      <c r="A2" s="25" t="s">
        <v>1</v>
      </c>
    </row>
    <row r="3" customFormat="false" ht="23" hidden="false" customHeight="true" outlineLevel="0" collapsed="false">
      <c r="A3" s="26" t="s">
        <v>150</v>
      </c>
      <c r="B3" s="26"/>
      <c r="C3" s="26"/>
      <c r="D3" s="26"/>
      <c r="E3" s="26"/>
      <c r="F3" s="26"/>
      <c r="G3" s="26"/>
    </row>
    <row r="4" customFormat="false" ht="16" hidden="false" customHeight="false" outlineLevel="0" collapsed="false">
      <c r="A4" s="14" t="s">
        <v>3</v>
      </c>
      <c r="B4" s="14" t="s">
        <v>140</v>
      </c>
      <c r="C4" s="14" t="s">
        <v>151</v>
      </c>
      <c r="D4" s="14" t="s">
        <v>152</v>
      </c>
      <c r="E4" s="14" t="s">
        <v>153</v>
      </c>
      <c r="F4" s="14" t="s">
        <v>141</v>
      </c>
      <c r="G4" s="14" t="s">
        <v>142</v>
      </c>
    </row>
    <row r="5" customFormat="false" ht="16" hidden="false" customHeight="false" outlineLevel="0" collapsed="false">
      <c r="A5" s="21" t="s">
        <v>14</v>
      </c>
      <c r="B5" s="22" t="n">
        <v>2.82300482476798</v>
      </c>
      <c r="C5" s="22" t="n">
        <v>2.78856947180156</v>
      </c>
      <c r="D5" s="22" t="n">
        <v>5.94254354723175</v>
      </c>
      <c r="E5" s="22" t="n">
        <v>2.9692785248786</v>
      </c>
      <c r="F5" s="22" t="n">
        <f aca="false">AVERAGE(B5:E5)</f>
        <v>3.63084909216997</v>
      </c>
      <c r="G5" s="22" t="n">
        <f aca="false">STDEV(B5:E5)</f>
        <v>1.54311958797019</v>
      </c>
    </row>
    <row r="6" customFormat="false" ht="16" hidden="false" customHeight="false" outlineLevel="0" collapsed="false">
      <c r="A6" s="21" t="s">
        <v>20</v>
      </c>
      <c r="B6" s="22" t="n">
        <v>1.88207091198037</v>
      </c>
      <c r="C6" s="22" t="n">
        <v>1.88377750715315</v>
      </c>
      <c r="D6" s="22" t="n">
        <v>2.63207618696444</v>
      </c>
      <c r="E6" s="22" t="n">
        <v>0.780677960844857</v>
      </c>
      <c r="F6" s="22" t="n">
        <f aca="false">AVERAGE(B6:E6)</f>
        <v>1.7946506417357</v>
      </c>
      <c r="G6" s="22" t="n">
        <f aca="false">STDEV(B6:E6)</f>
        <v>0.762672503587091</v>
      </c>
    </row>
    <row r="7" customFormat="false" ht="16" hidden="false" customHeight="false" outlineLevel="0" collapsed="false">
      <c r="A7" s="21" t="s">
        <v>26</v>
      </c>
      <c r="B7" s="22" t="n">
        <v>1.20283713105648</v>
      </c>
      <c r="C7" s="22" t="n">
        <v>1.19615527847579</v>
      </c>
      <c r="D7" s="22" t="n">
        <v>1.37380007071845</v>
      </c>
      <c r="E7" s="22" t="n">
        <v>0.796952776398968</v>
      </c>
      <c r="F7" s="22" t="n">
        <f aca="false">AVERAGE(B7:E7)</f>
        <v>1.14243631416242</v>
      </c>
      <c r="G7" s="22" t="n">
        <f aca="false">STDEV(B7:E7)</f>
        <v>0.244555411936054</v>
      </c>
    </row>
    <row r="8" customFormat="false" ht="16" hidden="false" customHeight="false" outlineLevel="0" collapsed="false">
      <c r="A8" s="21" t="s">
        <v>32</v>
      </c>
      <c r="B8" s="22" t="n">
        <v>0.159561070764498</v>
      </c>
      <c r="C8" s="22" t="n">
        <v>0.166072541699522</v>
      </c>
      <c r="D8" s="22" t="n">
        <v>0.189355773964024</v>
      </c>
      <c r="E8" s="22" t="n">
        <v>0.137334596316323</v>
      </c>
      <c r="F8" s="22" t="n">
        <f aca="false">AVERAGE(B8:E8)</f>
        <v>0.163080995686092</v>
      </c>
      <c r="G8" s="22" t="n">
        <f aca="false">STDEV(B8:E8)</f>
        <v>0.0214054531452949</v>
      </c>
    </row>
    <row r="9" customFormat="false" ht="16" hidden="false" customHeight="false" outlineLevel="0" collapsed="false">
      <c r="A9" s="21" t="s">
        <v>38</v>
      </c>
      <c r="B9" s="22" t="n">
        <v>0.00545813109469699</v>
      </c>
      <c r="C9" s="22" t="n">
        <v>0.00361919762852079</v>
      </c>
      <c r="D9" s="22" t="n">
        <v>0.0146874437483233</v>
      </c>
      <c r="E9" s="22" t="n">
        <v>0.00540099165374291</v>
      </c>
      <c r="F9" s="22" t="n">
        <f aca="false">AVERAGE(B9:E9)</f>
        <v>0.00729144103132099</v>
      </c>
      <c r="G9" s="22" t="n">
        <f aca="false">STDEV(B9:E9)</f>
        <v>0.00500403343887789</v>
      </c>
    </row>
    <row r="10" customFormat="false" ht="16" hidden="false" customHeight="false" outlineLevel="0" collapsed="false">
      <c r="A10" s="21" t="s">
        <v>44</v>
      </c>
      <c r="B10" s="22" t="n">
        <v>0.0250953879557705</v>
      </c>
      <c r="C10" s="22" t="n">
        <v>0.0321698228329846</v>
      </c>
      <c r="D10" s="22" t="n">
        <v>0.0434883422849517</v>
      </c>
      <c r="E10" s="22" t="n">
        <v>0.0395553829194143</v>
      </c>
      <c r="F10" s="22" t="n">
        <f aca="false">AVERAGE(B10:E10)</f>
        <v>0.0350772339982803</v>
      </c>
      <c r="G10" s="22" t="n">
        <f aca="false">STDEV(B10:E10)</f>
        <v>0.0081422939124553</v>
      </c>
    </row>
    <row r="11" customFormat="false" ht="16" hidden="false" customHeight="false" outlineLevel="0" collapsed="false">
      <c r="A11" s="21" t="s">
        <v>50</v>
      </c>
      <c r="B11" s="22" t="n">
        <v>0.108489868471721</v>
      </c>
      <c r="C11" s="22" t="n">
        <v>0.0886911713546689</v>
      </c>
      <c r="D11" s="22" t="n">
        <v>0.0586798759217333</v>
      </c>
      <c r="E11" s="22" t="n">
        <v>0.102461192883921</v>
      </c>
      <c r="F11" s="22" t="n">
        <f aca="false">AVERAGE(B11:E11)</f>
        <v>0.0895805271580111</v>
      </c>
      <c r="G11" s="22" t="n">
        <f aca="false">STDEV(B11:E11)</f>
        <v>0.0222044735660184</v>
      </c>
    </row>
    <row r="12" customFormat="false" ht="16" hidden="false" customHeight="false" outlineLevel="0" collapsed="false">
      <c r="A12" s="21" t="s">
        <v>56</v>
      </c>
      <c r="B12" s="22" t="n">
        <v>0.198889836910858</v>
      </c>
      <c r="C12" s="22" t="n">
        <v>0.246060284871053</v>
      </c>
      <c r="D12" s="22" t="n">
        <v>0.142867685439842</v>
      </c>
      <c r="E12" s="22" t="n">
        <v>0.139545812772968</v>
      </c>
      <c r="F12" s="22" t="n">
        <f aca="false">AVERAGE(B12:E12)</f>
        <v>0.18184090499868</v>
      </c>
      <c r="G12" s="22" t="n">
        <f aca="false">STDEV(B12:E12)</f>
        <v>0.0507365138064657</v>
      </c>
    </row>
    <row r="13" customFormat="false" ht="16" hidden="false" customHeight="false" outlineLevel="0" collapsed="false">
      <c r="A13" s="21" t="s">
        <v>62</v>
      </c>
      <c r="B13" s="22" t="n">
        <v>0.409865720537035</v>
      </c>
      <c r="C13" s="22" t="n">
        <v>0.264842705816407</v>
      </c>
      <c r="D13" s="22" t="n">
        <v>0.567059769349833</v>
      </c>
      <c r="E13" s="22" t="n">
        <v>1.01066681926296</v>
      </c>
      <c r="F13" s="22" t="n">
        <f aca="false">AVERAGE(B13:E13)</f>
        <v>0.563108753741559</v>
      </c>
      <c r="G13" s="22" t="n">
        <f aca="false">STDEV(B13:E13)</f>
        <v>0.322887955338592</v>
      </c>
    </row>
    <row r="14" customFormat="false" ht="16" hidden="false" customHeight="false" outlineLevel="0" collapsed="false">
      <c r="A14" s="21" t="s">
        <v>68</v>
      </c>
      <c r="B14" s="22" t="n">
        <v>0.706783287354327</v>
      </c>
      <c r="C14" s="22" t="n">
        <v>0.801594055390367</v>
      </c>
      <c r="D14" s="22" t="n">
        <v>1.16579463791507</v>
      </c>
      <c r="E14" s="22" t="n">
        <v>0.695367236327849</v>
      </c>
      <c r="F14" s="22" t="n">
        <f aca="false">AVERAGE(B14:E14)</f>
        <v>0.842384804246902</v>
      </c>
      <c r="G14" s="22" t="n">
        <f aca="false">STDEV(B14:E14)</f>
        <v>0.220801375573875</v>
      </c>
    </row>
    <row r="15" customFormat="false" ht="16" hidden="false" customHeight="false" outlineLevel="0" collapsed="false">
      <c r="A15" s="21" t="s">
        <v>74</v>
      </c>
      <c r="B15" s="22" t="n">
        <v>4.93323179415595</v>
      </c>
      <c r="C15" s="22" t="n">
        <v>5.06281155599733</v>
      </c>
      <c r="D15" s="22" t="n">
        <v>1.89227719190227</v>
      </c>
      <c r="E15" s="22" t="n">
        <v>6.23248653210058</v>
      </c>
      <c r="F15" s="22" t="n">
        <f aca="false">AVERAGE(B15:E15)</f>
        <v>4.53020176853903</v>
      </c>
      <c r="G15" s="22" t="n">
        <f aca="false">STDEV(B15:E15)</f>
        <v>1.85315279775874</v>
      </c>
    </row>
    <row r="16" customFormat="false" ht="16" hidden="false" customHeight="false" outlineLevel="0" collapsed="false">
      <c r="A16" s="21" t="s">
        <v>80</v>
      </c>
      <c r="B16" s="22" t="n">
        <v>1.14461752858272</v>
      </c>
      <c r="C16" s="22" t="n">
        <v>1.97260128504374</v>
      </c>
      <c r="D16" s="22" t="n">
        <v>0.257454999221617</v>
      </c>
      <c r="E16" s="22" t="n">
        <v>1.25129088366216</v>
      </c>
      <c r="F16" s="22" t="n">
        <f aca="false">AVERAGE(B16:E16)</f>
        <v>1.15649117412756</v>
      </c>
      <c r="G16" s="22" t="n">
        <f aca="false">STDEV(B16:E16)</f>
        <v>0.703190283710723</v>
      </c>
    </row>
    <row r="17" customFormat="false" ht="16" hidden="false" customHeight="false" outlineLevel="0" collapsed="false">
      <c r="A17" s="21" t="s">
        <v>86</v>
      </c>
      <c r="B17" s="22" t="n">
        <v>0.0996221990921296</v>
      </c>
      <c r="C17" s="22" t="n">
        <v>1.55696042838289</v>
      </c>
      <c r="D17" s="22" t="n">
        <v>0.146565162818115</v>
      </c>
      <c r="E17" s="22" t="n">
        <v>0.111660037353</v>
      </c>
      <c r="F17" s="22" t="n">
        <f aca="false">AVERAGE(B17:E17)</f>
        <v>0.478701956911533</v>
      </c>
      <c r="G17" s="22" t="n">
        <f aca="false">STDEV(B17:E17)</f>
        <v>0.719114597912374</v>
      </c>
    </row>
    <row r="18" customFormat="false" ht="16" hidden="false" customHeight="false" outlineLevel="0" collapsed="false">
      <c r="A18" s="21" t="s">
        <v>92</v>
      </c>
      <c r="B18" s="22" t="n">
        <v>1.26889447583655</v>
      </c>
      <c r="C18" s="22" t="n">
        <v>1.57987355023574</v>
      </c>
      <c r="D18" s="22" t="n">
        <v>3.00190019514705</v>
      </c>
      <c r="E18" s="22" t="n">
        <v>1.58695892543871</v>
      </c>
      <c r="F18" s="22" t="n">
        <f aca="false">AVERAGE(B18:E18)</f>
        <v>1.85940678666451</v>
      </c>
      <c r="G18" s="22" t="n">
        <f aca="false">STDEV(B18:E18)</f>
        <v>0.775964484801608</v>
      </c>
    </row>
    <row r="19" customFormat="false" ht="16" hidden="false" customHeight="false" outlineLevel="0" collapsed="false">
      <c r="A19" s="21" t="s">
        <v>98</v>
      </c>
      <c r="B19" s="22" t="n">
        <v>2.14644553137851</v>
      </c>
      <c r="C19" s="22" t="n">
        <v>2.07109888025391</v>
      </c>
      <c r="D19" s="22" t="n">
        <v>0.390374593009975</v>
      </c>
      <c r="E19" s="22" t="n">
        <v>1.69074117762951</v>
      </c>
      <c r="F19" s="22" t="n">
        <f aca="false">AVERAGE(B19:E19)</f>
        <v>1.57466504556797</v>
      </c>
      <c r="G19" s="22" t="n">
        <f aca="false">STDEV(B19:E19)</f>
        <v>0.814329380662212</v>
      </c>
    </row>
    <row r="20" customFormat="false" ht="16" hidden="false" customHeight="false" outlineLevel="0" collapsed="false">
      <c r="A20" s="21" t="s">
        <v>104</v>
      </c>
      <c r="B20" s="22" t="n">
        <v>0.137530085803999</v>
      </c>
      <c r="C20" s="22" t="n">
        <v>1.14029884602177</v>
      </c>
      <c r="D20" s="22" t="n">
        <v>0.0751312701014184</v>
      </c>
      <c r="E20" s="22" t="n">
        <v>0.0354541595280573</v>
      </c>
      <c r="F20" s="22" t="n">
        <f aca="false">AVERAGE(B20:E20)</f>
        <v>0.347103590363812</v>
      </c>
      <c r="G20" s="22" t="n">
        <f aca="false">STDEV(B20:E20)</f>
        <v>0.530463344049627</v>
      </c>
    </row>
    <row r="21" customFormat="false" ht="16" hidden="false" customHeight="false" outlineLevel="0" collapsed="false">
      <c r="A21" s="21" t="s">
        <v>110</v>
      </c>
      <c r="B21" s="22" t="n">
        <v>1.93235269981919</v>
      </c>
      <c r="C21" s="22" t="n">
        <v>4.54601881490987</v>
      </c>
      <c r="D21" s="22" t="n">
        <v>14.2919273496546</v>
      </c>
      <c r="E21" s="22" t="n">
        <v>8.75622296896533</v>
      </c>
      <c r="F21" s="22" t="n">
        <f aca="false">AVERAGE(B21:E21)</f>
        <v>7.38163045833725</v>
      </c>
      <c r="G21" s="22" t="n">
        <f aca="false">STDEV(B21:E21)</f>
        <v>5.39682095244492</v>
      </c>
    </row>
    <row r="22" customFormat="false" ht="16" hidden="false" customHeight="false" outlineLevel="0" collapsed="false">
      <c r="A22" s="21" t="s">
        <v>116</v>
      </c>
      <c r="B22" s="22" t="n">
        <v>0.361531745079113</v>
      </c>
      <c r="C22" s="22" t="n">
        <v>1.28165513025319</v>
      </c>
      <c r="D22" s="22" t="n">
        <v>0.243971910775095</v>
      </c>
      <c r="E22" s="22" t="n">
        <v>0.213028574213361</v>
      </c>
      <c r="F22" s="22" t="n">
        <f aca="false">AVERAGE(B22:E22)</f>
        <v>0.52504684008019</v>
      </c>
      <c r="G22" s="22" t="n">
        <f aca="false">STDEV(B22:E22)</f>
        <v>0.508445934579128</v>
      </c>
    </row>
    <row r="23" customFormat="false" ht="16" hidden="false" customHeight="false" outlineLevel="0" collapsed="false">
      <c r="A23" s="21" t="s">
        <v>122</v>
      </c>
      <c r="B23" s="22" t="n">
        <v>1.86147154687491</v>
      </c>
      <c r="C23" s="22" t="n">
        <v>2.54358784991987</v>
      </c>
      <c r="D23" s="22" t="n">
        <v>0.213634267177442</v>
      </c>
      <c r="E23" s="22" t="n">
        <v>4.31886469831715</v>
      </c>
      <c r="F23" s="22" t="n">
        <f aca="false">AVERAGE(B23:E23)</f>
        <v>2.23438959057234</v>
      </c>
      <c r="G23" s="22" t="n">
        <f aca="false">STDEV(B23:E23)</f>
        <v>1.69932927775786</v>
      </c>
    </row>
    <row r="24" customFormat="false" ht="16" hidden="false" customHeight="false" outlineLevel="0" collapsed="false">
      <c r="A24" s="14" t="s">
        <v>128</v>
      </c>
      <c r="B24" s="27" t="n">
        <f aca="false">SUM(B5:B23)</f>
        <v>21.4077537775168</v>
      </c>
      <c r="C24" s="27" t="n">
        <f aca="false">SUM(C5:C23)</f>
        <v>29.2264583780423</v>
      </c>
      <c r="D24" s="27" t="n">
        <f aca="false">SUM(D5:D23)</f>
        <v>32.643590273346</v>
      </c>
      <c r="E24" s="27" t="n">
        <f aca="false">SUM(E5:E23)</f>
        <v>30.8739492514675</v>
      </c>
      <c r="F24" s="16" t="n">
        <f aca="false">AVERAGE(B24:E24)</f>
        <v>28.5379379200932</v>
      </c>
      <c r="G24" s="16" t="n">
        <f aca="false">STDEV(B24:E24)</f>
        <v>4.95401912639766</v>
      </c>
    </row>
    <row r="25" customFormat="false" ht="16" hidden="false" customHeight="false" outlineLevel="0" collapsed="false">
      <c r="A25" s="17" t="s">
        <v>149</v>
      </c>
      <c r="B25" s="17"/>
      <c r="C25" s="17"/>
      <c r="D25" s="17"/>
      <c r="E25" s="17"/>
      <c r="F25" s="17"/>
      <c r="G25" s="17"/>
      <c r="H25" s="28"/>
      <c r="I25" s="28"/>
      <c r="J25" s="28"/>
      <c r="K25" s="28"/>
      <c r="L25" s="28"/>
      <c r="M25" s="28"/>
      <c r="N25" s="28"/>
    </row>
  </sheetData>
  <mergeCells count="2">
    <mergeCell ref="A3:G3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9609375" defaultRowHeight="16" zeroHeight="false" outlineLevelRow="0" outlineLevelCol="0"/>
  <cols>
    <col collapsed="false" customWidth="true" hidden="false" outlineLevel="0" max="1" min="1" style="18" width="13.32"/>
    <col collapsed="false" customWidth="true" hidden="false" outlineLevel="0" max="5" min="2" style="18" width="10.83"/>
    <col collapsed="false" customWidth="true" hidden="false" outlineLevel="0" max="7" min="6" style="18" width="9.32"/>
    <col collapsed="false" customWidth="false" hidden="false" outlineLevel="0" max="257" min="8" style="18" width="8.99"/>
  </cols>
  <sheetData>
    <row r="1" customFormat="false" ht="16" hidden="false" customHeight="false" outlineLevel="0" collapsed="false">
      <c r="A1" s="18" t="s">
        <v>0</v>
      </c>
    </row>
    <row r="2" customFormat="false" ht="16" hidden="false" customHeight="false" outlineLevel="0" collapsed="false">
      <c r="A2" s="18" t="s">
        <v>1</v>
      </c>
    </row>
    <row r="3" customFormat="false" ht="28" hidden="false" customHeight="true" outlineLevel="0" collapsed="false">
      <c r="A3" s="26" t="s">
        <v>154</v>
      </c>
      <c r="B3" s="26"/>
      <c r="C3" s="26"/>
      <c r="D3" s="26"/>
      <c r="E3" s="26"/>
      <c r="F3" s="26"/>
      <c r="G3" s="26"/>
    </row>
    <row r="4" customFormat="false" ht="16" hidden="false" customHeight="false" outlineLevel="0" collapsed="false">
      <c r="A4" s="14" t="s">
        <v>3</v>
      </c>
      <c r="B4" s="14" t="s">
        <v>144</v>
      </c>
      <c r="C4" s="14" t="s">
        <v>147</v>
      </c>
      <c r="D4" s="14" t="s">
        <v>155</v>
      </c>
      <c r="E4" s="14" t="s">
        <v>156</v>
      </c>
      <c r="F4" s="14" t="s">
        <v>141</v>
      </c>
      <c r="G4" s="14" t="s">
        <v>142</v>
      </c>
    </row>
    <row r="5" customFormat="false" ht="16" hidden="false" customHeight="false" outlineLevel="0" collapsed="false">
      <c r="A5" s="9" t="s">
        <v>14</v>
      </c>
      <c r="B5" s="22" t="n">
        <v>0.30235919216799</v>
      </c>
      <c r="C5" s="22" t="n">
        <v>0.34686355881497</v>
      </c>
      <c r="D5" s="22" t="n">
        <v>0.452089082986834</v>
      </c>
      <c r="E5" s="22" t="n">
        <v>0.555355830263065</v>
      </c>
      <c r="F5" s="22" t="n">
        <f aca="false">AVERAGE(B5:E5)</f>
        <v>0.414166916058215</v>
      </c>
      <c r="G5" s="22" t="n">
        <f aca="false">STDEV(B5:E5)</f>
        <v>0.113141665264734</v>
      </c>
    </row>
    <row r="6" customFormat="false" ht="16" hidden="false" customHeight="false" outlineLevel="0" collapsed="false">
      <c r="A6" s="9" t="s">
        <v>20</v>
      </c>
      <c r="B6" s="22" t="n">
        <v>1.47182825034861</v>
      </c>
      <c r="C6" s="22" t="n">
        <v>1.78058362287993</v>
      </c>
      <c r="D6" s="22" t="n">
        <v>2.3947788426642</v>
      </c>
      <c r="E6" s="22" t="n">
        <v>3.41387229179104</v>
      </c>
      <c r="F6" s="22" t="n">
        <f aca="false">AVERAGE(B6:E6)</f>
        <v>2.26526575192094</v>
      </c>
      <c r="G6" s="22" t="n">
        <f aca="false">STDEV(B6:E6)</f>
        <v>0.856452072840681</v>
      </c>
    </row>
    <row r="7" customFormat="false" ht="16" hidden="false" customHeight="false" outlineLevel="0" collapsed="false">
      <c r="A7" s="9" t="s">
        <v>26</v>
      </c>
      <c r="B7" s="22" t="n">
        <v>0.169791662513746</v>
      </c>
      <c r="C7" s="22" t="n">
        <v>0.206591119641572</v>
      </c>
      <c r="D7" s="22" t="n">
        <v>0.198893911356252</v>
      </c>
      <c r="E7" s="22" t="n">
        <v>0.508730098084133</v>
      </c>
      <c r="F7" s="22" t="n">
        <f aca="false">AVERAGE(B7:E7)</f>
        <v>0.271001697898926</v>
      </c>
      <c r="G7" s="22" t="n">
        <f aca="false">STDEV(B7:E7)</f>
        <v>0.159275985832577</v>
      </c>
    </row>
    <row r="8" customFormat="false" ht="16" hidden="false" customHeight="false" outlineLevel="0" collapsed="false">
      <c r="A8" s="9" t="s">
        <v>32</v>
      </c>
      <c r="B8" s="22" t="n">
        <v>0.302281612776033</v>
      </c>
      <c r="C8" s="22" t="n">
        <v>0.470306598949507</v>
      </c>
      <c r="D8" s="22" t="n">
        <v>0.549253597623256</v>
      </c>
      <c r="E8" s="22" t="n">
        <v>0.412617660347648</v>
      </c>
      <c r="F8" s="22" t="n">
        <f aca="false">AVERAGE(B8:E8)</f>
        <v>0.433614867424111</v>
      </c>
      <c r="G8" s="22" t="n">
        <f aca="false">STDEV(B8:E8)</f>
        <v>0.103935726238016</v>
      </c>
    </row>
    <row r="9" customFormat="false" ht="16" hidden="false" customHeight="false" outlineLevel="0" collapsed="false">
      <c r="A9" s="9" t="s">
        <v>38</v>
      </c>
      <c r="B9" s="22" t="n">
        <v>0.0260402917565999</v>
      </c>
      <c r="C9" s="22" t="n">
        <v>0.0464884869858715</v>
      </c>
      <c r="D9" s="22" t="n">
        <v>0.063579967227527</v>
      </c>
      <c r="E9" s="22" t="n">
        <v>0.0454329634855674</v>
      </c>
      <c r="F9" s="22" t="n">
        <f aca="false">AVERAGE(B9:E9)</f>
        <v>0.0453854273638915</v>
      </c>
      <c r="G9" s="22" t="n">
        <f aca="false">STDEV(B9:E9)</f>
        <v>0.0153459500925209</v>
      </c>
    </row>
    <row r="10" customFormat="false" ht="16" hidden="false" customHeight="false" outlineLevel="0" collapsed="false">
      <c r="A10" s="9" t="s">
        <v>44</v>
      </c>
      <c r="B10" s="22" t="n">
        <v>0.594453545308197</v>
      </c>
      <c r="C10" s="22" t="n">
        <v>0.853048975190927</v>
      </c>
      <c r="D10" s="22" t="n">
        <v>0.654362762185987</v>
      </c>
      <c r="E10" s="22" t="n">
        <v>0.949327077303853</v>
      </c>
      <c r="F10" s="22" t="n">
        <f aca="false">AVERAGE(B10:E10)</f>
        <v>0.762798089997241</v>
      </c>
      <c r="G10" s="22" t="n">
        <f aca="false">STDEV(B10:E10)</f>
        <v>0.166369459765477</v>
      </c>
    </row>
    <row r="11" customFormat="false" ht="16" hidden="false" customHeight="false" outlineLevel="0" collapsed="false">
      <c r="A11" s="9" t="s">
        <v>50</v>
      </c>
      <c r="B11" s="22" t="n">
        <v>1.69378778199623</v>
      </c>
      <c r="C11" s="22" t="n">
        <v>2.04311138244525</v>
      </c>
      <c r="D11" s="22" t="n">
        <v>1.87271402528204</v>
      </c>
      <c r="E11" s="22" t="n">
        <v>2.34019643970529</v>
      </c>
      <c r="F11" s="22" t="n">
        <f aca="false">AVERAGE(B11:E11)</f>
        <v>1.9874524073572</v>
      </c>
      <c r="G11" s="22" t="n">
        <f aca="false">STDEV(B11:E11)</f>
        <v>0.275033381231365</v>
      </c>
    </row>
    <row r="12" customFormat="false" ht="16" hidden="false" customHeight="false" outlineLevel="0" collapsed="false">
      <c r="A12" s="9" t="s">
        <v>56</v>
      </c>
      <c r="B12" s="22" t="n">
        <v>0.113829914092924</v>
      </c>
      <c r="C12" s="22" t="n">
        <v>0.419389788994525</v>
      </c>
      <c r="D12" s="22" t="n">
        <v>0.158087739564491</v>
      </c>
      <c r="E12" s="22" t="n">
        <v>0.15957270715991</v>
      </c>
      <c r="F12" s="22" t="n">
        <f aca="false">AVERAGE(B12:E12)</f>
        <v>0.212720037452962</v>
      </c>
      <c r="G12" s="22" t="n">
        <f aca="false">STDEV(B12:E12)</f>
        <v>0.139404650078191</v>
      </c>
    </row>
    <row r="13" customFormat="false" ht="16" hidden="false" customHeight="false" outlineLevel="0" collapsed="false">
      <c r="A13" s="9" t="s">
        <v>62</v>
      </c>
      <c r="B13" s="22" t="n">
        <v>16.4016945975809</v>
      </c>
      <c r="C13" s="22" t="n">
        <v>20.396324057935</v>
      </c>
      <c r="D13" s="22" t="n">
        <v>6.74383925615537</v>
      </c>
      <c r="E13" s="22" t="n">
        <v>9.85450216608262</v>
      </c>
      <c r="F13" s="22" t="n">
        <f aca="false">AVERAGE(B13:E13)</f>
        <v>13.3490900194385</v>
      </c>
      <c r="G13" s="22" t="n">
        <f aca="false">STDEV(B13:E13)</f>
        <v>6.18663570972449</v>
      </c>
    </row>
    <row r="14" customFormat="false" ht="16" hidden="false" customHeight="false" outlineLevel="0" collapsed="false">
      <c r="A14" s="9" t="s">
        <v>68</v>
      </c>
      <c r="B14" s="22" t="n">
        <v>3.31673446732096</v>
      </c>
      <c r="C14" s="22" t="n">
        <v>2.88270809404926</v>
      </c>
      <c r="D14" s="22" t="n">
        <v>4.62891892463743</v>
      </c>
      <c r="E14" s="22" t="n">
        <v>4.34478449135158</v>
      </c>
      <c r="F14" s="22" t="n">
        <f aca="false">AVERAGE(B14:E14)</f>
        <v>3.79328649433981</v>
      </c>
      <c r="G14" s="22" t="n">
        <f aca="false">STDEV(B14:E14)</f>
        <v>0.828389291900168</v>
      </c>
    </row>
    <row r="15" customFormat="false" ht="16" hidden="false" customHeight="false" outlineLevel="0" collapsed="false">
      <c r="A15" s="9" t="s">
        <v>74</v>
      </c>
      <c r="B15" s="22" t="n">
        <v>0.390352726243135</v>
      </c>
      <c r="C15" s="22" t="n">
        <v>0.49915243259063</v>
      </c>
      <c r="D15" s="22" t="n">
        <v>0.883552015127109</v>
      </c>
      <c r="E15" s="22" t="n">
        <v>1.02765351628802</v>
      </c>
      <c r="F15" s="22" t="n">
        <f aca="false">AVERAGE(B15:E15)</f>
        <v>0.700177672562225</v>
      </c>
      <c r="G15" s="22" t="n">
        <f aca="false">STDEV(B15:E15)</f>
        <v>0.304011634756682</v>
      </c>
    </row>
    <row r="16" customFormat="false" ht="16" hidden="false" customHeight="false" outlineLevel="0" collapsed="false">
      <c r="A16" s="9" t="s">
        <v>80</v>
      </c>
      <c r="B16" s="22" t="n">
        <v>0.127333939974594</v>
      </c>
      <c r="C16" s="22" t="n">
        <v>0.129550822665044</v>
      </c>
      <c r="D16" s="22" t="n">
        <v>0.183751088833821</v>
      </c>
      <c r="E16" s="22" t="n">
        <v>0.177428560967165</v>
      </c>
      <c r="F16" s="22" t="n">
        <f aca="false">AVERAGE(B16:E16)</f>
        <v>0.154516103110156</v>
      </c>
      <c r="G16" s="22" t="n">
        <f aca="false">STDEV(B16:E16)</f>
        <v>0.0302313321778553</v>
      </c>
    </row>
    <row r="17" customFormat="false" ht="16" hidden="false" customHeight="false" outlineLevel="0" collapsed="false">
      <c r="A17" s="9" t="s">
        <v>86</v>
      </c>
      <c r="B17" s="22" t="n">
        <v>0.166962157287722</v>
      </c>
      <c r="C17" s="22" t="n">
        <v>0.248242035141761</v>
      </c>
      <c r="D17" s="22" t="n">
        <v>0.292326730042459</v>
      </c>
      <c r="E17" s="22" t="n">
        <v>0.246685015144467</v>
      </c>
      <c r="F17" s="22" t="n">
        <f aca="false">AVERAGE(B17:E17)</f>
        <v>0.238553984404102</v>
      </c>
      <c r="G17" s="22" t="n">
        <f aca="false">STDEV(B17:E17)</f>
        <v>0.0522075022429578</v>
      </c>
    </row>
    <row r="18" customFormat="false" ht="16" hidden="false" customHeight="false" outlineLevel="0" collapsed="false">
      <c r="A18" s="9" t="s">
        <v>92</v>
      </c>
      <c r="B18" s="22" t="n">
        <v>14.0024197008616</v>
      </c>
      <c r="C18" s="22" t="n">
        <v>52.5681564514085</v>
      </c>
      <c r="D18" s="22" t="n">
        <v>23.6057523817256</v>
      </c>
      <c r="E18" s="22" t="n">
        <v>20.5203918180606</v>
      </c>
      <c r="F18" s="22" t="n">
        <f aca="false">AVERAGE(B18:E18)</f>
        <v>27.6741800880141</v>
      </c>
      <c r="G18" s="22" t="n">
        <f aca="false">STDEV(B18:E18)</f>
        <v>17.0719641701199</v>
      </c>
    </row>
    <row r="19" customFormat="false" ht="16" hidden="false" customHeight="false" outlineLevel="0" collapsed="false">
      <c r="A19" s="9" t="s">
        <v>98</v>
      </c>
      <c r="B19" s="22" t="n">
        <v>0.0614278576252085</v>
      </c>
      <c r="C19" s="22" t="n">
        <v>0.101353953830312</v>
      </c>
      <c r="D19" s="22" t="n">
        <v>0.0728969077355827</v>
      </c>
      <c r="E19" s="22" t="n">
        <v>0.058545574582977</v>
      </c>
      <c r="F19" s="22" t="n">
        <f aca="false">AVERAGE(B19:E19)</f>
        <v>0.0735560734435202</v>
      </c>
      <c r="G19" s="22" t="n">
        <f aca="false">STDEV(B19:E19)</f>
        <v>0.0195411134824916</v>
      </c>
    </row>
    <row r="20" customFormat="false" ht="16" hidden="false" customHeight="false" outlineLevel="0" collapsed="false">
      <c r="A20" s="9" t="s">
        <v>104</v>
      </c>
      <c r="B20" s="22" t="n">
        <v>0.189333280682528</v>
      </c>
      <c r="C20" s="22" t="n">
        <v>0.367389864403262</v>
      </c>
      <c r="D20" s="22" t="n">
        <v>0.134520036142875</v>
      </c>
      <c r="E20" s="22" t="n">
        <v>0</v>
      </c>
      <c r="F20" s="22" t="n">
        <f aca="false">AVERAGE(B20:E20)</f>
        <v>0.172810795307166</v>
      </c>
      <c r="G20" s="22" t="n">
        <f aca="false">STDEV(B20:E20)</f>
        <v>0.152166312374931</v>
      </c>
    </row>
    <row r="21" customFormat="false" ht="16" hidden="false" customHeight="false" outlineLevel="0" collapsed="false">
      <c r="A21" s="9" t="s">
        <v>110</v>
      </c>
      <c r="B21" s="22" t="n">
        <v>403.318781874723</v>
      </c>
      <c r="C21" s="22" t="n">
        <v>518.644670250905</v>
      </c>
      <c r="D21" s="22" t="n">
        <v>551.665248612798</v>
      </c>
      <c r="E21" s="22" t="n">
        <v>666.78328295116</v>
      </c>
      <c r="F21" s="22" t="n">
        <f aca="false">AVERAGE(B21:E21)</f>
        <v>535.102995922397</v>
      </c>
      <c r="G21" s="22" t="n">
        <f aca="false">STDEV(B21:E21)</f>
        <v>108.400433212895</v>
      </c>
    </row>
    <row r="22" customFormat="false" ht="16" hidden="false" customHeight="false" outlineLevel="0" collapsed="false">
      <c r="A22" s="9" t="s">
        <v>116</v>
      </c>
      <c r="B22" s="22" t="n">
        <v>0.509482983775394</v>
      </c>
      <c r="C22" s="22" t="n">
        <v>0.451526996678442</v>
      </c>
      <c r="D22" s="22" t="n">
        <v>1.04402330936979</v>
      </c>
      <c r="E22" s="22" t="n">
        <v>0.236667933879853</v>
      </c>
      <c r="F22" s="22" t="n">
        <f aca="false">AVERAGE(B22:E22)</f>
        <v>0.56042530592587</v>
      </c>
      <c r="G22" s="22" t="n">
        <f aca="false">STDEV(B22:E22)</f>
        <v>0.343093683431664</v>
      </c>
    </row>
    <row r="23" customFormat="false" ht="16" hidden="false" customHeight="false" outlineLevel="0" collapsed="false">
      <c r="A23" s="9" t="s">
        <v>122</v>
      </c>
      <c r="B23" s="22" t="n">
        <v>55.869970342927</v>
      </c>
      <c r="C23" s="22" t="n">
        <v>60.000058546969</v>
      </c>
      <c r="D23" s="22" t="n">
        <v>59.7650111067645</v>
      </c>
      <c r="E23" s="22" t="n">
        <v>97.349155273054</v>
      </c>
      <c r="F23" s="22" t="n">
        <f aca="false">AVERAGE(B23:E23)</f>
        <v>68.2460488174286</v>
      </c>
      <c r="G23" s="22" t="n">
        <f aca="false">STDEV(B23:E23)</f>
        <v>19.4942938656821</v>
      </c>
    </row>
    <row r="24" customFormat="false" ht="16" hidden="false" customHeight="false" outlineLevel="0" collapsed="false">
      <c r="A24" s="6" t="s">
        <v>128</v>
      </c>
      <c r="B24" s="16" t="n">
        <f aca="false">SUM(B5:B23)</f>
        <v>499.028866179962</v>
      </c>
      <c r="C24" s="16" t="n">
        <f aca="false">SUM(C5:C23)</f>
        <v>662.455517040479</v>
      </c>
      <c r="D24" s="16" t="n">
        <f aca="false">SUM(D5:D23)</f>
        <v>655.363600298223</v>
      </c>
      <c r="E24" s="16" t="n">
        <f aca="false">SUM(E5:E23)</f>
        <v>808.984202368712</v>
      </c>
      <c r="F24" s="16" t="n">
        <f aca="false">AVERAGE(B24:E24)</f>
        <v>656.458046471844</v>
      </c>
      <c r="G24" s="16" t="n">
        <f aca="false">STDEV(B24:E24)</f>
        <v>126.603505093261</v>
      </c>
    </row>
    <row r="25" customFormat="false" ht="16" hidden="false" customHeight="false" outlineLevel="0" collapsed="false">
      <c r="A25" s="23" t="s">
        <v>149</v>
      </c>
      <c r="B25" s="23"/>
      <c r="C25" s="23"/>
      <c r="D25" s="23"/>
      <c r="E25" s="23"/>
      <c r="F25" s="23"/>
      <c r="G25" s="23"/>
    </row>
  </sheetData>
  <mergeCells count="2">
    <mergeCell ref="A3:G3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6.99"/>
    <col collapsed="false" customWidth="true" hidden="false" outlineLevel="0" max="15" min="2" style="1" width="10.66"/>
    <col collapsed="false" customWidth="false" hidden="false" outlineLevel="0" max="257" min="16" style="1" width="8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31" hidden="false" customHeight="true" outlineLevel="0" collapsed="false">
      <c r="A3" s="2" t="s">
        <v>15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6" hidden="false" customHeight="false" outlineLevel="0" collapsed="false">
      <c r="A4" s="19" t="s">
        <v>3</v>
      </c>
      <c r="B4" s="19" t="s">
        <v>143</v>
      </c>
      <c r="C4" s="19" t="s">
        <v>139</v>
      </c>
      <c r="D4" s="19" t="s">
        <v>145</v>
      </c>
      <c r="E4" s="19" t="s">
        <v>146</v>
      </c>
      <c r="F4" s="19" t="s">
        <v>148</v>
      </c>
      <c r="G4" s="19" t="s">
        <v>158</v>
      </c>
      <c r="H4" s="19" t="s">
        <v>159</v>
      </c>
      <c r="I4" s="19" t="s">
        <v>160</v>
      </c>
      <c r="J4" s="19" t="s">
        <v>161</v>
      </c>
      <c r="K4" s="19" t="s">
        <v>162</v>
      </c>
      <c r="L4" s="19" t="s">
        <v>163</v>
      </c>
      <c r="M4" s="19" t="s">
        <v>164</v>
      </c>
      <c r="N4" s="19" t="s">
        <v>141</v>
      </c>
      <c r="O4" s="19" t="s">
        <v>142</v>
      </c>
    </row>
    <row r="5" customFormat="false" ht="16" hidden="false" customHeight="false" outlineLevel="0" collapsed="false">
      <c r="A5" s="9" t="s">
        <v>14</v>
      </c>
      <c r="B5" s="22" t="n">
        <v>0.239702893437839</v>
      </c>
      <c r="C5" s="22" t="n">
        <v>0.294115055699643</v>
      </c>
      <c r="D5" s="22" t="n">
        <v>0.327430353106942</v>
      </c>
      <c r="E5" s="22" t="n">
        <v>0.295072773481547</v>
      </c>
      <c r="F5" s="22" t="n">
        <v>0.5791977867993</v>
      </c>
      <c r="G5" s="22" t="n">
        <v>0.332894431353703</v>
      </c>
      <c r="H5" s="22" t="n">
        <v>0.380812001209377</v>
      </c>
      <c r="I5" s="22" t="n">
        <v>0.43643766129466</v>
      </c>
      <c r="J5" s="22" t="n">
        <v>0.417350471468301</v>
      </c>
      <c r="K5" s="22" t="n">
        <v>0.285822623013867</v>
      </c>
      <c r="L5" s="22" t="n">
        <v>0.359053438442627</v>
      </c>
      <c r="M5" s="22" t="n">
        <v>0.612110119971407</v>
      </c>
      <c r="N5" s="22" t="n">
        <f aca="false">AVERAGE(B5:M5)</f>
        <v>0.379999967439934</v>
      </c>
      <c r="O5" s="29" t="n">
        <f aca="false">STDEV(B5:M5)</f>
        <v>0.115482610834418</v>
      </c>
    </row>
    <row r="6" customFormat="false" ht="16" hidden="false" customHeight="false" outlineLevel="0" collapsed="false">
      <c r="A6" s="9" t="s">
        <v>20</v>
      </c>
      <c r="B6" s="22" t="n">
        <v>0.210400013882322</v>
      </c>
      <c r="C6" s="22" t="n">
        <v>0.2274713206998</v>
      </c>
      <c r="D6" s="22" t="n">
        <v>0.181975122957131</v>
      </c>
      <c r="E6" s="22" t="n">
        <v>0.212166229272479</v>
      </c>
      <c r="F6" s="22" t="n">
        <v>0.160474321163473</v>
      </c>
      <c r="G6" s="22" t="n">
        <v>0.172327727477461</v>
      </c>
      <c r="H6" s="22" t="n">
        <v>0.254209790990691</v>
      </c>
      <c r="I6" s="22" t="n">
        <v>0.253631021643864</v>
      </c>
      <c r="J6" s="22" t="n">
        <v>0.180094955566203</v>
      </c>
      <c r="K6" s="22" t="n">
        <v>0.192127894200993</v>
      </c>
      <c r="L6" s="22" t="n">
        <v>0.177433632197639</v>
      </c>
      <c r="M6" s="22" t="n">
        <v>0.417687791011794</v>
      </c>
      <c r="N6" s="22" t="n">
        <f aca="false">AVERAGE(B6:M6)</f>
        <v>0.219999985088654</v>
      </c>
      <c r="O6" s="29" t="n">
        <f aca="false">STDEV(B6:M6)</f>
        <v>0.0694354980377049</v>
      </c>
    </row>
    <row r="7" customFormat="false" ht="16" hidden="false" customHeight="false" outlineLevel="0" collapsed="false">
      <c r="A7" s="9" t="s">
        <v>26</v>
      </c>
      <c r="B7" s="22" t="n">
        <v>0.262216897534282</v>
      </c>
      <c r="C7" s="22" t="n">
        <v>0.130024038273421</v>
      </c>
      <c r="D7" s="22" t="n">
        <v>0.148583741052396</v>
      </c>
      <c r="E7" s="22" t="n">
        <v>0.1958331586788</v>
      </c>
      <c r="F7" s="22" t="n">
        <v>0.130870534511581</v>
      </c>
      <c r="G7" s="22" t="n">
        <v>0.157070739064057</v>
      </c>
      <c r="H7" s="22" t="n">
        <v>0.183214545896674</v>
      </c>
      <c r="I7" s="22" t="n">
        <v>0.193077312724411</v>
      </c>
      <c r="J7" s="22" t="n">
        <v>0.16541624373749</v>
      </c>
      <c r="K7" s="22" t="n">
        <v>0.164394798402026</v>
      </c>
      <c r="L7" s="22" t="n">
        <v>0.143160743882693</v>
      </c>
      <c r="M7" s="22" t="n">
        <v>0.406135814828532</v>
      </c>
      <c r="N7" s="22" t="n">
        <f aca="false">AVERAGE(B7:M7)</f>
        <v>0.18999988071553</v>
      </c>
      <c r="O7" s="29" t="n">
        <f aca="false">STDEV(B7:M7)</f>
        <v>0.0770870018883685</v>
      </c>
    </row>
    <row r="8" customFormat="false" ht="16" hidden="false" customHeight="false" outlineLevel="0" collapsed="false">
      <c r="A8" s="9" t="s">
        <v>32</v>
      </c>
      <c r="B8" s="22" t="n">
        <v>0.0903411979276712</v>
      </c>
      <c r="C8" s="22" t="n">
        <v>0.112690888006388</v>
      </c>
      <c r="D8" s="22" t="n">
        <v>0.0760895347318294</v>
      </c>
      <c r="E8" s="22" t="n">
        <v>0.0949327393323864</v>
      </c>
      <c r="F8" s="22" t="n">
        <v>0.067176156227667</v>
      </c>
      <c r="G8" s="22" t="n">
        <v>0.150580526687543</v>
      </c>
      <c r="H8" s="22" t="n">
        <v>0.138436933473757</v>
      </c>
      <c r="I8" s="22" t="n">
        <v>0.12956571251286</v>
      </c>
      <c r="J8" s="22" t="n">
        <v>0.109878921612215</v>
      </c>
      <c r="K8" s="22" t="n">
        <v>0.125049860285122</v>
      </c>
      <c r="L8" s="22" t="n">
        <v>0.131813844715578</v>
      </c>
      <c r="M8" s="22" t="n">
        <v>0.0933946837743477</v>
      </c>
      <c r="N8" s="22" t="n">
        <f aca="false">AVERAGE(B8:M8)</f>
        <v>0.10999591660728</v>
      </c>
      <c r="O8" s="29" t="n">
        <f aca="false">STDEV(B8:M8)</f>
        <v>0.0259735556284599</v>
      </c>
    </row>
    <row r="9" customFormat="false" ht="16" hidden="false" customHeight="false" outlineLevel="0" collapsed="false">
      <c r="A9" s="9" t="s">
        <v>38</v>
      </c>
      <c r="B9" s="22" t="n">
        <v>0.0453309374337727</v>
      </c>
      <c r="C9" s="22" t="n">
        <v>0.0528435578668971</v>
      </c>
      <c r="D9" s="22" t="n">
        <v>0.0330953499356724</v>
      </c>
      <c r="E9" s="22" t="n">
        <v>0.029463829607632</v>
      </c>
      <c r="F9" s="22" t="n">
        <v>0.0350587559217276</v>
      </c>
      <c r="G9" s="22" t="n">
        <v>0.0406614015002623</v>
      </c>
      <c r="H9" s="22" t="n">
        <v>0.0523886257641288</v>
      </c>
      <c r="I9" s="22" t="n">
        <v>0.0672869407283204</v>
      </c>
      <c r="J9" s="22" t="n">
        <v>0.0560384191121096</v>
      </c>
      <c r="K9" s="22" t="n">
        <v>0.0641667949856752</v>
      </c>
      <c r="L9" s="22" t="n">
        <v>0.0767100782717569</v>
      </c>
      <c r="M9" s="22" t="n">
        <v>0.0469531606822629</v>
      </c>
      <c r="N9" s="22" t="n">
        <f aca="false">AVERAGE(B9:M9)</f>
        <v>0.0499998209841848</v>
      </c>
      <c r="O9" s="29" t="n">
        <f aca="false">STDEV(B9:M9)</f>
        <v>0.0144984438047969</v>
      </c>
    </row>
    <row r="10" customFormat="false" ht="16" hidden="false" customHeight="false" outlineLevel="0" collapsed="false">
      <c r="A10" s="9" t="s">
        <v>44</v>
      </c>
      <c r="B10" s="22" t="n">
        <v>0.130645214020059</v>
      </c>
      <c r="C10" s="22" t="n">
        <v>0.161585417383539</v>
      </c>
      <c r="D10" s="22" t="n">
        <v>0.119548417360834</v>
      </c>
      <c r="E10" s="22" t="n">
        <v>0.143549697468581</v>
      </c>
      <c r="F10" s="22" t="n">
        <v>0.116445904727443</v>
      </c>
      <c r="G10" s="22" t="n">
        <v>0.128356469033571</v>
      </c>
      <c r="H10" s="22" t="n">
        <v>0.201407660960623</v>
      </c>
      <c r="I10" s="22" t="n">
        <v>0.327035192548954</v>
      </c>
      <c r="J10" s="22" t="n">
        <v>0.233797472789109</v>
      </c>
      <c r="K10" s="22" t="n">
        <v>0.174393110705081</v>
      </c>
      <c r="L10" s="22" t="n">
        <v>0.498167764584611</v>
      </c>
      <c r="M10" s="22" t="n">
        <v>0.165067679116852</v>
      </c>
      <c r="N10" s="22" t="n">
        <f aca="false">AVERAGE(B10:M10)</f>
        <v>0.200000000058271</v>
      </c>
      <c r="O10" s="29" t="n">
        <f aca="false">STDEV(B10:M10)</f>
        <v>0.111241395642089</v>
      </c>
    </row>
    <row r="11" customFormat="false" ht="16" hidden="false" customHeight="false" outlineLevel="0" collapsed="false">
      <c r="A11" s="9" t="s">
        <v>50</v>
      </c>
      <c r="B11" s="22" t="n">
        <v>0.108923816895921</v>
      </c>
      <c r="C11" s="22" t="n">
        <v>0.401683460475286</v>
      </c>
      <c r="D11" s="22" t="n">
        <v>0.232803393242567</v>
      </c>
      <c r="E11" s="22" t="n">
        <v>0.150707590256899</v>
      </c>
      <c r="F11" s="22" t="n">
        <v>0.256167819876501</v>
      </c>
      <c r="G11" s="22" t="n">
        <v>0.284312092487921</v>
      </c>
      <c r="H11" s="22" t="n">
        <v>0.639139829570042</v>
      </c>
      <c r="I11" s="22" t="n">
        <v>0.731759190240764</v>
      </c>
      <c r="J11" s="22" t="n">
        <v>0.381803473320914</v>
      </c>
      <c r="K11" s="22" t="n">
        <v>0.406111930022995</v>
      </c>
      <c r="L11" s="22" t="n">
        <v>0.555511391733455</v>
      </c>
      <c r="M11" s="22" t="n">
        <v>0.651074714813573</v>
      </c>
      <c r="N11" s="22" t="n">
        <f aca="false">AVERAGE(B11:M11)</f>
        <v>0.399999891911403</v>
      </c>
      <c r="O11" s="29" t="n">
        <f aca="false">STDEV(B11:M11)</f>
        <v>0.205325411416117</v>
      </c>
    </row>
    <row r="12" customFormat="false" ht="16" hidden="false" customHeight="false" outlineLevel="0" collapsed="false">
      <c r="A12" s="9" t="s">
        <v>56</v>
      </c>
      <c r="B12" s="22" t="n">
        <v>0.508742657240688</v>
      </c>
      <c r="C12" s="22" t="n">
        <v>0.784022010312981</v>
      </c>
      <c r="D12" s="22" t="n">
        <v>0.704902885119909</v>
      </c>
      <c r="E12" s="22" t="n">
        <v>0.657215765747502</v>
      </c>
      <c r="F12" s="22" t="n">
        <v>0.831949704140737</v>
      </c>
      <c r="G12" s="22" t="n">
        <v>0.868906058364769</v>
      </c>
      <c r="H12" s="22" t="n">
        <v>0.819822049973797</v>
      </c>
      <c r="I12" s="22" t="n">
        <v>0.951618254547837</v>
      </c>
      <c r="J12" s="22" t="n">
        <v>0.699809008764714</v>
      </c>
      <c r="K12" s="22" t="n">
        <v>0.973216226956857</v>
      </c>
      <c r="L12" s="22" t="n">
        <v>1.06273447661821</v>
      </c>
      <c r="M12" s="22" t="n">
        <v>1.09706020259558</v>
      </c>
      <c r="N12" s="22" t="n">
        <f aca="false">AVERAGE(B12:M12)</f>
        <v>0.829999941698631</v>
      </c>
      <c r="O12" s="29" t="n">
        <f aca="false">STDEV(B12:M12)</f>
        <v>0.173253119893037</v>
      </c>
    </row>
    <row r="13" customFormat="false" ht="16" hidden="false" customHeight="false" outlineLevel="0" collapsed="false">
      <c r="A13" s="9" t="s">
        <v>62</v>
      </c>
      <c r="B13" s="22" t="n">
        <v>3.47562828565484</v>
      </c>
      <c r="C13" s="22" t="n">
        <v>4.32497275112147</v>
      </c>
      <c r="D13" s="22" t="n">
        <v>2.93260515672909</v>
      </c>
      <c r="E13" s="22" t="n">
        <v>3.11628510099455</v>
      </c>
      <c r="F13" s="22" t="n">
        <v>2.49395704224352</v>
      </c>
      <c r="G13" s="22" t="n">
        <v>2.02422951856115</v>
      </c>
      <c r="H13" s="22" t="n">
        <v>2.29345887475825</v>
      </c>
      <c r="I13" s="22" t="n">
        <v>4.95305081125241</v>
      </c>
      <c r="J13" s="22" t="n">
        <v>2.99127932805392</v>
      </c>
      <c r="K13" s="22" t="n">
        <v>2.71752102375355</v>
      </c>
      <c r="L13" s="22" t="n">
        <v>2.33948788787276</v>
      </c>
      <c r="M13" s="22" t="n">
        <v>2.69707578251116</v>
      </c>
      <c r="N13" s="22" t="n">
        <f aca="false">AVERAGE(B13:M13)</f>
        <v>3.02996263029222</v>
      </c>
      <c r="O13" s="29" t="n">
        <f aca="false">STDEV(B13:M13)</f>
        <v>0.859111133188684</v>
      </c>
    </row>
    <row r="14" customFormat="false" ht="16" hidden="false" customHeight="false" outlineLevel="0" collapsed="false">
      <c r="A14" s="9" t="s">
        <v>68</v>
      </c>
      <c r="B14" s="22" t="n">
        <v>11.5391154380035</v>
      </c>
      <c r="C14" s="22" t="n">
        <v>8.58486125064241</v>
      </c>
      <c r="D14" s="22" t="n">
        <v>7.76828443971264</v>
      </c>
      <c r="E14" s="22" t="n">
        <v>8.83324876801154</v>
      </c>
      <c r="F14" s="22" t="n">
        <v>7.9613697495133</v>
      </c>
      <c r="G14" s="22" t="n">
        <v>6.74651490696815</v>
      </c>
      <c r="H14" s="22" t="n">
        <v>6.98237313709913</v>
      </c>
      <c r="I14" s="22" t="n">
        <v>9.6148050444186</v>
      </c>
      <c r="J14" s="22" t="n">
        <v>8.43624921839664</v>
      </c>
      <c r="K14" s="22" t="n">
        <v>7.61776965926054</v>
      </c>
      <c r="L14" s="22" t="n">
        <v>8.68823569061286</v>
      </c>
      <c r="M14" s="22" t="n">
        <v>7.54717162241791</v>
      </c>
      <c r="N14" s="22" t="n">
        <f aca="false">AVERAGE(B14:M14)</f>
        <v>8.35999991042144</v>
      </c>
      <c r="O14" s="29" t="n">
        <f aca="false">STDEV(B14:M14)</f>
        <v>1.28951045707072</v>
      </c>
    </row>
    <row r="15" customFormat="false" ht="16" hidden="false" customHeight="false" outlineLevel="0" collapsed="false">
      <c r="A15" s="9" t="s">
        <v>74</v>
      </c>
      <c r="B15" s="22" t="n">
        <v>1.14494186360085</v>
      </c>
      <c r="C15" s="22" t="n">
        <v>1.22346059031381</v>
      </c>
      <c r="D15" s="22" t="n">
        <v>1.40192367650758</v>
      </c>
      <c r="E15" s="22" t="n">
        <v>1.68251677290887</v>
      </c>
      <c r="F15" s="22" t="n">
        <v>1.46184705723631</v>
      </c>
      <c r="G15" s="22" t="n">
        <v>1.73129111549408</v>
      </c>
      <c r="H15" s="22" t="n">
        <v>1.51128313770391</v>
      </c>
      <c r="I15" s="22" t="n">
        <v>1.64213462538967</v>
      </c>
      <c r="J15" s="22" t="n">
        <v>1.2874793081636</v>
      </c>
      <c r="K15" s="22" t="n">
        <v>1.53259207819033</v>
      </c>
      <c r="L15" s="22" t="n">
        <v>2.20604929443338</v>
      </c>
      <c r="M15" s="22" t="n">
        <v>1.77447935321255</v>
      </c>
      <c r="N15" s="22" t="n">
        <f aca="false">AVERAGE(B15:M15)</f>
        <v>1.54999990609624</v>
      </c>
      <c r="O15" s="29" t="n">
        <f aca="false">STDEV(B15:M15)</f>
        <v>0.287753741504537</v>
      </c>
    </row>
    <row r="16" customFormat="false" ht="16" hidden="false" customHeight="false" outlineLevel="0" collapsed="false">
      <c r="A16" s="9" t="s">
        <v>80</v>
      </c>
      <c r="B16" s="22" t="n">
        <v>1.6833101649293</v>
      </c>
      <c r="C16" s="22" t="n">
        <v>1.84983308788123</v>
      </c>
      <c r="D16" s="22" t="n">
        <v>2.15040441424367</v>
      </c>
      <c r="E16" s="22" t="n">
        <v>2.38020612249753</v>
      </c>
      <c r="F16" s="22" t="n">
        <v>1.83783421353424</v>
      </c>
      <c r="G16" s="22" t="n">
        <v>2.84323857547951</v>
      </c>
      <c r="H16" s="22" t="n">
        <v>2.34207958676456</v>
      </c>
      <c r="I16" s="22" t="n">
        <v>2.16325314905958</v>
      </c>
      <c r="J16" s="22" t="n">
        <v>1.59557601478475</v>
      </c>
      <c r="K16" s="22" t="n">
        <v>2.11795958493821</v>
      </c>
      <c r="L16" s="22" t="n">
        <v>2.91631459556216</v>
      </c>
      <c r="M16" s="22" t="n">
        <v>2.6399878601038</v>
      </c>
      <c r="N16" s="22" t="n">
        <f aca="false">AVERAGE(B16:M16)</f>
        <v>2.20999978081488</v>
      </c>
      <c r="O16" s="29" t="n">
        <f aca="false">STDEV(B16:M16)</f>
        <v>0.433645334312999</v>
      </c>
    </row>
    <row r="17" customFormat="false" ht="16" hidden="false" customHeight="false" outlineLevel="0" collapsed="false">
      <c r="A17" s="9" t="s">
        <v>86</v>
      </c>
      <c r="B17" s="22" t="n">
        <v>1.66238384524341</v>
      </c>
      <c r="C17" s="22" t="n">
        <v>2.08269262641596</v>
      </c>
      <c r="D17" s="22" t="n">
        <v>2.5866899764581</v>
      </c>
      <c r="E17" s="22" t="n">
        <v>3.01062841206503</v>
      </c>
      <c r="F17" s="22" t="n">
        <v>1.5043733543161</v>
      </c>
      <c r="G17" s="22" t="n">
        <v>2.74406583346101</v>
      </c>
      <c r="H17" s="22" t="n">
        <v>2.40511093432665</v>
      </c>
      <c r="I17" s="22" t="n">
        <v>2.38476371361073</v>
      </c>
      <c r="J17" s="22" t="n">
        <v>1.80261264141601</v>
      </c>
      <c r="K17" s="22" t="n">
        <v>2.44668570398423</v>
      </c>
      <c r="L17" s="22" t="n">
        <v>2.83733879232066</v>
      </c>
      <c r="M17" s="22" t="n">
        <v>2.25263958151592</v>
      </c>
      <c r="N17" s="22" t="n">
        <f aca="false">AVERAGE(B17:M17)</f>
        <v>2.30999878459448</v>
      </c>
      <c r="O17" s="29" t="n">
        <f aca="false">STDEV(B17:M17)</f>
        <v>0.471756612553708</v>
      </c>
    </row>
    <row r="18" customFormat="false" ht="16" hidden="false" customHeight="false" outlineLevel="0" collapsed="false">
      <c r="A18" s="9" t="s">
        <v>92</v>
      </c>
      <c r="B18" s="22" t="n">
        <v>254.254656530116</v>
      </c>
      <c r="C18" s="22" t="n">
        <v>65.2566600108246</v>
      </c>
      <c r="D18" s="22" t="n">
        <v>38.7313714615052</v>
      </c>
      <c r="E18" s="22" t="n">
        <v>133.695768874666</v>
      </c>
      <c r="F18" s="22" t="n">
        <v>34.8288861575174</v>
      </c>
      <c r="G18" s="22" t="n">
        <v>23.5249612157964</v>
      </c>
      <c r="H18" s="22" t="n">
        <v>32.5644485196265</v>
      </c>
      <c r="I18" s="22" t="n">
        <v>51.8141382137707</v>
      </c>
      <c r="J18" s="22" t="n">
        <v>41.7158622840061</v>
      </c>
      <c r="K18" s="22" t="n">
        <v>31.6631503826314</v>
      </c>
      <c r="L18" s="22" t="n">
        <v>46.2338825504383</v>
      </c>
      <c r="M18" s="22" t="n">
        <v>19.7140940094466</v>
      </c>
      <c r="N18" s="22" t="n">
        <f aca="false">AVERAGE(B18:M18)</f>
        <v>64.4998233508621</v>
      </c>
      <c r="O18" s="29" t="n">
        <f aca="false">STDEV(B18:M18)</f>
        <v>66.8352263132232</v>
      </c>
    </row>
    <row r="19" customFormat="false" ht="16" hidden="false" customHeight="false" outlineLevel="0" collapsed="false">
      <c r="A19" s="9" t="s">
        <v>98</v>
      </c>
      <c r="B19" s="22" t="n">
        <v>2.0599448536976</v>
      </c>
      <c r="C19" s="22" t="n">
        <v>1.98568360520801</v>
      </c>
      <c r="D19" s="22" t="n">
        <v>2.04364214000032</v>
      </c>
      <c r="E19" s="22" t="n">
        <v>2.51644302180699</v>
      </c>
      <c r="F19" s="22" t="n">
        <v>1.59117256156763</v>
      </c>
      <c r="G19" s="22" t="n">
        <v>2.20981654745246</v>
      </c>
      <c r="H19" s="22" t="n">
        <v>2.94297322349744</v>
      </c>
      <c r="I19" s="22" t="n">
        <v>2.17061406665543</v>
      </c>
      <c r="J19" s="22" t="n">
        <v>1.98918974844116</v>
      </c>
      <c r="K19" s="22" t="n">
        <v>2.05942152816051</v>
      </c>
      <c r="L19" s="22" t="n">
        <v>2.44689384495701</v>
      </c>
      <c r="M19" s="22" t="n">
        <v>2.38419278403975</v>
      </c>
      <c r="N19" s="22" t="n">
        <f aca="false">AVERAGE(B19:M19)</f>
        <v>2.19999899379036</v>
      </c>
      <c r="O19" s="29" t="n">
        <f aca="false">STDEV(B19:M19)</f>
        <v>0.340168101102704</v>
      </c>
    </row>
    <row r="20" customFormat="false" ht="16" hidden="false" customHeight="false" outlineLevel="0" collapsed="false">
      <c r="A20" s="9" t="s">
        <v>104</v>
      </c>
      <c r="B20" s="22" t="n">
        <v>0</v>
      </c>
      <c r="C20" s="22" t="n">
        <v>1.2987951783789</v>
      </c>
      <c r="D20" s="22" t="n">
        <v>2.36487502067822</v>
      </c>
      <c r="E20" s="22" t="n">
        <v>2.4671499969352</v>
      </c>
      <c r="F20" s="22" t="n">
        <v>0.94036087870288</v>
      </c>
      <c r="G20" s="22" t="n">
        <v>2.53167825154322</v>
      </c>
      <c r="H20" s="22" t="n">
        <v>1.95031762461598</v>
      </c>
      <c r="I20" s="22" t="n">
        <v>2.38485035866205</v>
      </c>
      <c r="J20" s="22" t="n">
        <v>1.49624734579368</v>
      </c>
      <c r="K20" s="22" t="n">
        <v>2.19581917219363</v>
      </c>
      <c r="L20" s="22" t="n">
        <v>2.34046875649559</v>
      </c>
      <c r="M20" s="22" t="n">
        <v>2.10943740595209</v>
      </c>
      <c r="N20" s="22" t="n">
        <f aca="false">AVERAGE(B20:M20)</f>
        <v>1.83999999916262</v>
      </c>
      <c r="O20" s="29" t="n">
        <f aca="false">STDEV(B20:M20)</f>
        <v>0.769412613699793</v>
      </c>
    </row>
    <row r="21" customFormat="false" ht="16" hidden="false" customHeight="false" outlineLevel="0" collapsed="false">
      <c r="A21" s="9" t="s">
        <v>110</v>
      </c>
      <c r="B21" s="22" t="n">
        <v>30.3920434602436</v>
      </c>
      <c r="C21" s="22" t="n">
        <v>67.0581809993745</v>
      </c>
      <c r="D21" s="22" t="n">
        <v>30.5092092876657</v>
      </c>
      <c r="E21" s="22" t="n">
        <v>29.1131101956636</v>
      </c>
      <c r="F21" s="22" t="n">
        <v>22.9568244422052</v>
      </c>
      <c r="G21" s="22" t="n">
        <v>30.2666247930751</v>
      </c>
      <c r="H21" s="22" t="n">
        <v>15.6729588679721</v>
      </c>
      <c r="I21" s="22" t="n">
        <v>26.5941136559217</v>
      </c>
      <c r="J21" s="22" t="n">
        <v>49.1479733712288</v>
      </c>
      <c r="K21" s="22" t="n">
        <v>42.5124456369436</v>
      </c>
      <c r="L21" s="22" t="n">
        <v>42.7277947371805</v>
      </c>
      <c r="M21" s="22" t="n">
        <v>35.4487205368837</v>
      </c>
      <c r="N21" s="22" t="n">
        <f aca="false">AVERAGE(B21:M21)</f>
        <v>35.1999999986965</v>
      </c>
      <c r="O21" s="29" t="n">
        <f aca="false">STDEV(B21:M21)</f>
        <v>13.5896398351929</v>
      </c>
    </row>
    <row r="22" customFormat="false" ht="16" hidden="false" customHeight="false" outlineLevel="0" collapsed="false">
      <c r="A22" s="9" t="s">
        <v>116</v>
      </c>
      <c r="B22" s="22" t="n">
        <v>3.58332625190438</v>
      </c>
      <c r="C22" s="22" t="n">
        <v>3.82150797326987</v>
      </c>
      <c r="D22" s="22" t="n">
        <v>3.12716449491441</v>
      </c>
      <c r="E22" s="22" t="n">
        <v>5.22279489073076</v>
      </c>
      <c r="F22" s="22" t="n">
        <v>3.98685587281105</v>
      </c>
      <c r="G22" s="22" t="n">
        <v>4.60276191306983</v>
      </c>
      <c r="H22" s="22" t="n">
        <v>3.86475111336129</v>
      </c>
      <c r="I22" s="22" t="n">
        <v>4.0950941319858</v>
      </c>
      <c r="J22" s="22" t="n">
        <v>2.93871205296901</v>
      </c>
      <c r="K22" s="22" t="n">
        <v>4.96762536164767</v>
      </c>
      <c r="L22" s="22" t="n">
        <v>4.72206242027483</v>
      </c>
      <c r="M22" s="22" t="n">
        <v>3.06734107827921</v>
      </c>
      <c r="N22" s="22" t="n">
        <f aca="false">AVERAGE(B22:M22)</f>
        <v>3.99999979626818</v>
      </c>
      <c r="O22" s="29" t="n">
        <f aca="false">STDEV(B22:M22)</f>
        <v>0.757221786709988</v>
      </c>
    </row>
    <row r="23" customFormat="false" ht="16" hidden="false" customHeight="false" outlineLevel="0" collapsed="false">
      <c r="A23" s="9" t="s">
        <v>122</v>
      </c>
      <c r="B23" s="22" t="n">
        <v>3.28248458084211</v>
      </c>
      <c r="C23" s="22" t="n">
        <v>7.7082742338871</v>
      </c>
      <c r="D23" s="22" t="n">
        <v>7.26527425008508</v>
      </c>
      <c r="E23" s="22" t="n">
        <v>9.08298213316946</v>
      </c>
      <c r="F23" s="22" t="n">
        <v>11.4592488748867</v>
      </c>
      <c r="G23" s="22" t="n">
        <v>6.32337139575853</v>
      </c>
      <c r="H23" s="22" t="n">
        <v>8.11114874569388</v>
      </c>
      <c r="I23" s="22" t="n">
        <v>11.6873447498611</v>
      </c>
      <c r="J23" s="22" t="n">
        <v>4.58076854026592</v>
      </c>
      <c r="K23" s="22" t="n">
        <v>7.69933960740742</v>
      </c>
      <c r="L23" s="22" t="n">
        <v>7.06292447872011</v>
      </c>
      <c r="M23" s="22" t="n">
        <v>5.61683842236278</v>
      </c>
      <c r="N23" s="22" t="n">
        <f aca="false">AVERAGE(B23:M23)</f>
        <v>7.49000000107835</v>
      </c>
      <c r="O23" s="29" t="n">
        <f aca="false">STDEV(B23:M23)</f>
        <v>2.48004746255423</v>
      </c>
    </row>
    <row r="24" customFormat="false" ht="16" hidden="false" customHeight="false" outlineLevel="0" collapsed="false">
      <c r="A24" s="16" t="s">
        <v>128</v>
      </c>
      <c r="B24" s="16" t="n">
        <f aca="false">SUM(B5:B23)</f>
        <v>314.674138902608</v>
      </c>
      <c r="C24" s="16" t="n">
        <f aca="false">SUM(C5:C23)</f>
        <v>167.359358056036</v>
      </c>
      <c r="D24" s="16" t="n">
        <f aca="false">SUM(D5:D23)</f>
        <v>102.705873116007</v>
      </c>
      <c r="E24" s="16" t="n">
        <f aca="false">SUM(E5:E23)</f>
        <v>202.900076073296</v>
      </c>
      <c r="F24" s="16" t="n">
        <f aca="false">SUM(F5:F23)</f>
        <v>93.2000711879028</v>
      </c>
      <c r="G24" s="16" t="n">
        <f aca="false">SUM(G5:G23)</f>
        <v>87.6836635126287</v>
      </c>
      <c r="H24" s="16" t="n">
        <f aca="false">SUM(H5:H23)</f>
        <v>83.3103352032587</v>
      </c>
      <c r="I24" s="16" t="n">
        <f aca="false">SUM(I5:I23)</f>
        <v>122.594573806829</v>
      </c>
      <c r="J24" s="16" t="n">
        <f aca="false">SUM(J5:J23)</f>
        <v>120.226138819891</v>
      </c>
      <c r="K24" s="16" t="n">
        <f aca="false">SUM(K5:K23)</f>
        <v>109.915612977684</v>
      </c>
      <c r="L24" s="16" t="n">
        <f aca="false">SUM(L5:L23)</f>
        <v>127.526038419315</v>
      </c>
      <c r="M24" s="16" t="n">
        <f aca="false">SUM(M5:M23)</f>
        <v>88.7414626035198</v>
      </c>
      <c r="N24" s="16" t="n">
        <f aca="false">AVERAGE(B24:M24)</f>
        <v>135.069778556581</v>
      </c>
      <c r="O24" s="30" t="n">
        <f aca="false">STDEV(B24:M24)</f>
        <v>66.6320891851322</v>
      </c>
    </row>
    <row r="25" s="31" customFormat="true" ht="16" hidden="false" customHeight="false" outlineLevel="0" collapsed="false">
      <c r="A25" s="17" t="s">
        <v>14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</row>
  </sheetData>
  <mergeCells count="2">
    <mergeCell ref="A3:O3"/>
    <mergeCell ref="A25:O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vo</dc:creator>
  <dc:description/>
  <dc:language>en-US</dc:language>
  <cp:lastModifiedBy>Christine Elrod</cp:lastModifiedBy>
  <dcterms:modified xsi:type="dcterms:W3CDTF">2023-12-13T21:5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8B4B809EAF4DEE98ADC3DF5A8A7D04</vt:lpwstr>
  </property>
  <property fmtid="{D5CDD505-2E9C-101B-9397-08002B2CF9AE}" pid="3" name="KSOProductBuildVer">
    <vt:lpwstr>2052-11.1.0.12980</vt:lpwstr>
  </property>
</Properties>
</file>