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ron free system" sheetId="1" state="visible" r:id="rId2"/>
    <sheet name="Iron free system-supercell" sheetId="2" state="visible" r:id="rId3"/>
    <sheet name="12.5%Fe" sheetId="3" state="visible" r:id="rId4"/>
    <sheet name="25%F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2">
  <si>
    <t xml:space="preserve">American Mineralogist: March 2023 Online Materials AM-23-38356 </t>
  </si>
  <si>
    <t xml:space="preserve">Zhang et al.: The role of iron on the miscibility of CaSiO3 and MgSiO3</t>
  </si>
  <si>
    <r>
      <rPr>
        <sz val="11"/>
        <color rgb="FF000000"/>
        <rFont val="Times New Roman"/>
        <family val="1"/>
      </rPr>
      <t xml:space="preserve">Formation enthalpy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Iron free syste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Times New Roman"/>
        <family val="1"/>
      </rPr>
      <t xml:space="preserve">Formation enthalpy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Pbnm</t>
    </r>
    <r>
      <rPr>
        <sz val="11"/>
        <color rgb="FF000000"/>
        <rFont val="Noto Sans"/>
        <family val="2"/>
      </rPr>
      <t xml:space="preserve">）</t>
    </r>
  </si>
  <si>
    <t xml:space="preserve">Pressure(GPa)</t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12</t>
    </r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3</t>
    </r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12</t>
    </r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12 -configuration1</t>
    </r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12-configuration2</t>
    </r>
  </si>
  <si>
    <r>
      <rPr>
        <sz val="11"/>
        <color rgb="FF000000"/>
        <rFont val="Times New Roman"/>
        <family val="1"/>
      </rPr>
      <t xml:space="preserve">Mg</t>
    </r>
    <r>
      <rPr>
        <vertAlign val="subscript"/>
        <sz val="11"/>
        <color rgb="FF000000"/>
        <rFont val="Times New Roman"/>
        <family val="1"/>
      </rPr>
      <t xml:space="preserve">1</t>
    </r>
    <r>
      <rPr>
        <sz val="11"/>
        <color rgb="FF000000"/>
        <rFont val="Times New Roman"/>
        <family val="1"/>
      </rPr>
      <t xml:space="preserve">Ca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Si</t>
    </r>
    <r>
      <rPr>
        <vertAlign val="subscript"/>
        <sz val="11"/>
        <color rgb="FF000000"/>
        <rFont val="Times New Roman"/>
        <family val="1"/>
      </rPr>
      <t xml:space="preserve">4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12</t>
    </r>
  </si>
  <si>
    <r>
      <rPr>
        <sz val="11"/>
        <color rgb="FF000000"/>
        <rFont val="Times New Roman"/>
        <family val="1"/>
      </rPr>
      <t xml:space="preserve">Ca</t>
    </r>
    <r>
      <rPr>
        <vertAlign val="subscript"/>
        <sz val="11"/>
        <color rgb="FF000000"/>
        <rFont val="Times New Roman"/>
        <family val="1"/>
      </rPr>
      <t xml:space="preserve">4</t>
    </r>
    <r>
      <rPr>
        <sz val="11"/>
        <color rgb="FF000000"/>
        <rFont val="Times New Roman"/>
        <family val="1"/>
      </rPr>
      <t xml:space="preserve">Si</t>
    </r>
    <r>
      <rPr>
        <vertAlign val="subscript"/>
        <sz val="11"/>
        <color rgb="FF000000"/>
        <rFont val="Times New Roman"/>
        <family val="1"/>
      </rPr>
      <t xml:space="preserve">4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12</t>
    </r>
  </si>
  <si>
    <r>
      <rPr>
        <sz val="11"/>
        <color rgb="FF000000"/>
        <rFont val="Times New Roman"/>
        <family val="1"/>
      </rPr>
      <t xml:space="preserve">Formation enthalpy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I4/mcm</t>
    </r>
    <r>
      <rPr>
        <sz val="11"/>
        <color rgb="FF000000"/>
        <rFont val="Noto Sans"/>
        <family val="2"/>
      </rPr>
      <t xml:space="preserve">）</t>
    </r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12-configuration1</t>
    </r>
  </si>
  <si>
    <r>
      <rPr>
        <sz val="11"/>
        <color rgb="FF000000"/>
        <rFont val="Times New Roman"/>
        <family val="1"/>
      </rPr>
      <t xml:space="preserve">Formation enthalpy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Pm3m</t>
    </r>
    <r>
      <rPr>
        <sz val="11"/>
        <color rgb="FF000000"/>
        <rFont val="Noto Sans"/>
        <family val="2"/>
      </rPr>
      <t xml:space="preserve">）</t>
    </r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3</t>
    </r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12-configuration1</t>
    </r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3</t>
    </r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12-configuration2</t>
    </r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12-configuration3</t>
    </r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12-configuration4</t>
    </r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12-configuration5</t>
    </r>
  </si>
  <si>
    <r>
      <rPr>
        <sz val="11"/>
        <color rgb="FF000000"/>
        <rFont val="Times New Roman"/>
        <family val="1"/>
      </rPr>
      <t xml:space="preserve">Mg</t>
    </r>
    <r>
      <rPr>
        <vertAlign val="subscript"/>
        <sz val="11"/>
        <color rgb="FF000000"/>
        <rFont val="Times New Roman"/>
        <family val="1"/>
      </rPr>
      <t xml:space="preserve">1</t>
    </r>
    <r>
      <rPr>
        <sz val="11"/>
        <color rgb="FF000000"/>
        <rFont val="Times New Roman"/>
        <family val="1"/>
      </rPr>
      <t xml:space="preserve">Ca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Si</t>
    </r>
    <r>
      <rPr>
        <vertAlign val="subscript"/>
        <sz val="11"/>
        <color rgb="FF000000"/>
        <rFont val="Times New Roman"/>
        <family val="1"/>
      </rPr>
      <t xml:space="preserve">4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12-configuration1</t>
    </r>
  </si>
  <si>
    <r>
      <rPr>
        <sz val="11"/>
        <color rgb="FF000000"/>
        <rFont val="Times New Roman"/>
        <family val="1"/>
      </rPr>
      <t xml:space="preserve">Mg</t>
    </r>
    <r>
      <rPr>
        <vertAlign val="subscript"/>
        <sz val="11"/>
        <color rgb="FF000000"/>
        <rFont val="Times New Roman"/>
        <family val="1"/>
      </rPr>
      <t xml:space="preserve">1</t>
    </r>
    <r>
      <rPr>
        <sz val="11"/>
        <color rgb="FF000000"/>
        <rFont val="Times New Roman"/>
        <family val="1"/>
      </rPr>
      <t xml:space="preserve">Ca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Si</t>
    </r>
    <r>
      <rPr>
        <vertAlign val="subscript"/>
        <sz val="11"/>
        <color rgb="FF000000"/>
        <rFont val="Times New Roman"/>
        <family val="1"/>
      </rPr>
      <t xml:space="preserve">4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12-configuration2</t>
    </r>
  </si>
  <si>
    <r>
      <rPr>
        <sz val="11"/>
        <color rgb="FF000000"/>
        <rFont val="Times New Roman"/>
        <family val="1"/>
      </rPr>
      <t xml:space="preserve">Formation Enthalpy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Iron free system</t>
    </r>
    <r>
      <rPr>
        <sz val="11"/>
        <color rgb="FF000000"/>
        <rFont val="Noto Sans"/>
        <family val="2"/>
      </rPr>
      <t xml:space="preserve">）</t>
    </r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7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t xml:space="preserve">Configuration1</t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6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t xml:space="preserve">Configuration2</t>
  </si>
  <si>
    <t xml:space="preserve">Configuration3</t>
  </si>
  <si>
    <t xml:space="preserve">Configuration4</t>
  </si>
  <si>
    <t xml:space="preserve">Configuration5</t>
  </si>
  <si>
    <t xml:space="preserve">Configuration6</t>
  </si>
  <si>
    <t xml:space="preserve">Configuration7</t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3</t>
    </r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5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t xml:space="preserve">Configuration8</t>
  </si>
  <si>
    <t xml:space="preserve">Configuration9</t>
  </si>
  <si>
    <t xml:space="preserve">Configuration10</t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5</t>
    </r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3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6</t>
    </r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r>
      <rPr>
        <sz val="11"/>
        <color rgb="FF000000"/>
        <rFont val="Times New Roman"/>
        <family val="1"/>
      </rPr>
      <t xml:space="preserve">formation enthalpy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12.5%Fe system</t>
    </r>
    <r>
      <rPr>
        <sz val="11"/>
        <color rgb="FF000000"/>
        <rFont val="Noto Sans"/>
        <family val="2"/>
      </rPr>
      <t xml:space="preserve">）</t>
    </r>
  </si>
  <si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7</t>
    </r>
    <r>
      <rPr>
        <sz val="10.5"/>
        <color rgb="FF000000"/>
        <rFont val="Times New Roman"/>
        <family val="1"/>
      </rPr>
      <t xml:space="preserve">Fe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6</t>
    </r>
    <r>
      <rPr>
        <sz val="10.5"/>
        <color rgb="FF000000"/>
        <rFont val="Times New Roman"/>
        <family val="1"/>
      </rPr>
      <t xml:space="preserve">Fe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5</t>
    </r>
    <r>
      <rPr>
        <sz val="10.5"/>
        <color rgb="FF000000"/>
        <rFont val="Times New Roman"/>
        <family val="1"/>
      </rPr>
      <t xml:space="preserve">Fe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t xml:space="preserve">Configuration11</t>
  </si>
  <si>
    <t xml:space="preserve">Configuration12</t>
  </si>
  <si>
    <t xml:space="preserve">Configuration13</t>
  </si>
  <si>
    <t xml:space="preserve">Configuration14</t>
  </si>
  <si>
    <t xml:space="preserve">Configuration15</t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4</t>
    </r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3</t>
    </r>
    <r>
      <rPr>
        <sz val="10.5"/>
        <color rgb="FF000000"/>
        <rFont val="Times New Roman"/>
        <family val="1"/>
      </rPr>
      <t xml:space="preserve">Fe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t xml:space="preserve">Configuration16</t>
  </si>
  <si>
    <t xml:space="preserve">Configuration17</t>
  </si>
  <si>
    <t xml:space="preserve">Configuration18</t>
  </si>
  <si>
    <t xml:space="preserve">Configuration19</t>
  </si>
  <si>
    <t xml:space="preserve">Configuration20</t>
  </si>
  <si>
    <t xml:space="preserve">Configuration21</t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6</t>
    </r>
    <r>
      <rPr>
        <sz val="10.5"/>
        <color rgb="FF000000"/>
        <rFont val="Times New Roman"/>
        <family val="1"/>
      </rPr>
      <t xml:space="preserve">Mg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Fe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r>
      <rPr>
        <sz val="10.5"/>
        <color rgb="FF000000"/>
        <rFont val="Times New Roman"/>
        <family val="1"/>
      </rPr>
      <t xml:space="preserve">Ca</t>
    </r>
    <r>
      <rPr>
        <vertAlign val="subscript"/>
        <sz val="10.5"/>
        <color rgb="FF000000"/>
        <rFont val="Times New Roman"/>
        <family val="1"/>
      </rPr>
      <t xml:space="preserve">7</t>
    </r>
    <r>
      <rPr>
        <sz val="10.5"/>
        <color rgb="FF000000"/>
        <rFont val="Times New Roman"/>
        <family val="1"/>
      </rPr>
      <t xml:space="preserve">Fe</t>
    </r>
    <r>
      <rPr>
        <vertAlign val="subscript"/>
        <sz val="10.5"/>
        <color rgb="FF000000"/>
        <rFont val="Times New Roman"/>
        <family val="1"/>
      </rPr>
      <t xml:space="preserve">1</t>
    </r>
    <r>
      <rPr>
        <sz val="10.5"/>
        <color rgb="FF000000"/>
        <rFont val="Times New Roman"/>
        <family val="1"/>
      </rPr>
      <t xml:space="preserve">Si</t>
    </r>
    <r>
      <rPr>
        <vertAlign val="subscript"/>
        <sz val="10.5"/>
        <color rgb="FF000000"/>
        <rFont val="Times New Roman"/>
        <family val="1"/>
      </rPr>
      <t xml:space="preserve">8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24</t>
    </r>
  </si>
  <si>
    <r>
      <rPr>
        <sz val="11"/>
        <color rgb="FF000000"/>
        <rFont val="Times New Roman"/>
        <family val="1"/>
      </rPr>
      <t xml:space="preserve">Mg</t>
    </r>
    <r>
      <rPr>
        <vertAlign val="subscript"/>
        <sz val="11"/>
        <color rgb="FF000000"/>
        <rFont val="Times New Roman"/>
        <family val="1"/>
      </rPr>
      <t xml:space="preserve">6</t>
    </r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Si</t>
    </r>
    <r>
      <rPr>
        <vertAlign val="subscript"/>
        <sz val="11"/>
        <color rgb="FF000000"/>
        <rFont val="Times New Roman"/>
        <family val="1"/>
      </rPr>
      <t xml:space="preserve">8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24</t>
    </r>
  </si>
  <si>
    <t xml:space="preserve">Configuration22</t>
  </si>
  <si>
    <t xml:space="preserve">Configuration23</t>
  </si>
  <si>
    <t xml:space="preserve">Configuration24</t>
  </si>
  <si>
    <t xml:space="preserve">Configuration25</t>
  </si>
  <si>
    <t xml:space="preserve">Configuration26</t>
  </si>
  <si>
    <t xml:space="preserve">Configuration27</t>
  </si>
  <si>
    <t xml:space="preserve">Configuration28</t>
  </si>
  <si>
    <r>
      <rPr>
        <sz val="11"/>
        <color rgb="FF000000"/>
        <rFont val="Times New Roman"/>
        <family val="1"/>
      </rPr>
      <t xml:space="preserve">Ca</t>
    </r>
    <r>
      <rPr>
        <vertAlign val="subscript"/>
        <sz val="11"/>
        <color rgb="FF000000"/>
        <rFont val="Times New Roman"/>
        <family val="1"/>
      </rPr>
      <t xml:space="preserve">1</t>
    </r>
    <r>
      <rPr>
        <sz val="11"/>
        <color rgb="FF000000"/>
        <rFont val="Times New Roman"/>
        <family val="1"/>
      </rPr>
      <t xml:space="preserve">Mg</t>
    </r>
    <r>
      <rPr>
        <vertAlign val="subscript"/>
        <sz val="11"/>
        <color rgb="FF000000"/>
        <rFont val="Times New Roman"/>
        <family val="1"/>
      </rPr>
      <t xml:space="preserve">5</t>
    </r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Si</t>
    </r>
    <r>
      <rPr>
        <vertAlign val="subscript"/>
        <sz val="11"/>
        <color rgb="FF000000"/>
        <rFont val="Times New Roman"/>
        <family val="1"/>
      </rPr>
      <t xml:space="preserve">8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24</t>
    </r>
  </si>
  <si>
    <r>
      <rPr>
        <sz val="11"/>
        <color rgb="FF000000"/>
        <rFont val="Times New Roman"/>
        <family val="1"/>
      </rPr>
      <t xml:space="preserve">Ca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Mg</t>
    </r>
    <r>
      <rPr>
        <vertAlign val="subscript"/>
        <sz val="11"/>
        <color rgb="FF000000"/>
        <rFont val="Times New Roman"/>
        <family val="1"/>
      </rPr>
      <t xml:space="preserve">4</t>
    </r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Si</t>
    </r>
    <r>
      <rPr>
        <vertAlign val="subscript"/>
        <sz val="11"/>
        <color rgb="FF000000"/>
        <rFont val="Times New Roman"/>
        <family val="1"/>
      </rPr>
      <t xml:space="preserve">8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24</t>
    </r>
  </si>
  <si>
    <t xml:space="preserve">25GPa</t>
  </si>
  <si>
    <t xml:space="preserve">75GPa</t>
  </si>
  <si>
    <t xml:space="preserve">125GPa</t>
  </si>
  <si>
    <r>
      <rPr>
        <sz val="11"/>
        <color rgb="FF000000"/>
        <rFont val="Times New Roman"/>
        <family val="1"/>
      </rPr>
      <t xml:space="preserve">Ca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Mg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Si</t>
    </r>
    <r>
      <rPr>
        <vertAlign val="subscript"/>
        <sz val="11"/>
        <color rgb="FF000000"/>
        <rFont val="Times New Roman"/>
        <family val="1"/>
      </rPr>
      <t xml:space="preserve">8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24</t>
    </r>
  </si>
  <si>
    <r>
      <rPr>
        <sz val="11"/>
        <color rgb="FF000000"/>
        <rFont val="Times New Roman"/>
        <family val="1"/>
      </rPr>
      <t xml:space="preserve">Ca</t>
    </r>
    <r>
      <rPr>
        <vertAlign val="subscript"/>
        <sz val="11"/>
        <color rgb="FF000000"/>
        <rFont val="Times New Roman"/>
        <family val="1"/>
      </rPr>
      <t xml:space="preserve">4</t>
    </r>
    <r>
      <rPr>
        <sz val="11"/>
        <color rgb="FF000000"/>
        <rFont val="Times New Roman"/>
        <family val="1"/>
      </rPr>
      <t xml:space="preserve">Mg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Si</t>
    </r>
    <r>
      <rPr>
        <vertAlign val="subscript"/>
        <sz val="11"/>
        <color rgb="FF000000"/>
        <rFont val="Times New Roman"/>
        <family val="1"/>
      </rPr>
      <t xml:space="preserve">8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24</t>
    </r>
  </si>
  <si>
    <r>
      <rPr>
        <sz val="11"/>
        <color rgb="FF000000"/>
        <rFont val="Times New Roman"/>
        <family val="1"/>
      </rPr>
      <t xml:space="preserve">Ca</t>
    </r>
    <r>
      <rPr>
        <vertAlign val="subscript"/>
        <sz val="11"/>
        <color rgb="FF000000"/>
        <rFont val="Times New Roman"/>
        <family val="1"/>
      </rPr>
      <t xml:space="preserve">5</t>
    </r>
    <r>
      <rPr>
        <sz val="11"/>
        <color rgb="FF000000"/>
        <rFont val="Times New Roman"/>
        <family val="1"/>
      </rPr>
      <t xml:space="preserve">Mg</t>
    </r>
    <r>
      <rPr>
        <vertAlign val="subscript"/>
        <sz val="11"/>
        <color rgb="FF000000"/>
        <rFont val="Times New Roman"/>
        <family val="1"/>
      </rPr>
      <t xml:space="preserve">1</t>
    </r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Si</t>
    </r>
    <r>
      <rPr>
        <vertAlign val="subscript"/>
        <sz val="11"/>
        <color rgb="FF000000"/>
        <rFont val="Times New Roman"/>
        <family val="1"/>
      </rPr>
      <t xml:space="preserve">8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2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0.5"/>
      <color rgb="FF000000"/>
      <name val="Times New Roman"/>
      <family val="1"/>
    </font>
    <font>
      <vertAlign val="subscript"/>
      <sz val="10.5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9.82"/>
    <col collapsed="false" customWidth="true" hidden="false" outlineLevel="0" max="4" min="4" style="0" width="20.15"/>
    <col collapsed="false" customWidth="true" hidden="false" outlineLevel="0" max="11" min="5" style="0" width="19.82"/>
    <col collapsed="false" customWidth="true" hidden="false" outlineLevel="0" max="12" min="12" style="0" width="12.8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2"/>
      <c r="B4" s="1" t="s">
        <v>3</v>
      </c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8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H5" s="2"/>
      <c r="I5" s="2"/>
      <c r="J5" s="2"/>
      <c r="K5" s="2"/>
      <c r="L5" s="2"/>
    </row>
    <row r="6" customFormat="false" ht="15" hidden="false" customHeight="false" outlineLevel="0" collapsed="false">
      <c r="A6" s="3" t="n">
        <v>20</v>
      </c>
      <c r="B6" s="3" t="n">
        <v>-119.30514376</v>
      </c>
      <c r="C6" s="3" t="n">
        <v>-119.24216732</v>
      </c>
      <c r="D6" s="3" t="n">
        <v>-119.7625218</v>
      </c>
      <c r="E6" s="3" t="n">
        <v>-119.67735179</v>
      </c>
      <c r="F6" s="3" t="n">
        <v>-120.62846013</v>
      </c>
      <c r="G6" s="3" t="n">
        <v>-122.19031108</v>
      </c>
      <c r="H6" s="2"/>
      <c r="I6" s="2"/>
      <c r="J6" s="2"/>
      <c r="K6" s="2"/>
      <c r="L6" s="2"/>
    </row>
    <row r="7" customFormat="false" ht="15" hidden="false" customHeight="false" outlineLevel="0" collapsed="false">
      <c r="A7" s="3" t="n">
        <v>30</v>
      </c>
      <c r="B7" s="3" t="n">
        <v>-109.74206065</v>
      </c>
      <c r="C7" s="3" t="n">
        <v>-109.35024546</v>
      </c>
      <c r="D7" s="3" t="n">
        <v>-109.57059708</v>
      </c>
      <c r="E7" s="3" t="n">
        <v>-109.49892317</v>
      </c>
      <c r="F7" s="3" t="n">
        <v>-110.20315898</v>
      </c>
      <c r="G7" s="3" t="n">
        <v>-111.51472748</v>
      </c>
      <c r="H7" s="2"/>
      <c r="I7" s="2"/>
      <c r="J7" s="2"/>
      <c r="K7" s="2"/>
      <c r="L7" s="2"/>
    </row>
    <row r="8" customFormat="false" ht="15" hidden="false" customHeight="false" outlineLevel="0" collapsed="false">
      <c r="A8" s="3" t="n">
        <v>40</v>
      </c>
      <c r="B8" s="3" t="n">
        <v>-100.45390489</v>
      </c>
      <c r="C8" s="3" t="n">
        <v>-99.72935197</v>
      </c>
      <c r="D8" s="3" t="n">
        <v>-99.63821588</v>
      </c>
      <c r="E8" s="3" t="n">
        <v>-99.58440067</v>
      </c>
      <c r="F8" s="3" t="n">
        <v>-100.03638929</v>
      </c>
      <c r="G8" s="3" t="n">
        <v>-101.14663778</v>
      </c>
      <c r="H8" s="2"/>
      <c r="I8" s="2"/>
      <c r="J8" s="2"/>
      <c r="K8" s="2"/>
      <c r="L8" s="2"/>
    </row>
    <row r="9" customFormat="false" ht="15" hidden="false" customHeight="false" outlineLevel="0" collapsed="false">
      <c r="A9" s="3" t="n">
        <v>50</v>
      </c>
      <c r="B9" s="3" t="n">
        <v>-91.40458673</v>
      </c>
      <c r="C9" s="3" t="n">
        <v>-90.36010179</v>
      </c>
      <c r="D9" s="3" t="n">
        <v>-89.96748216</v>
      </c>
      <c r="E9" s="3" t="n">
        <v>-89.93301938</v>
      </c>
      <c r="F9" s="3" t="n">
        <v>-90.14069897</v>
      </c>
      <c r="G9" s="3" t="n">
        <v>-91.0529304</v>
      </c>
      <c r="H9" s="2"/>
      <c r="I9" s="2"/>
      <c r="J9" s="2"/>
      <c r="K9" s="2"/>
      <c r="L9" s="2"/>
    </row>
    <row r="10" customFormat="false" ht="15" hidden="false" customHeight="false" outlineLevel="0" collapsed="false">
      <c r="A10" s="3" t="n">
        <v>60</v>
      </c>
      <c r="B10" s="3" t="n">
        <v>-82.5683521</v>
      </c>
      <c r="C10" s="3" t="n">
        <v>-81.21505615</v>
      </c>
      <c r="D10" s="3" t="n">
        <v>-80.52621963</v>
      </c>
      <c r="E10" s="3" t="n">
        <v>-80.51451695</v>
      </c>
      <c r="F10" s="3" t="n">
        <v>-80.48403794</v>
      </c>
      <c r="G10" s="3" t="n">
        <v>-81.20458499</v>
      </c>
      <c r="H10" s="2"/>
      <c r="I10" s="2"/>
      <c r="J10" s="2"/>
      <c r="K10" s="2"/>
      <c r="L10" s="2"/>
    </row>
    <row r="11" customFormat="false" ht="15" hidden="false" customHeight="false" outlineLevel="0" collapsed="false">
      <c r="A11" s="3" t="n">
        <v>70</v>
      </c>
      <c r="B11" s="3" t="n">
        <v>-73.92758487</v>
      </c>
      <c r="C11" s="3" t="n">
        <v>-72.27020118</v>
      </c>
      <c r="D11" s="3" t="n">
        <v>-71.32024654</v>
      </c>
      <c r="E11" s="3" t="n">
        <v>-71.30680047</v>
      </c>
      <c r="F11" s="3" t="n">
        <v>-71.03776339</v>
      </c>
      <c r="G11" s="3" t="n">
        <v>-71.57725178</v>
      </c>
      <c r="H11" s="2"/>
      <c r="I11" s="2"/>
      <c r="J11" s="2"/>
      <c r="K11" s="2"/>
      <c r="L11" s="2"/>
    </row>
    <row r="12" customFormat="false" ht="15" hidden="false" customHeight="false" outlineLevel="0" collapsed="false">
      <c r="A12" s="3" t="n">
        <v>80</v>
      </c>
      <c r="B12" s="3" t="n">
        <v>-65.4638348</v>
      </c>
      <c r="C12" s="3" t="n">
        <v>-63.51197858</v>
      </c>
      <c r="D12" s="3" t="n">
        <v>-62.28604845</v>
      </c>
      <c r="E12" s="3" t="n">
        <v>-62.28585245</v>
      </c>
      <c r="F12" s="3" t="n">
        <v>-61.78808676</v>
      </c>
      <c r="G12" s="3" t="n">
        <v>-62.14653755</v>
      </c>
      <c r="H12" s="2"/>
      <c r="I12" s="2"/>
      <c r="J12" s="2"/>
      <c r="K12" s="2"/>
      <c r="L12" s="2"/>
    </row>
    <row r="13" customFormat="false" ht="15" hidden="false" customHeight="false" outlineLevel="0" collapsed="false">
      <c r="A13" s="3" t="n">
        <v>90</v>
      </c>
      <c r="B13" s="3" t="n">
        <v>-57.16260028</v>
      </c>
      <c r="C13" s="3" t="n">
        <v>-54.92166835</v>
      </c>
      <c r="D13" s="3" t="n">
        <v>-53.43139862</v>
      </c>
      <c r="E13" s="3" t="n">
        <v>-53.43943418</v>
      </c>
      <c r="F13" s="3" t="n">
        <v>-52.7184486</v>
      </c>
      <c r="G13" s="3" t="n">
        <v>-52.890174</v>
      </c>
      <c r="H13" s="2"/>
      <c r="I13" s="2"/>
      <c r="J13" s="2"/>
      <c r="K13" s="2"/>
      <c r="L13" s="2"/>
    </row>
    <row r="14" customFormat="false" ht="15" hidden="false" customHeight="false" outlineLevel="0" collapsed="false">
      <c r="A14" s="3" t="n">
        <v>100</v>
      </c>
      <c r="B14" s="3" t="n">
        <v>-49.01044929</v>
      </c>
      <c r="C14" s="3" t="n">
        <v>-46.48655812</v>
      </c>
      <c r="D14" s="3" t="n">
        <v>-44.73362346</v>
      </c>
      <c r="E14" s="3" t="n">
        <v>-44.75226874</v>
      </c>
      <c r="F14" s="3" t="n">
        <v>-43.80097274</v>
      </c>
      <c r="G14" s="3" t="n">
        <v>-43.81019253</v>
      </c>
      <c r="H14" s="2"/>
      <c r="I14" s="2"/>
      <c r="J14" s="2"/>
      <c r="K14" s="2"/>
      <c r="L14" s="2"/>
    </row>
    <row r="15" customFormat="false" ht="15" hidden="false" customHeight="false" outlineLevel="0" collapsed="false">
      <c r="A15" s="3" t="n">
        <v>110</v>
      </c>
      <c r="B15" s="3" t="n">
        <v>-40.99695044</v>
      </c>
      <c r="C15" s="3" t="n">
        <v>-38.19335498</v>
      </c>
      <c r="D15" s="3" t="n">
        <v>-36.18016722</v>
      </c>
      <c r="E15" s="3" t="n">
        <v>-36.21195889</v>
      </c>
      <c r="F15" s="3" t="n">
        <v>-35.05878369</v>
      </c>
      <c r="G15" s="3" t="n">
        <v>-34.88443134</v>
      </c>
      <c r="H15" s="2"/>
      <c r="I15" s="2"/>
      <c r="J15" s="2"/>
      <c r="K15" s="2"/>
      <c r="L15" s="2"/>
    </row>
    <row r="16" customFormat="false" ht="15" hidden="false" customHeight="false" outlineLevel="0" collapsed="false">
      <c r="A16" s="3" t="n">
        <v>120</v>
      </c>
      <c r="B16" s="3" t="n">
        <v>-33.11188759</v>
      </c>
      <c r="C16" s="3" t="n">
        <v>-30.03288329</v>
      </c>
      <c r="D16" s="3" t="n">
        <v>-27.76386696</v>
      </c>
      <c r="E16" s="3" t="n">
        <v>-27.80966097</v>
      </c>
      <c r="F16" s="3" t="n">
        <v>-26.44397292</v>
      </c>
      <c r="G16" s="3" t="n">
        <v>-26.10192222</v>
      </c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1" t="s">
        <v>11</v>
      </c>
      <c r="C17" s="1"/>
      <c r="D17" s="1"/>
      <c r="E17" s="1"/>
      <c r="F17" s="1"/>
      <c r="G17" s="1"/>
      <c r="H17" s="2"/>
      <c r="I17" s="2"/>
      <c r="J17" s="2"/>
      <c r="K17" s="2"/>
      <c r="L17" s="2"/>
    </row>
    <row r="18" customFormat="false" ht="18" hidden="false" customHeight="false" outlineLevel="0" collapsed="false">
      <c r="A18" s="3" t="s">
        <v>4</v>
      </c>
      <c r="B18" s="4" t="s">
        <v>5</v>
      </c>
      <c r="C18" s="4" t="s">
        <v>6</v>
      </c>
      <c r="D18" s="4" t="s">
        <v>12</v>
      </c>
      <c r="E18" s="4" t="s">
        <v>8</v>
      </c>
      <c r="F18" s="5" t="s">
        <v>9</v>
      </c>
      <c r="G18" s="5" t="s">
        <v>10</v>
      </c>
      <c r="H18" s="2"/>
      <c r="I18" s="2"/>
      <c r="J18" s="2"/>
      <c r="K18" s="2"/>
      <c r="L18" s="2"/>
    </row>
    <row r="19" customFormat="false" ht="15" hidden="false" customHeight="false" outlineLevel="0" collapsed="false">
      <c r="A19" s="3" t="n">
        <v>20</v>
      </c>
      <c r="B19" s="3" t="n">
        <v>-116.69424501</v>
      </c>
      <c r="C19" s="3" t="n">
        <v>-117.82245657</v>
      </c>
      <c r="D19" s="3" t="n">
        <v>-118.90581125</v>
      </c>
      <c r="E19" s="3" t="n">
        <v>-119.28224406</v>
      </c>
      <c r="F19" s="3" t="n">
        <v>-120.57464738</v>
      </c>
      <c r="G19" s="3" t="n">
        <v>-122.35198122</v>
      </c>
      <c r="H19" s="2"/>
      <c r="I19" s="2"/>
      <c r="J19" s="2"/>
      <c r="K19" s="2"/>
      <c r="L19" s="2"/>
    </row>
    <row r="20" customFormat="false" ht="15" hidden="false" customHeight="false" outlineLevel="0" collapsed="false">
      <c r="A20" s="3" t="n">
        <v>30</v>
      </c>
      <c r="B20" s="3" t="n">
        <v>-106.72612436</v>
      </c>
      <c r="C20" s="3" t="n">
        <v>-107.62661414</v>
      </c>
      <c r="D20" s="3" t="n">
        <v>-108.47649092</v>
      </c>
      <c r="E20" s="3" t="n">
        <v>-108.88028063</v>
      </c>
      <c r="F20" s="3" t="n">
        <v>-109.93811204</v>
      </c>
      <c r="G20" s="3" t="n">
        <v>-111.52072124</v>
      </c>
      <c r="H20" s="2"/>
      <c r="I20" s="2"/>
      <c r="J20" s="2"/>
      <c r="K20" s="2"/>
      <c r="L20" s="2"/>
    </row>
    <row r="21" customFormat="false" ht="15" hidden="false" customHeight="false" outlineLevel="0" collapsed="false">
      <c r="A21" s="3" t="n">
        <v>40</v>
      </c>
      <c r="B21" s="3" t="n">
        <v>-97.22498966</v>
      </c>
      <c r="C21" s="3" t="n">
        <v>-97.90301737</v>
      </c>
      <c r="D21" s="3" t="n">
        <v>-98.51331112</v>
      </c>
      <c r="E21" s="3" t="n">
        <v>-98.94653017</v>
      </c>
      <c r="F21" s="3" t="n">
        <v>-99.76887746</v>
      </c>
      <c r="G21" s="3" t="n">
        <v>-101.15419626</v>
      </c>
      <c r="H21" s="2"/>
      <c r="I21" s="2"/>
      <c r="J21" s="2"/>
      <c r="K21" s="2"/>
      <c r="L21" s="2"/>
    </row>
    <row r="22" customFormat="false" ht="15" hidden="false" customHeight="false" outlineLevel="0" collapsed="false">
      <c r="A22" s="3" t="n">
        <v>50</v>
      </c>
      <c r="B22" s="3" t="n">
        <v>-87.97583778</v>
      </c>
      <c r="C22" s="3" t="n">
        <v>-88.42908117</v>
      </c>
      <c r="D22" s="3" t="n">
        <v>-88.81169394</v>
      </c>
      <c r="E22" s="3" t="n">
        <v>-89.26783792</v>
      </c>
      <c r="F22" s="3" t="n">
        <v>-89.8706717</v>
      </c>
      <c r="G22" s="3" t="n">
        <v>-91.06353152</v>
      </c>
      <c r="H22" s="2"/>
      <c r="I22" s="2"/>
      <c r="J22" s="2"/>
      <c r="K22" s="2"/>
      <c r="L22" s="2"/>
    </row>
    <row r="23" customFormat="false" ht="15" hidden="false" customHeight="false" outlineLevel="0" collapsed="false">
      <c r="A23" s="3" t="n">
        <v>60</v>
      </c>
      <c r="B23" s="3" t="n">
        <v>-78.94608105</v>
      </c>
      <c r="C23" s="3" t="n">
        <v>-79.1865657</v>
      </c>
      <c r="D23" s="3" t="n">
        <v>-79.34253791</v>
      </c>
      <c r="E23" s="3" t="n">
        <v>-79.8319173</v>
      </c>
      <c r="F23" s="3" t="n">
        <v>-80.20770277</v>
      </c>
      <c r="G23" s="3" t="n">
        <v>-81.21402721</v>
      </c>
      <c r="H23" s="2"/>
      <c r="I23" s="2"/>
      <c r="J23" s="2"/>
      <c r="K23" s="2"/>
      <c r="L23" s="2"/>
    </row>
    <row r="24" customFormat="false" ht="15" hidden="false" customHeight="false" outlineLevel="0" collapsed="false">
      <c r="A24" s="3" t="n">
        <v>70</v>
      </c>
      <c r="B24" s="3" t="n">
        <v>-70.10668483</v>
      </c>
      <c r="C24" s="3" t="n">
        <v>-70.14843171</v>
      </c>
      <c r="D24" s="3" t="n">
        <v>-70.08818199</v>
      </c>
      <c r="E24" s="3" t="n">
        <v>-70.60407929</v>
      </c>
      <c r="F24" s="3" t="n">
        <v>-70.76609938</v>
      </c>
      <c r="G24" s="3" t="n">
        <v>-71.58652074</v>
      </c>
      <c r="H24" s="2"/>
      <c r="I24" s="2"/>
      <c r="J24" s="2"/>
      <c r="K24" s="2"/>
      <c r="L24" s="2"/>
    </row>
    <row r="25" customFormat="false" ht="15" hidden="false" customHeight="false" outlineLevel="0" collapsed="false">
      <c r="A25" s="3" t="n">
        <v>80</v>
      </c>
      <c r="B25" s="3" t="n">
        <v>-61.45148983</v>
      </c>
      <c r="C25" s="3" t="n">
        <v>-61.29112141</v>
      </c>
      <c r="D25" s="3" t="n">
        <v>-61.02443263</v>
      </c>
      <c r="E25" s="3" t="n">
        <v>-61.56464764</v>
      </c>
      <c r="F25" s="3" t="n">
        <v>-61.51955784</v>
      </c>
      <c r="G25" s="3" t="n">
        <v>-62.15506871</v>
      </c>
      <c r="H25" s="2"/>
      <c r="I25" s="2"/>
      <c r="J25" s="2"/>
      <c r="K25" s="2"/>
      <c r="L25" s="2"/>
    </row>
    <row r="26" customFormat="false" ht="15" hidden="false" customHeight="false" outlineLevel="0" collapsed="false">
      <c r="A26" s="3" t="n">
        <v>90</v>
      </c>
      <c r="B26" s="3" t="n">
        <v>-52.95792517</v>
      </c>
      <c r="C26" s="3" t="n">
        <v>-52.6041266</v>
      </c>
      <c r="D26" s="3" t="n">
        <v>-52.12922371</v>
      </c>
      <c r="E26" s="3" t="n">
        <v>-52.69527265</v>
      </c>
      <c r="F26" s="3" t="n">
        <v>-52.45163264</v>
      </c>
      <c r="G26" s="3" t="n">
        <v>-52.90426035</v>
      </c>
      <c r="H26" s="2"/>
      <c r="I26" s="2"/>
      <c r="J26" s="2"/>
      <c r="K26" s="2"/>
      <c r="L26" s="2"/>
    </row>
    <row r="27" customFormat="false" ht="15" hidden="false" customHeight="false" outlineLevel="0" collapsed="false">
      <c r="A27" s="3" t="n">
        <v>100</v>
      </c>
      <c r="B27" s="3" t="n">
        <v>-44.61606972</v>
      </c>
      <c r="C27" s="3" t="n">
        <v>-44.07056493</v>
      </c>
      <c r="D27" s="3" t="n">
        <v>-43.39866218</v>
      </c>
      <c r="E27" s="3" t="n">
        <v>-43.98736165</v>
      </c>
      <c r="F27" s="3" t="n">
        <v>-43.54393262</v>
      </c>
      <c r="G27" s="3" t="n">
        <v>-43.82644497</v>
      </c>
      <c r="H27" s="2"/>
      <c r="I27" s="2"/>
      <c r="J27" s="2"/>
      <c r="K27" s="2"/>
      <c r="L27" s="2"/>
    </row>
    <row r="28" customFormat="false" ht="15" hidden="false" customHeight="false" outlineLevel="0" collapsed="false">
      <c r="A28" s="3" t="n">
        <v>110</v>
      </c>
      <c r="B28" s="3" t="n">
        <v>-36.41389686</v>
      </c>
      <c r="C28" s="3" t="n">
        <v>-35.68204766</v>
      </c>
      <c r="D28" s="3" t="n">
        <v>-34.8131856</v>
      </c>
      <c r="E28" s="3" t="n">
        <v>-35.42584772</v>
      </c>
      <c r="F28" s="3" t="n">
        <v>-34.78902609</v>
      </c>
      <c r="G28" s="3" t="n">
        <v>-34.90387724</v>
      </c>
      <c r="H28" s="2"/>
      <c r="I28" s="2"/>
      <c r="J28" s="2"/>
      <c r="K28" s="2"/>
      <c r="L28" s="2"/>
    </row>
    <row r="29" customFormat="false" ht="15" hidden="false" customHeight="false" outlineLevel="0" collapsed="false">
      <c r="A29" s="3" t="n">
        <v>120</v>
      </c>
      <c r="B29" s="3" t="n">
        <v>-28.34216796</v>
      </c>
      <c r="C29" s="3" t="n">
        <v>-27.42841115</v>
      </c>
      <c r="D29" s="3" t="n">
        <v>-26.36613685</v>
      </c>
      <c r="E29" s="3" t="n">
        <v>-27.00209022</v>
      </c>
      <c r="F29" s="3" t="n">
        <v>-26.17475661</v>
      </c>
      <c r="G29" s="3" t="n">
        <v>-26.12533646</v>
      </c>
      <c r="H29" s="2"/>
      <c r="I29" s="2"/>
      <c r="J29" s="2"/>
      <c r="K29" s="2"/>
      <c r="L29" s="2"/>
    </row>
    <row r="30" customFormat="false" ht="15" hidden="false" customHeight="false" outlineLevel="0" collapsed="false">
      <c r="A30" s="3"/>
      <c r="B30" s="1" t="s">
        <v>13</v>
      </c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8" hidden="false" customHeight="false" outlineLevel="0" collapsed="false">
      <c r="A31" s="3" t="s">
        <v>4</v>
      </c>
      <c r="B31" s="4" t="s">
        <v>5</v>
      </c>
      <c r="C31" s="4" t="s">
        <v>14</v>
      </c>
      <c r="D31" s="4" t="s">
        <v>15</v>
      </c>
      <c r="E31" s="4" t="s">
        <v>12</v>
      </c>
      <c r="F31" s="4" t="s">
        <v>8</v>
      </c>
      <c r="G31" s="4" t="s">
        <v>16</v>
      </c>
      <c r="H31" s="4" t="s">
        <v>17</v>
      </c>
      <c r="I31" s="4" t="s">
        <v>18</v>
      </c>
      <c r="J31" s="5" t="s">
        <v>19</v>
      </c>
      <c r="K31" s="5" t="s">
        <v>20</v>
      </c>
      <c r="L31" s="5" t="s">
        <v>10</v>
      </c>
    </row>
    <row r="32" customFormat="false" ht="15" hidden="false" customHeight="false" outlineLevel="0" collapsed="false">
      <c r="A32" s="3" t="n">
        <v>20</v>
      </c>
      <c r="B32" s="3" t="n">
        <v>-113.2061424</v>
      </c>
      <c r="C32" s="3" t="n">
        <v>-115.49890167</v>
      </c>
      <c r="D32" s="3" t="n">
        <v>-115.52621952</v>
      </c>
      <c r="E32" s="3" t="n">
        <v>-117.71135937</v>
      </c>
      <c r="F32" s="3" t="n">
        <v>-117.75808688</v>
      </c>
      <c r="G32" s="3" t="n">
        <v>-117.71135995</v>
      </c>
      <c r="H32" s="3" t="n">
        <v>-117.76088433</v>
      </c>
      <c r="I32" s="3" t="n">
        <v>-117.70106886</v>
      </c>
      <c r="J32" s="3" t="n">
        <v>-119.94941661</v>
      </c>
      <c r="K32" s="3" t="n">
        <v>-119.28806572</v>
      </c>
      <c r="L32" s="3" t="n">
        <v>-122.13615564</v>
      </c>
    </row>
    <row r="33" customFormat="false" ht="15" hidden="false" customHeight="false" outlineLevel="0" collapsed="false">
      <c r="A33" s="3" t="n">
        <v>30</v>
      </c>
      <c r="B33" s="3" t="n">
        <v>-103.1680072</v>
      </c>
      <c r="C33" s="3" t="n">
        <v>-105.24643021</v>
      </c>
      <c r="D33" s="3" t="n">
        <v>-105.27516036</v>
      </c>
      <c r="E33" s="3" t="n">
        <v>-107.30510525</v>
      </c>
      <c r="F33" s="3" t="n">
        <v>-107.35849896</v>
      </c>
      <c r="G33" s="3" t="n">
        <v>-107.30510787</v>
      </c>
      <c r="H33" s="3" t="n">
        <v>-107.35904062</v>
      </c>
      <c r="I33" s="3" t="n">
        <v>-107.29484782</v>
      </c>
      <c r="J33" s="3" t="n">
        <v>-109.39618516</v>
      </c>
      <c r="K33" s="3" t="n">
        <v>-108.65049663</v>
      </c>
      <c r="L33" s="3" t="n">
        <v>-111.45621256</v>
      </c>
    </row>
    <row r="34" customFormat="false" ht="15" hidden="false" customHeight="false" outlineLevel="0" collapsed="false">
      <c r="A34" s="3" t="n">
        <v>40</v>
      </c>
      <c r="B34" s="3" t="n">
        <v>-93.41893692</v>
      </c>
      <c r="C34" s="3" t="n">
        <v>-95.34467272</v>
      </c>
      <c r="D34" s="3" t="n">
        <v>-95.37711706</v>
      </c>
      <c r="E34" s="3" t="n">
        <v>-97.24865003</v>
      </c>
      <c r="F34" s="3" t="n">
        <v>-97.30457348</v>
      </c>
      <c r="G34" s="3" t="n">
        <v>-97.24869106</v>
      </c>
      <c r="H34" s="3" t="n">
        <v>-97.30623156</v>
      </c>
      <c r="I34" s="3" t="n">
        <v>-97.24491196</v>
      </c>
      <c r="J34" s="3" t="n">
        <v>-99.18525259</v>
      </c>
      <c r="K34" s="3" t="n">
        <v>-98.36014681</v>
      </c>
      <c r="L34" s="3" t="n">
        <v>-101.08895212</v>
      </c>
    </row>
    <row r="35" customFormat="false" ht="15" hidden="false" customHeight="false" outlineLevel="0" collapsed="false">
      <c r="A35" s="3" t="n">
        <v>50</v>
      </c>
      <c r="B35" s="3" t="n">
        <v>-83.92539884</v>
      </c>
      <c r="C35" s="3" t="n">
        <v>-85.70103921</v>
      </c>
      <c r="D35" s="3" t="n">
        <v>-85.73888127</v>
      </c>
      <c r="E35" s="3" t="n">
        <v>-87.45354854</v>
      </c>
      <c r="F35" s="3" t="n">
        <v>-87.51517514</v>
      </c>
      <c r="G35" s="3" t="n">
        <v>-87.4535485</v>
      </c>
      <c r="H35" s="3" t="n">
        <v>-87.51834596</v>
      </c>
      <c r="I35" s="3" t="n">
        <v>-87.45764236</v>
      </c>
      <c r="J35" s="3" t="n">
        <v>-89.24184524</v>
      </c>
      <c r="K35" s="3" t="n">
        <v>-88.34174099</v>
      </c>
      <c r="L35" s="3" t="n">
        <v>-90.99034788</v>
      </c>
    </row>
    <row r="36" customFormat="false" ht="15" hidden="false" customHeight="false" outlineLevel="0" collapsed="false">
      <c r="A36" s="3" t="n">
        <v>60</v>
      </c>
      <c r="B36" s="3" t="n">
        <v>-74.65966136</v>
      </c>
      <c r="C36" s="3" t="n">
        <v>-76.28901955</v>
      </c>
      <c r="D36" s="3" t="n">
        <v>-76.32839158</v>
      </c>
      <c r="E36" s="3" t="n">
        <v>-77.89644673</v>
      </c>
      <c r="F36" s="3" t="n">
        <v>-77.95974253</v>
      </c>
      <c r="G36" s="3" t="n">
        <v>-77.89644668</v>
      </c>
      <c r="H36" s="3" t="n">
        <v>-77.96264455</v>
      </c>
      <c r="I36" s="3" t="n">
        <v>-77.9010199</v>
      </c>
      <c r="J36" s="3" t="n">
        <v>-79.53780278</v>
      </c>
      <c r="K36" s="3" t="n">
        <v>-78.56759258</v>
      </c>
      <c r="L36" s="3" t="n">
        <v>-81.13615216</v>
      </c>
    </row>
    <row r="37" customFormat="false" ht="15" hidden="false" customHeight="false" outlineLevel="0" collapsed="false">
      <c r="A37" s="3" t="n">
        <v>70</v>
      </c>
      <c r="B37" s="3" t="n">
        <v>-65.60129524</v>
      </c>
      <c r="C37" s="3" t="n">
        <v>-67.08542505</v>
      </c>
      <c r="D37" s="3" t="n">
        <v>-67.12811469</v>
      </c>
      <c r="E37" s="3" t="n">
        <v>-68.54875801</v>
      </c>
      <c r="F37" s="3" t="n">
        <v>-68.61665091</v>
      </c>
      <c r="G37" s="3" t="n">
        <v>-68.54875801</v>
      </c>
      <c r="H37" s="3" t="n">
        <v>-68.61961044</v>
      </c>
      <c r="I37" s="3" t="n">
        <v>-68.55459483</v>
      </c>
      <c r="J37" s="3" t="n">
        <v>-70.04909065</v>
      </c>
      <c r="K37" s="3" t="n">
        <v>-69.01231384</v>
      </c>
      <c r="L37" s="3" t="n">
        <v>-71.50294628</v>
      </c>
    </row>
    <row r="38" customFormat="false" ht="15" hidden="false" customHeight="false" outlineLevel="0" collapsed="false">
      <c r="A38" s="3" t="n">
        <v>80</v>
      </c>
      <c r="B38" s="3" t="n">
        <v>-56.7225624</v>
      </c>
      <c r="C38" s="3" t="n">
        <v>-58.06952751</v>
      </c>
      <c r="D38" s="3" t="n">
        <v>-58.11603625</v>
      </c>
      <c r="E38" s="3" t="n">
        <v>-59.39421421</v>
      </c>
      <c r="F38" s="3" t="n">
        <v>-59.46633426</v>
      </c>
      <c r="G38" s="3" t="n">
        <v>-59.39421422</v>
      </c>
      <c r="H38" s="3" t="n">
        <v>-59.46940997</v>
      </c>
      <c r="I38" s="3" t="n">
        <v>-59.40539007</v>
      </c>
      <c r="J38" s="3" t="n">
        <v>-60.75697909</v>
      </c>
      <c r="K38" s="3" t="n">
        <v>-59.65558312</v>
      </c>
      <c r="L38" s="3" t="n">
        <v>-62.06981024</v>
      </c>
    </row>
    <row r="39" customFormat="false" ht="15" hidden="false" customHeight="false" outlineLevel="0" collapsed="false">
      <c r="A39" s="3" t="n">
        <v>90</v>
      </c>
      <c r="B39" s="3" t="n">
        <v>-48.00963008</v>
      </c>
      <c r="C39" s="3" t="n">
        <v>-49.22448629</v>
      </c>
      <c r="D39" s="3" t="n">
        <v>-49.27477456</v>
      </c>
      <c r="E39" s="3" t="n">
        <v>-50.41622869</v>
      </c>
      <c r="F39" s="3" t="n">
        <v>-50.49193571</v>
      </c>
      <c r="G39" s="3" t="n">
        <v>-50.4162287</v>
      </c>
      <c r="H39" s="3" t="n">
        <v>-50.49406951</v>
      </c>
      <c r="I39" s="3" t="n">
        <v>-50.43344879</v>
      </c>
      <c r="J39" s="3" t="n">
        <v>-51.64300296</v>
      </c>
      <c r="K39" s="3" t="n">
        <v>-50.47915829</v>
      </c>
      <c r="L39" s="3" t="n">
        <v>-52.82039596</v>
      </c>
    </row>
    <row r="40" customFormat="false" ht="15" hidden="false" customHeight="false" outlineLevel="0" collapsed="false">
      <c r="A40" s="3" t="n">
        <v>100</v>
      </c>
      <c r="B40" s="3" t="n">
        <v>-39.45042376</v>
      </c>
      <c r="C40" s="3" t="n">
        <v>-40.5375611</v>
      </c>
      <c r="D40" s="3" t="n">
        <v>-40.58971492</v>
      </c>
      <c r="E40" s="3" t="n">
        <v>-41.59499584</v>
      </c>
      <c r="F40" s="3" t="n">
        <v>-41.67680896</v>
      </c>
      <c r="G40" s="3" t="n">
        <v>-41.59499583</v>
      </c>
      <c r="H40" s="3" t="n">
        <v>-41.67992639</v>
      </c>
      <c r="I40" s="3" t="n">
        <v>-41.61458532</v>
      </c>
      <c r="J40" s="3" t="n">
        <v>-42.69286401</v>
      </c>
      <c r="K40" s="3" t="n">
        <v>-41.46776045</v>
      </c>
      <c r="L40" s="3" t="n">
        <v>-43.73887364</v>
      </c>
    </row>
    <row r="41" customFormat="false" ht="15" hidden="false" customHeight="false" outlineLevel="0" collapsed="false">
      <c r="A41" s="3" t="n">
        <v>110</v>
      </c>
      <c r="B41" s="3" t="n">
        <v>-31.03392256</v>
      </c>
      <c r="C41" s="3" t="n">
        <v>-31.99567359</v>
      </c>
      <c r="D41" s="3" t="n">
        <v>-32.05025932</v>
      </c>
      <c r="E41" s="3" t="n">
        <v>-32.92359008</v>
      </c>
      <c r="F41" s="3" t="n">
        <v>-33.01058453</v>
      </c>
      <c r="G41" s="3" t="n">
        <v>-32.92359007</v>
      </c>
      <c r="H41" s="3" t="n">
        <v>-33.01333944</v>
      </c>
      <c r="I41" s="3" t="n">
        <v>-32.94530897</v>
      </c>
      <c r="J41" s="3" t="n">
        <v>-33.89334233</v>
      </c>
      <c r="K41" s="3" t="n">
        <v>-32.61249706</v>
      </c>
      <c r="L41" s="3" t="n">
        <v>-34.81311696</v>
      </c>
    </row>
    <row r="42" customFormat="false" ht="15" hidden="false" customHeight="false" outlineLevel="0" collapsed="false">
      <c r="A42" s="3" t="n">
        <v>120</v>
      </c>
      <c r="B42" s="3" t="n">
        <v>-22.75413224</v>
      </c>
      <c r="C42" s="3" t="n">
        <v>-23.59132891</v>
      </c>
      <c r="D42" s="3" t="n">
        <v>-23.64821093</v>
      </c>
      <c r="E42" s="3" t="n">
        <v>-24.39061798</v>
      </c>
      <c r="F42" s="3" t="n">
        <v>-24.4814479</v>
      </c>
      <c r="G42" s="3" t="n">
        <v>-24.39061797</v>
      </c>
      <c r="H42" s="3" t="n">
        <v>-24.48439166</v>
      </c>
      <c r="I42" s="3" t="n">
        <v>-24.4125248</v>
      </c>
      <c r="J42" s="3" t="n">
        <v>-25.23453625</v>
      </c>
      <c r="K42" s="3" t="n">
        <v>-23.90134712</v>
      </c>
      <c r="L42" s="3" t="n">
        <v>-26.02185344</v>
      </c>
    </row>
  </sheetData>
  <mergeCells count="4">
    <mergeCell ref="A3:L3"/>
    <mergeCell ref="B4:G4"/>
    <mergeCell ref="B17:G17"/>
    <mergeCell ref="B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4" zeroHeight="false" outlineLevelRow="0" outlineLevelCol="0"/>
  <cols>
    <col collapsed="false" customWidth="true" hidden="false" outlineLevel="0" max="1" min="1" style="3" width="13.15"/>
    <col collapsed="false" customWidth="true" hidden="false" outlineLevel="0" max="10" min="2" style="3" width="12.99"/>
    <col collapsed="false" customWidth="true" hidden="false" outlineLevel="0" max="11" min="11" style="3" width="13.99"/>
    <col collapsed="false" customWidth="false" hidden="false" outlineLevel="0" max="257" min="12" style="3" width="8.99"/>
  </cols>
  <sheetData>
    <row r="1" s="3" customFormat="true" ht="14" hidden="false" customHeight="false" outlineLevel="0" collapsed="false">
      <c r="A1" s="6" t="s">
        <v>0</v>
      </c>
    </row>
    <row r="2" s="3" customFormat="true" ht="14" hidden="false" customHeight="false" outlineLevel="0" collapsed="false">
      <c r="A2" s="6" t="s">
        <v>1</v>
      </c>
    </row>
    <row r="3" s="3" customFormat="true" ht="15" hidden="false" customHeight="false" outlineLevel="0" collapsed="false">
      <c r="A3" s="1" t="s">
        <v>2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7" t="s">
        <v>22</v>
      </c>
      <c r="B4" s="7"/>
      <c r="C4" s="7"/>
      <c r="D4" s="7"/>
      <c r="E4" s="7"/>
      <c r="F4" s="7"/>
      <c r="G4" s="7"/>
    </row>
    <row r="5" customFormat="false" ht="14" hidden="false" customHeight="false" outlineLevel="0" collapsed="false">
      <c r="A5" s="3" t="s">
        <v>4</v>
      </c>
      <c r="B5" s="3" t="s">
        <v>23</v>
      </c>
    </row>
    <row r="6" customFormat="false" ht="14" hidden="false" customHeight="false" outlineLevel="0" collapsed="false">
      <c r="A6" s="3" t="n">
        <v>25</v>
      </c>
      <c r="B6" s="3" t="n">
        <v>-228.47662381</v>
      </c>
    </row>
    <row r="7" customFormat="false" ht="14" hidden="false" customHeight="false" outlineLevel="0" collapsed="false">
      <c r="A7" s="3" t="n">
        <v>75</v>
      </c>
      <c r="B7" s="3" t="n">
        <v>-137.28948977</v>
      </c>
    </row>
    <row r="8" customFormat="false" ht="14" hidden="false" customHeight="false" outlineLevel="0" collapsed="false">
      <c r="A8" s="3" t="n">
        <v>125</v>
      </c>
      <c r="B8" s="3" t="n">
        <v>-54.87592481</v>
      </c>
    </row>
    <row r="9" customFormat="false" ht="18" hidden="false" customHeight="false" outlineLevel="0" collapsed="false">
      <c r="A9" s="7" t="s">
        <v>24</v>
      </c>
      <c r="B9" s="7"/>
      <c r="C9" s="7"/>
      <c r="D9" s="7"/>
      <c r="E9" s="7"/>
      <c r="F9" s="7"/>
      <c r="G9" s="7"/>
      <c r="H9" s="7"/>
    </row>
    <row r="10" customFormat="false" ht="30" hidden="false" customHeight="true" outlineLevel="0" collapsed="false">
      <c r="A10" s="3" t="s">
        <v>4</v>
      </c>
      <c r="B10" s="3" t="s">
        <v>23</v>
      </c>
      <c r="C10" s="3" t="s">
        <v>25</v>
      </c>
      <c r="D10" s="3" t="s">
        <v>26</v>
      </c>
      <c r="E10" s="3" t="s">
        <v>27</v>
      </c>
      <c r="F10" s="3" t="s">
        <v>28</v>
      </c>
      <c r="G10" s="3" t="s">
        <v>29</v>
      </c>
      <c r="H10" s="3" t="s">
        <v>30</v>
      </c>
      <c r="I10" s="4"/>
    </row>
    <row r="11" customFormat="false" ht="14" hidden="false" customHeight="false" outlineLevel="0" collapsed="false">
      <c r="A11" s="3" t="n">
        <v>25</v>
      </c>
      <c r="B11" s="3" t="n">
        <v>-228.39027258</v>
      </c>
      <c r="C11" s="3" t="n">
        <v>-228.53520333</v>
      </c>
      <c r="D11" s="3" t="n">
        <v>-228.17504803</v>
      </c>
      <c r="E11" s="3" t="n">
        <v>-228.36649841</v>
      </c>
      <c r="F11" s="3" t="n">
        <v>-228.36698132</v>
      </c>
      <c r="G11" s="3" t="n">
        <v>-228.35454152</v>
      </c>
      <c r="H11" s="3" t="n">
        <v>-228.37915874</v>
      </c>
    </row>
    <row r="12" customFormat="false" ht="14" hidden="false" customHeight="false" outlineLevel="0" collapsed="false">
      <c r="A12" s="3" t="n">
        <v>75</v>
      </c>
      <c r="B12" s="3" t="n">
        <v>-135.68677262</v>
      </c>
      <c r="C12" s="3" t="n">
        <v>-135.86888613</v>
      </c>
      <c r="D12" s="3" t="n">
        <v>-135.38455055</v>
      </c>
      <c r="E12" s="3" t="n">
        <v>-135.67073695</v>
      </c>
      <c r="F12" s="3" t="n">
        <v>-135.66786472</v>
      </c>
      <c r="G12" s="3" t="n">
        <v>-135.69280706</v>
      </c>
      <c r="H12" s="3" t="n">
        <v>-135.68448793</v>
      </c>
    </row>
    <row r="13" customFormat="false" ht="14" hidden="false" customHeight="false" outlineLevel="0" collapsed="false">
      <c r="A13" s="3" t="n">
        <v>125</v>
      </c>
      <c r="B13" s="3" t="n">
        <v>-51.89717746</v>
      </c>
      <c r="C13" s="3" t="n">
        <v>-52.10947539</v>
      </c>
      <c r="D13" s="3" t="n">
        <v>-51.51454193</v>
      </c>
      <c r="E13" s="3" t="n">
        <v>-51.88237407</v>
      </c>
      <c r="F13" s="3" t="n">
        <v>-51.88389184</v>
      </c>
      <c r="G13" s="3" t="n">
        <v>-51.93127221</v>
      </c>
      <c r="H13" s="3" t="n">
        <v>-51.9074386</v>
      </c>
    </row>
    <row r="14" customFormat="false" ht="18" hidden="false" customHeight="false" outlineLevel="0" collapsed="false">
      <c r="A14" s="7" t="s">
        <v>31</v>
      </c>
      <c r="B14" s="7"/>
      <c r="C14" s="7"/>
      <c r="D14" s="7"/>
      <c r="E14" s="7"/>
      <c r="F14" s="7"/>
      <c r="G14" s="7"/>
    </row>
    <row r="15" customFormat="false" ht="14" hidden="false" customHeight="false" outlineLevel="0" collapsed="false">
      <c r="A15" s="3" t="s">
        <v>4</v>
      </c>
      <c r="B15" s="3" t="s">
        <v>23</v>
      </c>
      <c r="C15" s="3" t="s">
        <v>25</v>
      </c>
      <c r="D15" s="3" t="s">
        <v>26</v>
      </c>
      <c r="E15" s="3" t="s">
        <v>27</v>
      </c>
      <c r="F15" s="3" t="s">
        <v>28</v>
      </c>
      <c r="G15" s="3" t="s">
        <v>29</v>
      </c>
      <c r="H15" s="4"/>
    </row>
    <row r="16" customFormat="false" ht="14" hidden="false" customHeight="false" outlineLevel="0" collapsed="false">
      <c r="A16" s="3" t="n">
        <v>25</v>
      </c>
      <c r="B16" s="3" t="n">
        <v>-228.56293363</v>
      </c>
      <c r="C16" s="3" t="n">
        <v>-228.56294313</v>
      </c>
      <c r="D16" s="3" t="n">
        <v>-228.69497669</v>
      </c>
      <c r="E16" s="3" t="n">
        <v>-228.69632254</v>
      </c>
      <c r="F16" s="3" t="n">
        <v>-228.69497528</v>
      </c>
      <c r="G16" s="3" t="n">
        <v>-228.69631938</v>
      </c>
    </row>
    <row r="17" customFormat="false" ht="14" hidden="false" customHeight="false" outlineLevel="0" collapsed="false">
      <c r="A17" s="3" t="n">
        <v>75</v>
      </c>
      <c r="B17" s="3" t="n">
        <v>-134.36767436</v>
      </c>
      <c r="C17" s="3" t="n">
        <v>-134.36769254</v>
      </c>
      <c r="D17" s="3" t="n">
        <v>-134.63302866</v>
      </c>
      <c r="E17" s="3" t="n">
        <v>-134.60056405</v>
      </c>
      <c r="F17" s="3" t="n">
        <v>-134.63303778</v>
      </c>
      <c r="G17" s="3" t="n">
        <v>-134.60056221</v>
      </c>
    </row>
    <row r="18" customFormat="false" ht="14" hidden="false" customHeight="false" outlineLevel="0" collapsed="false">
      <c r="A18" s="3" t="n">
        <v>125</v>
      </c>
      <c r="B18" s="3" t="n">
        <v>-49.23526023</v>
      </c>
      <c r="C18" s="3" t="n">
        <v>-49.23523152</v>
      </c>
      <c r="D18" s="3" t="n">
        <v>-49.62212024</v>
      </c>
      <c r="E18" s="3" t="n">
        <v>-49.56646128</v>
      </c>
      <c r="F18" s="3" t="n">
        <v>-49.6221781</v>
      </c>
      <c r="G18" s="3" t="n">
        <v>-49.56645421</v>
      </c>
    </row>
    <row r="19" customFormat="false" ht="18" hidden="false" customHeight="false" outlineLevel="0" collapsed="false">
      <c r="A19" s="7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4" hidden="false" customHeight="false" outlineLevel="0" collapsed="false">
      <c r="A20" s="3" t="s">
        <v>4</v>
      </c>
      <c r="B20" s="3" t="s">
        <v>23</v>
      </c>
      <c r="C20" s="3" t="s">
        <v>25</v>
      </c>
      <c r="D20" s="3" t="s">
        <v>26</v>
      </c>
      <c r="E20" s="3" t="s">
        <v>27</v>
      </c>
      <c r="F20" s="3" t="s">
        <v>28</v>
      </c>
      <c r="G20" s="3" t="s">
        <v>29</v>
      </c>
      <c r="H20" s="3" t="s">
        <v>30</v>
      </c>
      <c r="I20" s="3" t="s">
        <v>33</v>
      </c>
      <c r="J20" s="3" t="s">
        <v>34</v>
      </c>
      <c r="K20" s="3" t="s">
        <v>35</v>
      </c>
    </row>
    <row r="21" customFormat="false" ht="14" hidden="false" customHeight="false" outlineLevel="0" collapsed="false">
      <c r="A21" s="3" t="n">
        <v>25</v>
      </c>
      <c r="B21" s="3" t="n">
        <v>-228.97892948</v>
      </c>
      <c r="C21" s="3" t="n">
        <v>-228.97660341</v>
      </c>
      <c r="D21" s="3" t="n">
        <v>-229.09745828</v>
      </c>
      <c r="E21" s="3" t="n">
        <v>-229.25531764</v>
      </c>
      <c r="F21" s="3" t="n">
        <v>-228.94374583</v>
      </c>
      <c r="G21" s="3" t="n">
        <v>-229.02512699</v>
      </c>
      <c r="H21" s="3" t="n">
        <v>-228.98096224</v>
      </c>
      <c r="I21" s="3" t="n">
        <v>-228.97591802</v>
      </c>
      <c r="J21" s="3" t="n">
        <v>-229.25531763</v>
      </c>
      <c r="K21" s="3" t="n">
        <v>-229.09748303</v>
      </c>
    </row>
    <row r="22" customFormat="false" ht="14" hidden="false" customHeight="false" outlineLevel="0" collapsed="false">
      <c r="A22" s="3" t="n">
        <v>75</v>
      </c>
      <c r="B22" s="3" t="n">
        <v>-133.47595957</v>
      </c>
      <c r="C22" s="3" t="n">
        <v>-133.47969048</v>
      </c>
      <c r="D22" s="3" t="n">
        <v>-133.67548698</v>
      </c>
      <c r="E22" s="3" t="n">
        <v>-133.8877902</v>
      </c>
      <c r="F22" s="3" t="n">
        <v>-133.45199084</v>
      </c>
      <c r="G22" s="3" t="n">
        <v>-133.53380433</v>
      </c>
      <c r="H22" s="3" t="n">
        <v>-133.51726327</v>
      </c>
      <c r="I22" s="3" t="n">
        <v>-133.54618285</v>
      </c>
      <c r="J22" s="3" t="n">
        <v>-133.88779012</v>
      </c>
      <c r="K22" s="3" t="n">
        <v>-133.67551023</v>
      </c>
    </row>
    <row r="23" customFormat="false" ht="14" hidden="false" customHeight="false" outlineLevel="0" collapsed="false">
      <c r="A23" s="3" t="n">
        <v>125</v>
      </c>
      <c r="B23" s="3" t="n">
        <v>-47.17514666</v>
      </c>
      <c r="C23" s="3" t="n">
        <v>-47.19179915</v>
      </c>
      <c r="D23" s="3" t="n">
        <v>-47.44953429</v>
      </c>
      <c r="E23" s="3" t="n">
        <v>-47.71073868</v>
      </c>
      <c r="F23" s="3" t="n">
        <v>-47.18905403</v>
      </c>
      <c r="G23" s="3" t="n">
        <v>-47.25541165</v>
      </c>
      <c r="H23" s="3" t="n">
        <v>-47.23878126</v>
      </c>
      <c r="I23" s="3" t="n">
        <v>-47.30985986</v>
      </c>
      <c r="J23" s="3" t="n">
        <v>-47.71073933</v>
      </c>
      <c r="K23" s="3" t="n">
        <v>-47.44954437</v>
      </c>
    </row>
    <row r="24" customFormat="false" ht="18" hidden="false" customHeight="false" outlineLevel="0" collapsed="false">
      <c r="A24" s="7" t="s">
        <v>36</v>
      </c>
      <c r="B24" s="7"/>
      <c r="C24" s="7"/>
      <c r="D24" s="7"/>
      <c r="E24" s="7"/>
    </row>
    <row r="25" customFormat="false" ht="14" hidden="false" customHeight="false" outlineLevel="0" collapsed="false">
      <c r="A25" s="3" t="s">
        <v>4</v>
      </c>
      <c r="B25" s="3" t="s">
        <v>23</v>
      </c>
      <c r="C25" s="3" t="s">
        <v>25</v>
      </c>
      <c r="D25" s="3" t="s">
        <v>26</v>
      </c>
      <c r="E25" s="3" t="s">
        <v>27</v>
      </c>
    </row>
    <row r="26" customFormat="false" ht="14" hidden="false" customHeight="false" outlineLevel="0" collapsed="false">
      <c r="A26" s="3" t="n">
        <v>25</v>
      </c>
      <c r="B26" s="3" t="n">
        <v>-229.84735878</v>
      </c>
      <c r="C26" s="3" t="n">
        <v>-229.80448638</v>
      </c>
      <c r="D26" s="3" t="n">
        <v>-229.82122546</v>
      </c>
      <c r="E26" s="3" t="n">
        <v>-229.84012513</v>
      </c>
    </row>
    <row r="27" customFormat="false" ht="14" hidden="false" customHeight="false" outlineLevel="0" collapsed="false">
      <c r="A27" s="3" t="n">
        <v>75</v>
      </c>
      <c r="B27" s="3" t="n">
        <v>-133.11463221</v>
      </c>
      <c r="C27" s="3" t="n">
        <v>-133.13262877</v>
      </c>
      <c r="D27" s="3" t="n">
        <v>-133.13693276</v>
      </c>
      <c r="E27" s="3" t="n">
        <v>-133.12306872</v>
      </c>
    </row>
    <row r="28" customFormat="false" ht="14" hidden="false" customHeight="false" outlineLevel="0" collapsed="false">
      <c r="A28" s="3" t="n">
        <v>125</v>
      </c>
      <c r="B28" s="3" t="n">
        <v>-45.76285483</v>
      </c>
      <c r="C28" s="3" t="n">
        <v>-45.7957024</v>
      </c>
      <c r="D28" s="3" t="n">
        <v>-45.79453105</v>
      </c>
      <c r="E28" s="3" t="n">
        <v>-45.7538287</v>
      </c>
    </row>
    <row r="29" customFormat="false" ht="18" hidden="false" customHeight="false" outlineLevel="0" collapsed="false">
      <c r="A29" s="7" t="s">
        <v>37</v>
      </c>
      <c r="B29" s="7"/>
      <c r="C29" s="7"/>
      <c r="D29" s="7"/>
      <c r="E29" s="7"/>
      <c r="F29" s="7"/>
      <c r="G29" s="7"/>
    </row>
    <row r="30" customFormat="false" ht="14" hidden="false" customHeight="false" outlineLevel="0" collapsed="false">
      <c r="A30" s="3" t="s">
        <v>4</v>
      </c>
      <c r="B30" s="3" t="s">
        <v>23</v>
      </c>
      <c r="C30" s="3" t="s">
        <v>25</v>
      </c>
      <c r="D30" s="3" t="s">
        <v>26</v>
      </c>
      <c r="E30" s="3" t="s">
        <v>27</v>
      </c>
      <c r="F30" s="3" t="s">
        <v>28</v>
      </c>
      <c r="G30" s="3" t="s">
        <v>29</v>
      </c>
    </row>
    <row r="31" customFormat="false" ht="14" hidden="false" customHeight="false" outlineLevel="0" collapsed="false">
      <c r="A31" s="3" t="n">
        <v>25</v>
      </c>
      <c r="B31" s="3" t="n">
        <v>-230.90046802</v>
      </c>
      <c r="C31" s="3" t="n">
        <v>-230.59181469</v>
      </c>
      <c r="D31" s="3" t="n">
        <v>-230.5346472</v>
      </c>
      <c r="E31" s="3" t="n">
        <v>-230.59172803</v>
      </c>
      <c r="F31" s="3" t="n">
        <v>-230.56898272</v>
      </c>
      <c r="G31" s="3" t="n">
        <v>-230.93983363</v>
      </c>
    </row>
    <row r="32" customFormat="false" ht="14" hidden="false" customHeight="false" outlineLevel="0" collapsed="false">
      <c r="A32" s="3" t="n">
        <v>75</v>
      </c>
      <c r="B32" s="3" t="n">
        <v>-133.06421471</v>
      </c>
      <c r="C32" s="3" t="n">
        <v>-132.75834008</v>
      </c>
      <c r="D32" s="3" t="n">
        <v>-132.65506104</v>
      </c>
      <c r="E32" s="3" t="n">
        <v>-132.75827173</v>
      </c>
      <c r="F32" s="3" t="n">
        <v>-132.71771578</v>
      </c>
      <c r="G32" s="3" t="n">
        <v>-133.06311173</v>
      </c>
    </row>
    <row r="33" customFormat="false" ht="14" hidden="false" customHeight="false" outlineLevel="0" collapsed="false">
      <c r="A33" s="3" t="n">
        <v>125</v>
      </c>
      <c r="B33" s="3" t="n">
        <v>-44.60140235</v>
      </c>
      <c r="C33" s="3" t="n">
        <v>-44.36245354</v>
      </c>
      <c r="D33" s="3" t="n">
        <v>-44.2275179</v>
      </c>
      <c r="E33" s="3" t="n">
        <v>-44.36238664</v>
      </c>
      <c r="F33" s="3" t="n">
        <v>-44.31995469</v>
      </c>
      <c r="G33" s="3" t="n">
        <v>-44.61409832</v>
      </c>
    </row>
  </sheetData>
  <mergeCells count="7">
    <mergeCell ref="A3:K3"/>
    <mergeCell ref="A4:G4"/>
    <mergeCell ref="A9:H9"/>
    <mergeCell ref="A14:G14"/>
    <mergeCell ref="A19:K19"/>
    <mergeCell ref="A24:E24"/>
    <mergeCell ref="A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8" width="14.15"/>
    <col collapsed="false" customWidth="true" hidden="false" outlineLevel="0" max="10" min="2" style="8" width="12.99"/>
    <col collapsed="false" customWidth="true" hidden="false" outlineLevel="0" max="14" min="11" style="8" width="13.99"/>
    <col collapsed="false" customWidth="true" hidden="false" outlineLevel="0" max="22" min="15" style="0" width="13.99"/>
  </cols>
  <sheetData>
    <row r="1" customFormat="false" ht="15" hidden="false" customHeight="false" outlineLevel="0" collapsed="false">
      <c r="A1" s="6" t="s">
        <v>0</v>
      </c>
    </row>
    <row r="2" customFormat="false" ht="15" hidden="false" customHeight="false" outlineLevel="0" collapsed="false">
      <c r="A2" s="6" t="s">
        <v>1</v>
      </c>
    </row>
    <row r="3" customFormat="false" ht="15" hidden="false" customHeight="false" outlineLevel="0" collapsed="false">
      <c r="A3" s="1" t="s">
        <v>3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" hidden="false" customHeight="false" outlineLevel="0" collapsed="false">
      <c r="A4" s="7" t="s">
        <v>39</v>
      </c>
      <c r="B4" s="7"/>
      <c r="C4" s="7"/>
    </row>
    <row r="5" customFormat="false" ht="15" hidden="false" customHeight="false" outlineLevel="0" collapsed="false">
      <c r="A5" s="9" t="s">
        <v>4</v>
      </c>
      <c r="B5" s="3" t="s">
        <v>23</v>
      </c>
      <c r="C5" s="3" t="s">
        <v>25</v>
      </c>
    </row>
    <row r="6" customFormat="false" ht="15" hidden="false" customHeight="false" outlineLevel="0" collapsed="false">
      <c r="A6" s="3" t="n">
        <v>25</v>
      </c>
      <c r="B6" s="3" t="n">
        <v>-231.09671473</v>
      </c>
      <c r="C6" s="3" t="n">
        <v>-226.24473395</v>
      </c>
    </row>
    <row r="7" customFormat="false" ht="15" hidden="false" customHeight="false" outlineLevel="0" collapsed="false">
      <c r="A7" s="3" t="n">
        <v>75</v>
      </c>
      <c r="B7" s="3" t="n">
        <v>-141.31220482</v>
      </c>
    </row>
    <row r="8" customFormat="false" ht="15" hidden="false" customHeight="false" outlineLevel="0" collapsed="false">
      <c r="A8" s="3" t="n">
        <v>125</v>
      </c>
      <c r="B8" s="3" t="n">
        <v>-59.82193678</v>
      </c>
    </row>
    <row r="9" customFormat="false" ht="18" hidden="false" customHeight="false" outlineLevel="0" collapsed="false">
      <c r="A9" s="7" t="s">
        <v>40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9" t="s">
        <v>4</v>
      </c>
      <c r="B10" s="3" t="s">
        <v>23</v>
      </c>
      <c r="C10" s="3" t="s">
        <v>25</v>
      </c>
      <c r="D10" s="3" t="s">
        <v>26</v>
      </c>
      <c r="E10" s="3" t="s">
        <v>27</v>
      </c>
      <c r="F10" s="3" t="s">
        <v>28</v>
      </c>
      <c r="G10" s="3" t="s">
        <v>29</v>
      </c>
      <c r="H10" s="3" t="s">
        <v>30</v>
      </c>
    </row>
    <row r="11" customFormat="false" ht="15" hidden="false" customHeight="false" outlineLevel="0" collapsed="false">
      <c r="A11" s="3" t="n">
        <v>25</v>
      </c>
      <c r="B11" s="3" t="n">
        <v>-230.86819037</v>
      </c>
      <c r="C11" s="10" t="n">
        <v>-230.9339654</v>
      </c>
      <c r="D11" s="3" t="n">
        <v>-230.88714337</v>
      </c>
      <c r="E11" s="3" t="n">
        <v>-230.89223896</v>
      </c>
      <c r="F11" s="3" t="n">
        <v>-230.89860848</v>
      </c>
      <c r="G11" s="3" t="n">
        <v>-230.92190255</v>
      </c>
      <c r="H11" s="3" t="n">
        <v>-230.88333489</v>
      </c>
    </row>
    <row r="12" customFormat="false" ht="15" hidden="false" customHeight="false" outlineLevel="0" collapsed="false">
      <c r="A12" s="3" t="n">
        <v>75</v>
      </c>
      <c r="B12" s="3" t="n">
        <v>-139.34615148</v>
      </c>
      <c r="C12" s="10" t="n">
        <v>-139.44022533</v>
      </c>
      <c r="D12" s="3" t="n">
        <v>-139.3483743</v>
      </c>
      <c r="E12" s="3" t="n">
        <v>-139.39232362</v>
      </c>
      <c r="F12" s="3" t="n">
        <v>-139.38782753</v>
      </c>
      <c r="G12" s="3" t="n">
        <v>-139.42669149</v>
      </c>
      <c r="H12" s="3" t="n">
        <v>-139.37810692</v>
      </c>
    </row>
    <row r="13" customFormat="false" ht="15" hidden="false" customHeight="false" outlineLevel="0" collapsed="false">
      <c r="A13" s="3" t="n">
        <v>125</v>
      </c>
      <c r="C13" s="3" t="n">
        <v>-56.55494986</v>
      </c>
    </row>
    <row r="14" customFormat="false" ht="18" hidden="false" customHeight="false" outlineLevel="0" collapsed="false">
      <c r="A14" s="11" t="s">
        <v>4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5" hidden="false" customHeight="false" outlineLevel="0" collapsed="false">
      <c r="A15" s="9" t="s">
        <v>4</v>
      </c>
      <c r="B15" s="3" t="s">
        <v>23</v>
      </c>
      <c r="C15" s="3" t="s">
        <v>25</v>
      </c>
      <c r="D15" s="3" t="s">
        <v>26</v>
      </c>
      <c r="E15" s="3" t="s">
        <v>27</v>
      </c>
      <c r="F15" s="3" t="s">
        <v>28</v>
      </c>
      <c r="G15" s="3" t="s">
        <v>29</v>
      </c>
      <c r="H15" s="3" t="s">
        <v>30</v>
      </c>
      <c r="I15" s="3" t="s">
        <v>33</v>
      </c>
      <c r="J15" s="3" t="s">
        <v>34</v>
      </c>
      <c r="K15" s="3" t="s">
        <v>35</v>
      </c>
      <c r="L15" s="3" t="s">
        <v>42</v>
      </c>
      <c r="M15" s="3" t="s">
        <v>43</v>
      </c>
      <c r="N15" s="3" t="s">
        <v>44</v>
      </c>
      <c r="O15" s="3" t="s">
        <v>45</v>
      </c>
      <c r="P15" s="3" t="s">
        <v>46</v>
      </c>
    </row>
    <row r="16" customFormat="false" ht="15" hidden="false" customHeight="false" outlineLevel="0" collapsed="false">
      <c r="A16" s="3" t="n">
        <v>25</v>
      </c>
      <c r="B16" s="3" t="n">
        <v>-230.62081035</v>
      </c>
      <c r="C16" s="3" t="n">
        <v>-230.92670582</v>
      </c>
      <c r="D16" s="3" t="n">
        <v>-230.77645309</v>
      </c>
      <c r="E16" s="3" t="n">
        <v>-230.80046049</v>
      </c>
      <c r="F16" s="3" t="n">
        <v>-230.83345957</v>
      </c>
      <c r="G16" s="3" t="n">
        <v>-230.82367898</v>
      </c>
      <c r="H16" s="3" t="n">
        <v>-230.85334488</v>
      </c>
      <c r="I16" s="3" t="n">
        <v>-230.78737316</v>
      </c>
      <c r="J16" s="3" t="n">
        <v>-230.80501204</v>
      </c>
      <c r="K16" s="3" t="n">
        <v>-230.79494588</v>
      </c>
      <c r="L16" s="3" t="n">
        <v>-230.62230787</v>
      </c>
      <c r="M16" s="3" t="n">
        <v>-230.9404213</v>
      </c>
      <c r="N16" s="10" t="n">
        <v>-230.98663001</v>
      </c>
      <c r="O16" s="3" t="n">
        <v>-230.59799042</v>
      </c>
      <c r="P16" s="3" t="n">
        <v>-230.82163423</v>
      </c>
    </row>
    <row r="17" customFormat="false" ht="15" hidden="false" customHeight="false" outlineLevel="0" collapsed="false">
      <c r="A17" s="3" t="n">
        <v>75</v>
      </c>
      <c r="B17" s="3" t="n">
        <v>-137.56491239</v>
      </c>
      <c r="C17" s="3" t="n">
        <v>-137.94785248</v>
      </c>
      <c r="D17" s="3" t="n">
        <v>-137.79666182</v>
      </c>
      <c r="E17" s="3" t="n">
        <v>-137.82109771</v>
      </c>
      <c r="F17" s="3" t="n">
        <v>-137.82852596</v>
      </c>
      <c r="G17" s="3" t="n">
        <v>-137.8814516</v>
      </c>
      <c r="H17" s="3" t="n">
        <v>-137.90375624</v>
      </c>
      <c r="I17" s="3" t="n">
        <v>-137.78648898</v>
      </c>
      <c r="J17" s="3" t="n">
        <v>-137.81255099</v>
      </c>
      <c r="K17" s="3" t="n">
        <v>-137.80616273</v>
      </c>
      <c r="L17" s="3" t="n">
        <v>-137.5813126</v>
      </c>
      <c r="M17" s="3" t="n">
        <v>-138.00637633</v>
      </c>
      <c r="N17" s="10" t="n">
        <v>-138.05456219</v>
      </c>
      <c r="O17" s="3" t="n">
        <v>-137.53511967</v>
      </c>
      <c r="P17" s="3" t="n">
        <v>-137.8433299</v>
      </c>
    </row>
    <row r="18" customFormat="false" ht="15" hidden="false" customHeight="false" outlineLevel="0" collapsed="false">
      <c r="A18" s="3" t="n">
        <v>125</v>
      </c>
      <c r="N18" s="3" t="n">
        <v>-53.86367381</v>
      </c>
    </row>
    <row r="19" customFormat="false" ht="18" hidden="false" customHeight="false" outlineLevel="0" collapsed="false">
      <c r="A19" s="7" t="s">
        <v>4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5" hidden="false" customHeight="false" outlineLevel="0" collapsed="false">
      <c r="A20" s="9" t="s">
        <v>4</v>
      </c>
      <c r="B20" s="3" t="s">
        <v>23</v>
      </c>
      <c r="C20" s="3" t="s">
        <v>25</v>
      </c>
      <c r="D20" s="3" t="s">
        <v>26</v>
      </c>
      <c r="E20" s="3" t="s">
        <v>27</v>
      </c>
      <c r="F20" s="3" t="s">
        <v>28</v>
      </c>
      <c r="G20" s="3" t="s">
        <v>29</v>
      </c>
      <c r="H20" s="3" t="s">
        <v>30</v>
      </c>
      <c r="I20" s="3" t="s">
        <v>33</v>
      </c>
      <c r="J20" s="3" t="s">
        <v>34</v>
      </c>
      <c r="K20" s="3" t="s">
        <v>35</v>
      </c>
      <c r="L20" s="3" t="s">
        <v>42</v>
      </c>
      <c r="M20" s="3" t="s">
        <v>43</v>
      </c>
      <c r="N20" s="3" t="s">
        <v>44</v>
      </c>
      <c r="O20" s="3" t="s">
        <v>45</v>
      </c>
      <c r="P20" s="3" t="s">
        <v>46</v>
      </c>
      <c r="Q20" s="3" t="s">
        <v>48</v>
      </c>
      <c r="R20" s="3" t="s">
        <v>49</v>
      </c>
      <c r="S20" s="3" t="s">
        <v>50</v>
      </c>
      <c r="T20" s="3" t="s">
        <v>51</v>
      </c>
      <c r="U20" s="3" t="s">
        <v>52</v>
      </c>
      <c r="V20" s="3" t="s">
        <v>53</v>
      </c>
    </row>
    <row r="21" customFormat="false" ht="15" hidden="false" customHeight="false" outlineLevel="0" collapsed="false">
      <c r="A21" s="3" t="n">
        <v>25</v>
      </c>
      <c r="B21" s="12" t="n">
        <v>-231.47943422</v>
      </c>
      <c r="C21" s="12" t="n">
        <v>-231.34080611</v>
      </c>
      <c r="D21" s="12" t="n">
        <v>-231.40920395</v>
      </c>
      <c r="E21" s="12" t="n">
        <v>-231.37284045</v>
      </c>
      <c r="F21" s="12" t="n">
        <v>-231.36793436</v>
      </c>
      <c r="G21" s="12" t="n">
        <v>-231.46792767</v>
      </c>
      <c r="H21" s="12" t="n">
        <v>-231.39711358</v>
      </c>
      <c r="I21" s="12" t="n">
        <v>-231.31923988</v>
      </c>
      <c r="J21" s="12" t="n">
        <v>-231.3333277</v>
      </c>
      <c r="K21" s="12" t="n">
        <v>-231.6290845</v>
      </c>
      <c r="L21" s="12" t="n">
        <v>-231.206709</v>
      </c>
      <c r="M21" s="12" t="n">
        <v>-231.34497283</v>
      </c>
      <c r="N21" s="12" t="n">
        <v>-231.39352694</v>
      </c>
      <c r="O21" s="12" t="n">
        <v>-231.38651692</v>
      </c>
      <c r="P21" s="12" t="n">
        <v>-231.34964827</v>
      </c>
      <c r="Q21" s="12" t="n">
        <v>-231.32285537</v>
      </c>
      <c r="R21" s="12" t="n">
        <v>-231.53251578</v>
      </c>
      <c r="S21" s="13" t="n">
        <v>-231.65444883</v>
      </c>
      <c r="T21" s="12" t="n">
        <v>-231.30683107</v>
      </c>
      <c r="U21" s="12" t="n">
        <v>-231.44492629</v>
      </c>
      <c r="V21" s="12" t="n">
        <v>-231.41738661</v>
      </c>
    </row>
    <row r="22" customFormat="false" ht="15" hidden="false" customHeight="false" outlineLevel="0" collapsed="false">
      <c r="A22" s="3" t="n">
        <v>75</v>
      </c>
      <c r="B22" s="12" t="n">
        <v>-135.71210822</v>
      </c>
      <c r="C22" s="12" t="n">
        <v>-135.65591007</v>
      </c>
      <c r="D22" s="12" t="n">
        <v>-135.75175045</v>
      </c>
      <c r="E22" s="12" t="n">
        <v>-135.72076276</v>
      </c>
      <c r="F22" s="12" t="n">
        <v>-135.6960093</v>
      </c>
      <c r="G22" s="12" t="n">
        <v>-135.84124143</v>
      </c>
      <c r="H22" s="12" t="n">
        <v>-135.74288547</v>
      </c>
      <c r="I22" s="12" t="n">
        <v>-135.62787257</v>
      </c>
      <c r="J22" s="12" t="n">
        <v>-135.67991753</v>
      </c>
      <c r="K22" s="12" t="n">
        <v>-136.05907163</v>
      </c>
      <c r="L22" s="12" t="n">
        <v>-135.52521607</v>
      </c>
      <c r="M22" s="12" t="n">
        <v>-135.71075143</v>
      </c>
      <c r="N22" s="12" t="n">
        <v>-135.74617593</v>
      </c>
      <c r="O22" s="12" t="n">
        <v>-135.71896026</v>
      </c>
      <c r="P22" s="12" t="n">
        <v>-135.67581828</v>
      </c>
      <c r="Q22" s="12" t="n">
        <v>-135.6594083</v>
      </c>
      <c r="R22" s="12" t="n">
        <v>-135.93535639</v>
      </c>
      <c r="S22" s="13" t="n">
        <v>-136.08310888</v>
      </c>
      <c r="T22" s="12" t="n">
        <v>-135.63482022</v>
      </c>
      <c r="U22" s="12" t="n">
        <v>-135.80760533</v>
      </c>
      <c r="V22" s="12" t="n">
        <v>-135.73129568</v>
      </c>
    </row>
    <row r="23" customFormat="false" ht="15" hidden="false" customHeight="false" outlineLevel="0" collapsed="false">
      <c r="A23" s="3" t="n">
        <v>125</v>
      </c>
      <c r="S23" s="12" t="n">
        <v>-49.51297602</v>
      </c>
    </row>
    <row r="24" customFormat="false" ht="18" hidden="false" customHeight="false" outlineLevel="0" collapsed="false">
      <c r="A24" s="7" t="s">
        <v>54</v>
      </c>
      <c r="B24" s="7"/>
      <c r="C24" s="7"/>
      <c r="D24" s="7"/>
      <c r="E24" s="7"/>
      <c r="F24" s="7"/>
      <c r="G24" s="7"/>
      <c r="H24" s="7"/>
    </row>
    <row r="25" customFormat="false" ht="15" hidden="false" customHeight="false" outlineLevel="0" collapsed="false">
      <c r="A25" s="9" t="s">
        <v>4</v>
      </c>
      <c r="B25" s="3" t="s">
        <v>23</v>
      </c>
      <c r="C25" s="3" t="s">
        <v>25</v>
      </c>
      <c r="D25" s="3" t="s">
        <v>26</v>
      </c>
      <c r="E25" s="3" t="s">
        <v>27</v>
      </c>
      <c r="F25" s="3" t="s">
        <v>28</v>
      </c>
      <c r="G25" s="3" t="s">
        <v>29</v>
      </c>
      <c r="H25" s="3" t="s">
        <v>30</v>
      </c>
    </row>
    <row r="26" customFormat="false" ht="15" hidden="false" customHeight="false" outlineLevel="0" collapsed="false">
      <c r="A26" s="3" t="n">
        <v>25</v>
      </c>
      <c r="B26" s="3" t="n">
        <v>-232.87472713</v>
      </c>
      <c r="C26" s="10" t="n">
        <v>-233.15219156</v>
      </c>
      <c r="D26" s="3" t="n">
        <v>-232.90517391</v>
      </c>
      <c r="E26" s="3" t="n">
        <v>-232.92251006</v>
      </c>
      <c r="F26" s="3" t="n">
        <v>-232.895663</v>
      </c>
      <c r="G26" s="3" t="n">
        <v>-232.86214722</v>
      </c>
      <c r="H26" s="3" t="n">
        <v>-232.84159354</v>
      </c>
    </row>
    <row r="27" customFormat="false" ht="15" hidden="false" customHeight="false" outlineLevel="0" collapsed="false">
      <c r="A27" s="3" t="n">
        <v>75</v>
      </c>
      <c r="B27" s="3" t="n">
        <v>-134.89953875</v>
      </c>
      <c r="C27" s="10" t="n">
        <v>-135.21759231</v>
      </c>
      <c r="D27" s="3" t="n">
        <v>-134.96974718</v>
      </c>
      <c r="E27" s="3" t="n">
        <v>-134.99832997</v>
      </c>
      <c r="F27" s="3" t="n">
        <v>-135.21749742</v>
      </c>
      <c r="G27" s="3" t="n">
        <v>-135.04391366</v>
      </c>
      <c r="H27" s="3" t="n">
        <v>-134.87361485</v>
      </c>
    </row>
    <row r="28" customFormat="false" ht="15" hidden="false" customHeight="false" outlineLevel="0" collapsed="false">
      <c r="A28" s="3" t="n">
        <v>125</v>
      </c>
      <c r="C28" s="3" t="n">
        <v>-46.77188217</v>
      </c>
    </row>
    <row r="29" customFormat="false" ht="18" hidden="false" customHeight="false" outlineLevel="0" collapsed="false">
      <c r="A29" s="7" t="s">
        <v>55</v>
      </c>
      <c r="B29" s="7"/>
    </row>
    <row r="30" customFormat="false" ht="15" hidden="false" customHeight="false" outlineLevel="0" collapsed="false">
      <c r="A30" s="9" t="s">
        <v>4</v>
      </c>
      <c r="B30" s="3" t="s">
        <v>23</v>
      </c>
    </row>
    <row r="31" customFormat="false" ht="15" hidden="false" customHeight="false" outlineLevel="0" collapsed="false">
      <c r="A31" s="3" t="n">
        <v>25</v>
      </c>
      <c r="B31" s="3" t="n">
        <v>-234.57445915</v>
      </c>
    </row>
    <row r="32" customFormat="false" ht="15" hidden="false" customHeight="false" outlineLevel="0" collapsed="false">
      <c r="A32" s="3" t="n">
        <v>75</v>
      </c>
      <c r="B32" s="3" t="n">
        <v>-135.26632359</v>
      </c>
    </row>
    <row r="33" customFormat="false" ht="15" hidden="false" customHeight="false" outlineLevel="0" collapsed="false">
      <c r="A33" s="3" t="n">
        <v>125</v>
      </c>
      <c r="B33" s="3" t="n">
        <v>-45.64809656</v>
      </c>
    </row>
  </sheetData>
  <mergeCells count="7">
    <mergeCell ref="A3:N3"/>
    <mergeCell ref="A4:C4"/>
    <mergeCell ref="A9:H9"/>
    <mergeCell ref="A14:P14"/>
    <mergeCell ref="A19:T19"/>
    <mergeCell ref="A24:H24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2421875" defaultRowHeight="15" zeroHeight="false" outlineLevelRow="0" outlineLevelCol="0"/>
  <cols>
    <col collapsed="false" customWidth="true" hidden="false" outlineLevel="0" max="1" min="1" style="12" width="14.99"/>
    <col collapsed="false" customWidth="true" hidden="false" outlineLevel="0" max="10" min="2" style="12" width="12.99"/>
    <col collapsed="false" customWidth="true" hidden="false" outlineLevel="0" max="29" min="11" style="12" width="13.99"/>
  </cols>
  <sheetData>
    <row r="1" customFormat="false" ht="15" hidden="false" customHeight="false" outlineLevel="0" collapsed="false">
      <c r="A1" s="6" t="s">
        <v>0</v>
      </c>
    </row>
    <row r="2" customFormat="false" ht="15" hidden="false" customHeight="false" outlineLevel="0" collapsed="false">
      <c r="A2" s="6" t="s">
        <v>1</v>
      </c>
    </row>
    <row r="3" customFormat="false" ht="18" hidden="false" customHeight="false" outlineLevel="0" collapsed="false">
      <c r="A3" s="14" t="s">
        <v>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false" outlineLevel="0" collapsed="false">
      <c r="A4" s="9" t="s">
        <v>4</v>
      </c>
      <c r="B4" s="3" t="s">
        <v>23</v>
      </c>
      <c r="C4" s="3" t="s">
        <v>25</v>
      </c>
      <c r="D4" s="3" t="s">
        <v>26</v>
      </c>
      <c r="E4" s="3" t="s">
        <v>27</v>
      </c>
      <c r="F4" s="3" t="s">
        <v>28</v>
      </c>
      <c r="G4" s="3" t="s">
        <v>29</v>
      </c>
      <c r="H4" s="3" t="s">
        <v>30</v>
      </c>
      <c r="I4" s="3" t="s">
        <v>33</v>
      </c>
      <c r="J4" s="3" t="s">
        <v>34</v>
      </c>
      <c r="K4" s="3" t="s">
        <v>35</v>
      </c>
      <c r="L4" s="3" t="s">
        <v>42</v>
      </c>
      <c r="M4" s="3" t="s">
        <v>43</v>
      </c>
      <c r="N4" s="3" t="s">
        <v>44</v>
      </c>
      <c r="O4" s="3" t="s">
        <v>45</v>
      </c>
      <c r="P4" s="3" t="s">
        <v>46</v>
      </c>
      <c r="Q4" s="3" t="s">
        <v>48</v>
      </c>
      <c r="R4" s="3" t="s">
        <v>49</v>
      </c>
      <c r="S4" s="3" t="s">
        <v>50</v>
      </c>
      <c r="T4" s="3" t="s">
        <v>51</v>
      </c>
      <c r="U4" s="3" t="s">
        <v>52</v>
      </c>
      <c r="V4" s="3" t="s">
        <v>53</v>
      </c>
      <c r="W4" s="3" t="s">
        <v>57</v>
      </c>
      <c r="X4" s="3" t="s">
        <v>58</v>
      </c>
      <c r="Y4" s="3" t="s">
        <v>59</v>
      </c>
      <c r="Z4" s="3" t="s">
        <v>60</v>
      </c>
      <c r="AA4" s="3" t="s">
        <v>61</v>
      </c>
      <c r="AB4" s="3" t="s">
        <v>62</v>
      </c>
      <c r="AC4" s="3" t="s">
        <v>63</v>
      </c>
    </row>
    <row r="5" customFormat="false" ht="15" hidden="false" customHeight="false" outlineLevel="0" collapsed="false">
      <c r="A5" s="3" t="n">
        <v>25</v>
      </c>
      <c r="B5" s="12" t="n">
        <v>-231.84058306</v>
      </c>
      <c r="C5" s="12" t="n">
        <v>-231.84536742</v>
      </c>
      <c r="D5" s="12" t="n">
        <v>-231.84096743</v>
      </c>
      <c r="E5" s="12" t="n">
        <v>-231.83261643</v>
      </c>
      <c r="F5" s="12" t="n">
        <v>-231.83311513</v>
      </c>
      <c r="G5" s="12" t="n">
        <v>-231.85323525</v>
      </c>
      <c r="H5" s="12" t="n">
        <v>-231.84780235</v>
      </c>
      <c r="I5" s="12" t="n">
        <v>-231.84092566</v>
      </c>
      <c r="J5" s="12" t="n">
        <v>-231.84536472</v>
      </c>
      <c r="K5" s="12" t="n">
        <v>-231.83311456</v>
      </c>
      <c r="L5" s="12" t="n">
        <v>-231.83261581</v>
      </c>
      <c r="M5" s="12" t="n">
        <v>-231.84780234</v>
      </c>
      <c r="N5" s="12" t="n">
        <v>-231.85323521</v>
      </c>
      <c r="O5" s="12" t="n">
        <v>-231.84058329</v>
      </c>
      <c r="P5" s="12" t="n">
        <v>-231.85321858</v>
      </c>
      <c r="Q5" s="12" t="n">
        <v>-231.84780233</v>
      </c>
      <c r="R5" s="12" t="n">
        <v>-231.83261606</v>
      </c>
      <c r="S5" s="12" t="n">
        <v>-231.83311745</v>
      </c>
      <c r="T5" s="12" t="n">
        <v>-231.8478023</v>
      </c>
      <c r="U5" s="12" t="n">
        <v>-231.85322588</v>
      </c>
      <c r="V5" s="12" t="n">
        <v>-231.83311659</v>
      </c>
      <c r="W5" s="12" t="n">
        <v>-231.83261199</v>
      </c>
      <c r="X5" s="12" t="n">
        <v>-231.84287306</v>
      </c>
      <c r="Y5" s="12" t="n">
        <v>-231.84305758</v>
      </c>
      <c r="Z5" s="12" t="n">
        <v>-231.84736861</v>
      </c>
      <c r="AA5" s="12" t="n">
        <v>-231.84736849</v>
      </c>
      <c r="AB5" s="12" t="n">
        <v>-231.84736861</v>
      </c>
      <c r="AC5" s="12" t="n">
        <v>-231.84287406</v>
      </c>
    </row>
    <row r="6" customFormat="false" ht="15" hidden="false" customHeight="false" outlineLevel="0" collapsed="false">
      <c r="A6" s="3"/>
    </row>
    <row r="7" customFormat="false" ht="18" hidden="false" customHeight="false" outlineLevel="0" collapsed="false">
      <c r="A7" s="14" t="s">
        <v>64</v>
      </c>
      <c r="B7" s="14"/>
      <c r="C7" s="14"/>
      <c r="D7" s="14"/>
      <c r="E7" s="14"/>
      <c r="F7" s="14"/>
      <c r="G7" s="14"/>
    </row>
    <row r="8" customFormat="false" ht="15" hidden="false" customHeight="false" outlineLevel="0" collapsed="false">
      <c r="A8" s="9" t="s">
        <v>4</v>
      </c>
      <c r="B8" s="3" t="s">
        <v>23</v>
      </c>
      <c r="C8" s="3" t="s">
        <v>25</v>
      </c>
      <c r="D8" s="3" t="s">
        <v>26</v>
      </c>
      <c r="E8" s="3" t="s">
        <v>27</v>
      </c>
      <c r="F8" s="3" t="s">
        <v>28</v>
      </c>
      <c r="G8" s="3" t="s">
        <v>29</v>
      </c>
      <c r="H8" s="3"/>
    </row>
    <row r="9" customFormat="false" ht="15" hidden="false" customHeight="false" outlineLevel="0" collapsed="false">
      <c r="A9" s="3" t="n">
        <v>25</v>
      </c>
      <c r="B9" s="12" t="n">
        <v>-231.58082004</v>
      </c>
      <c r="C9" s="12" t="n">
        <v>-231.57906084</v>
      </c>
      <c r="D9" s="12" t="n">
        <v>-231.60927267</v>
      </c>
      <c r="E9" s="12" t="n">
        <v>-231.59455986</v>
      </c>
      <c r="F9" s="12" t="n">
        <v>-231.60437644</v>
      </c>
      <c r="G9" s="12" t="n">
        <v>-231.57430905</v>
      </c>
    </row>
    <row r="10" customFormat="false" ht="15" hidden="false" customHeight="false" outlineLevel="0" collapsed="false">
      <c r="A10" s="3" t="n">
        <v>75</v>
      </c>
      <c r="B10" s="12" t="n">
        <v>-139.50018456</v>
      </c>
      <c r="C10" s="12" t="n">
        <v>-139.48698215</v>
      </c>
      <c r="D10" s="12" t="n">
        <v>-139.54892492</v>
      </c>
      <c r="E10" s="12" t="n">
        <v>-139.45699317</v>
      </c>
      <c r="F10" s="12" t="n">
        <v>-139.54216989</v>
      </c>
      <c r="G10" s="12" t="n">
        <v>-139.51074143</v>
      </c>
    </row>
    <row r="11" customFormat="false" ht="15" hidden="false" customHeight="false" outlineLevel="0" collapsed="false">
      <c r="A11" s="3" t="n">
        <v>125</v>
      </c>
      <c r="B11" s="12" t="n">
        <v>-56.16583258</v>
      </c>
      <c r="C11" s="12" t="n">
        <v>-56.14027183</v>
      </c>
      <c r="D11" s="12" t="n">
        <v>-56.23447883</v>
      </c>
      <c r="E11" s="12" t="n">
        <v>-56.2428451</v>
      </c>
      <c r="F11" s="12" t="n">
        <v>-56.17540534</v>
      </c>
      <c r="G11" s="12" t="n">
        <v>-56.1983605</v>
      </c>
    </row>
    <row r="12" customFormat="false" ht="18" hidden="false" customHeight="false" outlineLevel="0" collapsed="false">
      <c r="A12" s="14" t="s">
        <v>65</v>
      </c>
      <c r="B12" s="14"/>
      <c r="C12" s="14"/>
      <c r="D12" s="14"/>
      <c r="E12" s="14"/>
      <c r="F12" s="14"/>
    </row>
    <row r="13" customFormat="false" ht="15" hidden="false" customHeight="false" outlineLevel="0" collapsed="false">
      <c r="A13" s="9" t="s">
        <v>4</v>
      </c>
      <c r="B13" s="3" t="s">
        <v>23</v>
      </c>
      <c r="C13" s="3" t="s">
        <v>25</v>
      </c>
      <c r="D13" s="3" t="s">
        <v>26</v>
      </c>
      <c r="E13" s="3" t="s">
        <v>27</v>
      </c>
      <c r="F13" s="3" t="s">
        <v>28</v>
      </c>
    </row>
    <row r="14" customFormat="false" ht="15" hidden="false" customHeight="false" outlineLevel="0" collapsed="false">
      <c r="A14" s="12" t="s">
        <v>66</v>
      </c>
      <c r="B14" s="12" t="n">
        <v>-231.73503993</v>
      </c>
      <c r="C14" s="12" t="n">
        <v>-231.70297918</v>
      </c>
      <c r="D14" s="12" t="n">
        <v>-231.70814281</v>
      </c>
      <c r="E14" s="12" t="n">
        <v>-231.74369713</v>
      </c>
      <c r="F14" s="12" t="n">
        <v>-231.70707103</v>
      </c>
    </row>
    <row r="15" customFormat="false" ht="15" hidden="false" customHeight="false" outlineLevel="0" collapsed="false">
      <c r="A15" s="12" t="s">
        <v>67</v>
      </c>
      <c r="B15" s="12" t="n">
        <v>-138.06560537</v>
      </c>
      <c r="C15" s="12" t="n">
        <v>-138.17271942</v>
      </c>
      <c r="D15" s="12" t="n">
        <v>-138.21348991</v>
      </c>
      <c r="E15" s="12" t="n">
        <v>-138.25555874</v>
      </c>
      <c r="F15" s="12" t="n">
        <v>-138.22121802</v>
      </c>
    </row>
    <row r="16" customFormat="false" ht="15" hidden="false" customHeight="false" outlineLevel="0" collapsed="false">
      <c r="A16" s="12" t="s">
        <v>68</v>
      </c>
      <c r="B16" s="12" t="n">
        <v>-53.45343027</v>
      </c>
      <c r="C16" s="12" t="n">
        <v>-53.52860207</v>
      </c>
      <c r="D16" s="12" t="n">
        <v>-53.6124762</v>
      </c>
      <c r="E16" s="12" t="n">
        <v>-53.64692517</v>
      </c>
      <c r="F16" s="12" t="n">
        <v>-53.62760027</v>
      </c>
    </row>
    <row r="17" customFormat="false" ht="18" hidden="false" customHeight="false" outlineLevel="0" collapsed="false">
      <c r="A17" s="14" t="s">
        <v>69</v>
      </c>
      <c r="B17" s="14"/>
      <c r="C17" s="14"/>
      <c r="D17" s="14"/>
      <c r="E17" s="14"/>
    </row>
    <row r="18" customFormat="false" ht="15" hidden="false" customHeight="false" outlineLevel="0" collapsed="false">
      <c r="A18" s="9" t="s">
        <v>4</v>
      </c>
      <c r="B18" s="3" t="s">
        <v>23</v>
      </c>
      <c r="C18" s="3" t="s">
        <v>25</v>
      </c>
      <c r="D18" s="3" t="s">
        <v>26</v>
      </c>
      <c r="E18" s="3" t="s">
        <v>27</v>
      </c>
    </row>
    <row r="19" customFormat="false" ht="15" hidden="false" customHeight="false" outlineLevel="0" collapsed="false">
      <c r="A19" s="12" t="s">
        <v>66</v>
      </c>
      <c r="B19" s="12" t="n">
        <v>-232.00903906</v>
      </c>
      <c r="C19" s="12" t="n">
        <v>-232.00809825</v>
      </c>
      <c r="D19" s="12" t="n">
        <v>-231.99202269</v>
      </c>
      <c r="E19" s="12" t="n">
        <v>-231.4165268</v>
      </c>
    </row>
    <row r="20" customFormat="false" ht="15" hidden="false" customHeight="false" outlineLevel="0" collapsed="false">
      <c r="A20" s="12" t="s">
        <v>67</v>
      </c>
      <c r="B20" s="12" t="n">
        <v>-137.07323909</v>
      </c>
      <c r="C20" s="12" t="n">
        <v>-137.0658023</v>
      </c>
      <c r="D20" s="12" t="n">
        <v>-137.12750127</v>
      </c>
      <c r="E20" s="12" t="n">
        <v>-137.08130877</v>
      </c>
    </row>
    <row r="21" customFormat="false" ht="15" hidden="false" customHeight="false" outlineLevel="0" collapsed="false">
      <c r="A21" s="12" t="s">
        <v>68</v>
      </c>
      <c r="B21" s="12" t="n">
        <v>-51.19031042</v>
      </c>
      <c r="C21" s="12" t="n">
        <v>-51.17174848</v>
      </c>
      <c r="D21" s="12" t="n">
        <v>-51.29920685</v>
      </c>
      <c r="E21" s="12" t="n">
        <v>-51.24586155</v>
      </c>
    </row>
    <row r="22" customFormat="false" ht="18" hidden="false" customHeight="false" outlineLevel="0" collapsed="false">
      <c r="A22" s="14" t="s">
        <v>70</v>
      </c>
      <c r="B22" s="14"/>
      <c r="C22" s="14"/>
      <c r="D22" s="14"/>
      <c r="E22" s="14"/>
      <c r="F22" s="14"/>
      <c r="G22" s="14"/>
    </row>
    <row r="23" customFormat="false" ht="15" hidden="false" customHeight="false" outlineLevel="0" collapsed="false">
      <c r="A23" s="9" t="s">
        <v>4</v>
      </c>
      <c r="B23" s="3" t="s">
        <v>23</v>
      </c>
      <c r="C23" s="3" t="s">
        <v>25</v>
      </c>
      <c r="D23" s="3" t="s">
        <v>26</v>
      </c>
      <c r="E23" s="3" t="s">
        <v>27</v>
      </c>
      <c r="F23" s="3" t="s">
        <v>28</v>
      </c>
      <c r="G23" s="3" t="s">
        <v>29</v>
      </c>
    </row>
    <row r="24" customFormat="false" ht="15" hidden="false" customHeight="false" outlineLevel="0" collapsed="false">
      <c r="A24" s="12" t="s">
        <v>66</v>
      </c>
      <c r="B24" s="12" t="n">
        <v>-232.5374075</v>
      </c>
      <c r="C24" s="12" t="n">
        <v>-232.56290438</v>
      </c>
      <c r="D24" s="12" t="n">
        <v>-232.52988225</v>
      </c>
      <c r="E24" s="12" t="n">
        <v>-232.52803549</v>
      </c>
      <c r="F24" s="12" t="n">
        <v>-232.56290816</v>
      </c>
      <c r="G24" s="12" t="n">
        <v>-232.53579778</v>
      </c>
    </row>
    <row r="25" customFormat="false" ht="15" hidden="false" customHeight="false" outlineLevel="0" collapsed="false">
      <c r="A25" s="12" t="s">
        <v>67</v>
      </c>
      <c r="B25" s="12" t="n">
        <v>-136.38514033</v>
      </c>
      <c r="C25" s="12" t="n">
        <v>-136.4203914</v>
      </c>
      <c r="D25" s="12" t="n">
        <v>-136.36585829</v>
      </c>
      <c r="E25" s="12" t="n">
        <v>-136.37692023</v>
      </c>
      <c r="F25" s="12" t="n">
        <v>-136.4203989</v>
      </c>
      <c r="G25" s="12" t="n">
        <v>-136.38834475</v>
      </c>
    </row>
    <row r="26" customFormat="false" ht="15" hidden="false" customHeight="false" outlineLevel="0" collapsed="false">
      <c r="A26" s="12" t="s">
        <v>68</v>
      </c>
      <c r="B26" s="12" t="n">
        <v>-49.41238728</v>
      </c>
      <c r="C26" s="12" t="n">
        <v>-49.43805184</v>
      </c>
      <c r="D26" s="12" t="n">
        <v>-49.38485864</v>
      </c>
      <c r="E26" s="12" t="n">
        <v>-49.38483731</v>
      </c>
      <c r="F26" s="12" t="n">
        <v>-49.43796434</v>
      </c>
      <c r="G26" s="12" t="n">
        <v>-49.40863175</v>
      </c>
    </row>
    <row r="28" customFormat="false" ht="18" hidden="false" customHeight="false" outlineLevel="0" collapsed="false">
      <c r="A28" s="14" t="s">
        <v>71</v>
      </c>
      <c r="B28" s="14"/>
      <c r="C28" s="14"/>
      <c r="D28" s="14"/>
    </row>
    <row r="29" customFormat="false" ht="15" hidden="false" customHeight="false" outlineLevel="0" collapsed="false">
      <c r="A29" s="9" t="s">
        <v>4</v>
      </c>
      <c r="B29" s="3" t="s">
        <v>23</v>
      </c>
      <c r="C29" s="3" t="s">
        <v>25</v>
      </c>
      <c r="D29" s="3" t="s">
        <v>26</v>
      </c>
    </row>
    <row r="30" customFormat="false" ht="15" hidden="false" customHeight="false" outlineLevel="0" collapsed="false">
      <c r="A30" s="12" t="s">
        <v>66</v>
      </c>
      <c r="B30" s="12" t="n">
        <v>-233.24187392</v>
      </c>
      <c r="C30" s="12" t="n">
        <v>-233.24799815</v>
      </c>
      <c r="D30" s="12" t="n">
        <f aca="false">MIN(B30:C30)</f>
        <v>-233.24799815</v>
      </c>
    </row>
    <row r="31" customFormat="false" ht="15" hidden="false" customHeight="false" outlineLevel="0" collapsed="false">
      <c r="A31" s="12" t="s">
        <v>67</v>
      </c>
      <c r="B31" s="12" t="n">
        <v>-135.85018655</v>
      </c>
      <c r="C31" s="12" t="n">
        <v>-135.84482225</v>
      </c>
      <c r="D31" s="12" t="n">
        <f aca="false">MIN(B31:C31)</f>
        <v>-135.85018655</v>
      </c>
    </row>
    <row r="32" customFormat="false" ht="15" hidden="false" customHeight="false" outlineLevel="0" collapsed="false">
      <c r="A32" s="12" t="s">
        <v>68</v>
      </c>
      <c r="B32" s="12" t="n">
        <v>-47.77692815</v>
      </c>
      <c r="C32" s="12" t="n">
        <v>-47.75459879</v>
      </c>
      <c r="D32" s="12" t="n">
        <f aca="false">MIN(B32:C32)</f>
        <v>-47.77692815</v>
      </c>
    </row>
  </sheetData>
  <mergeCells count="6">
    <mergeCell ref="A3:L3"/>
    <mergeCell ref="A7:G7"/>
    <mergeCell ref="A12:F12"/>
    <mergeCell ref="A17:E17"/>
    <mergeCell ref="A22:G22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xiaotingting</dc:creator>
  <dc:description/>
  <dc:language>en-US</dc:language>
  <cp:lastModifiedBy>Christine Elrod</cp:lastModifiedBy>
  <dcterms:modified xsi:type="dcterms:W3CDTF">2022-12-28T18:46:59Z</dcterms:modified>
  <cp:revision>0</cp:revision>
  <dc:subject/>
  <dc:title/>
</cp:coreProperties>
</file>