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71325925"/>
        <c:axId val="78622874"/>
      </c:scatterChart>
      <c:valAx>
        <c:axId val="71325925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74"/>
        <c:crossesAt val="0.04"/>
        <c:crossBetween val="midCat"/>
        <c:majorUnit val="4"/>
        <c:minorUnit val="2"/>
      </c:valAx>
      <c:valAx>
        <c:axId val="78622874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925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