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98742205"/>
        <c:axId val="39851852"/>
      </c:scatterChart>
      <c:valAx>
        <c:axId val="98742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51852"/>
        <c:crossesAt val="0"/>
        <c:crossBetween val="midCat"/>
      </c:valAx>
      <c:valAx>
        <c:axId val="3985185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99721053"/>
        <c:axId val="88279292"/>
      </c:scatterChart>
      <c:valAx>
        <c:axId val="997210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79292"/>
        <c:crossesAt val="0"/>
        <c:crossBetween val="midCat"/>
      </c:valAx>
      <c:valAx>
        <c:axId val="8827929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2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76597068"/>
        <c:axId val="67006627"/>
      </c:scatterChart>
      <c:valAx>
        <c:axId val="765970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6627"/>
        <c:crossesAt val="0"/>
        <c:crossBetween val="midCat"/>
      </c:valAx>
      <c:valAx>
        <c:axId val="67006627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6637558"/>
        <c:axId val="65317781"/>
      </c:scatterChart>
      <c:valAx>
        <c:axId val="6637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17781"/>
        <c:crossesAt val="0"/>
        <c:crossBetween val="midCat"/>
      </c:valAx>
      <c:valAx>
        <c:axId val="65317781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