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Page" sheetId="1" state="visible" r:id="rId2"/>
    <sheet name="T-test-ColumnL" sheetId="2" state="visible" r:id="rId3"/>
    <sheet name="T-test-ColumnJ" sheetId="3" state="visible" r:id="rId4"/>
    <sheet name="T-test-ColumnH" sheetId="4" state="visible" r:id="rId5"/>
    <sheet name="T-test-ColumnAJ" sheetId="5" state="visible" r:id="rId6"/>
    <sheet name="T-test-ColumnAH" sheetId="6" state="visible" r:id="rId7"/>
    <sheet name="T-test-ColumnC" sheetId="7" state="visible" r:id="rId8"/>
    <sheet name="RatioRuleCheck" sheetId="8" state="visible" r:id="rId9"/>
  </sheets>
  <externalReferences>
    <externalReference r:id="rId10"/>
  </externalReferences>
  <definedNames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xlfn_F_TEST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94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Ratio</t>
  </si>
  <si>
    <t xml:space="preserve">Ratio rule of thumb</t>
  </si>
  <si>
    <t xml:space="preserve">f-t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E+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66"/>
      <name val="Calibri"/>
      <family val="2"/>
    </font>
    <font>
      <sz val="11"/>
      <color rgb="FF0000FF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960</xdr:colOff>
      <xdr:row>3</xdr:row>
      <xdr:rowOff>12600</xdr:rowOff>
    </xdr:from>
    <xdr:to>
      <xdr:col>16</xdr:col>
      <xdr:colOff>246960</xdr:colOff>
      <xdr:row>16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93080" y="584280"/>
          <a:ext cx="4000680" cy="25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0400</xdr:colOff>
      <xdr:row>4</xdr:row>
      <xdr:rowOff>101880</xdr:rowOff>
    </xdr:from>
    <xdr:to>
      <xdr:col>16</xdr:col>
      <xdr:colOff>35640</xdr:colOff>
      <xdr:row>17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05520" y="876600"/>
          <a:ext cx="3976920" cy="253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0600</xdr:colOff>
      <xdr:row>3</xdr:row>
      <xdr:rowOff>152280</xdr:rowOff>
    </xdr:from>
    <xdr:to>
      <xdr:col>16</xdr:col>
      <xdr:colOff>106200</xdr:colOff>
      <xdr:row>16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75720" y="723960"/>
          <a:ext cx="3977280" cy="253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223560</xdr:colOff>
      <xdr:row>21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838200" y="1536840"/>
          <a:ext cx="3953520" cy="252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20</xdr:col>
      <xdr:colOff>293760</xdr:colOff>
      <xdr:row>16</xdr:row>
      <xdr:rowOff>88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783080" y="571680"/>
          <a:ext cx="4023720" cy="259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GraduateSchoolProject/IMPACT-PROJECT/MANUSCRIPT-ROUND22(2022)/WORK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91500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G37" s="1" t="s">
        <v>73</v>
      </c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O37" s="1" t="s">
        <v>73</v>
      </c>
      <c r="V37" s="5" t="s">
        <v>33</v>
      </c>
      <c r="W37" s="5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G38" s="1" t="s">
        <v>73</v>
      </c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G39" s="1" t="s">
        <v>73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N39" s="3" t="s">
        <v>73</v>
      </c>
      <c r="V39" s="0" t="s">
        <v>74</v>
      </c>
      <c r="W39" s="19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G40" s="1" t="s">
        <v>73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N40" s="3" t="s">
        <v>73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G41" s="1" t="s">
        <v>73</v>
      </c>
      <c r="H41" s="0"/>
      <c r="I41" s="0"/>
      <c r="J41" s="0"/>
      <c r="K41" s="0"/>
      <c r="L41" s="0"/>
      <c r="M41" s="0"/>
      <c r="N41" s="3" t="s">
        <v>73</v>
      </c>
      <c r="V41" s="0"/>
      <c r="W41" s="0"/>
      <c r="AF41" s="23" t="n">
        <f aca="false">_xlfn.STDEV.S(AF8:AF17)</f>
        <v>0.00792770108193065</v>
      </c>
      <c r="AG41" s="0"/>
      <c r="AH41" s="23" t="n">
        <f aca="false">_xlfn.STDEV.S(AH8:AH17)</f>
        <v>0.0674615940121983</v>
      </c>
      <c r="AI41" s="0"/>
      <c r="AJ41" s="23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G42" s="1" t="s">
        <v>73</v>
      </c>
      <c r="H42" s="0"/>
      <c r="I42" s="0"/>
      <c r="J42" s="0"/>
      <c r="K42" s="0"/>
      <c r="L42" s="0"/>
      <c r="M42" s="0"/>
      <c r="N42" s="3" t="s">
        <v>73</v>
      </c>
      <c r="V42" s="0"/>
      <c r="W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G43" s="1" t="s">
        <v>73</v>
      </c>
      <c r="H43" s="0" t="s">
        <v>76</v>
      </c>
      <c r="I43" s="0"/>
      <c r="J43" s="0" t="s">
        <v>76</v>
      </c>
      <c r="K43" s="0"/>
      <c r="L43" s="0" t="s">
        <v>76</v>
      </c>
      <c r="M43" s="0"/>
      <c r="N43" s="3" t="s">
        <v>73</v>
      </c>
      <c r="V43" s="0" t="s">
        <v>76</v>
      </c>
      <c r="W43" s="0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G44" s="1" t="s">
        <v>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N44" s="3" t="s">
        <v>73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G45" s="1" t="s">
        <v>73</v>
      </c>
      <c r="H45" s="0"/>
      <c r="I45" s="0"/>
      <c r="J45" s="0"/>
      <c r="K45" s="0"/>
      <c r="L45" s="0"/>
      <c r="M45" s="0"/>
      <c r="N45" s="3" t="s">
        <v>73</v>
      </c>
      <c r="V45" s="0"/>
      <c r="W45" s="0"/>
      <c r="AF45" s="23" t="n">
        <f aca="false">_xlfn.STDEV.S(AF18:AF27)</f>
        <v>0.00988071072567376</v>
      </c>
      <c r="AG45" s="0"/>
      <c r="AH45" s="23" t="n">
        <f aca="false">_xlfn.STDEV.S(AH18:AH27)</f>
        <v>0.0381402383025825</v>
      </c>
      <c r="AI45" s="0"/>
      <c r="AJ45" s="23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G46" s="1" t="s">
        <v>73</v>
      </c>
      <c r="H46" s="0" t="s">
        <v>77</v>
      </c>
      <c r="I46" s="0"/>
      <c r="J46" s="0" t="s">
        <v>77</v>
      </c>
      <c r="K46" s="0"/>
      <c r="L46" s="0" t="s">
        <v>77</v>
      </c>
      <c r="M46" s="0"/>
      <c r="N46" s="3" t="s">
        <v>73</v>
      </c>
      <c r="V46" s="0" t="s">
        <v>77</v>
      </c>
      <c r="W46" s="0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G47" s="1" t="s">
        <v>73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N47" s="3" t="s">
        <v>7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G48" s="1" t="s">
        <v>73</v>
      </c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N48" s="3" t="s">
        <v>73</v>
      </c>
      <c r="AF48" s="23" t="n">
        <f aca="false">_xlfn.STDEV.S(AF28:AF32,AF36)</f>
        <v>0.119481475788788</v>
      </c>
      <c r="AG48" s="0"/>
      <c r="AH48" s="23" t="n">
        <f aca="false">_xlfn.STDEV.S(AH28:AH32,AH36)</f>
        <v>0.0941865170817989</v>
      </c>
      <c r="AI48" s="0"/>
      <c r="AJ48" s="23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C3" s="5" t="s">
        <v>5</v>
      </c>
      <c r="D3" s="5" t="s">
        <v>5</v>
      </c>
      <c r="F3" s="0" t="s">
        <v>78</v>
      </c>
    </row>
    <row r="4" customFormat="false" ht="16" hidden="false" customHeight="false" outlineLevel="0" collapsed="false">
      <c r="C4" s="5" t="s">
        <v>3</v>
      </c>
      <c r="D4" s="5" t="s">
        <v>3</v>
      </c>
    </row>
    <row r="5" customFormat="false" ht="15" hidden="false" customHeight="false" outlineLevel="0" collapsed="false">
      <c r="C5" s="5" t="s">
        <v>29</v>
      </c>
      <c r="D5" s="5" t="s">
        <v>29</v>
      </c>
      <c r="F5" s="24"/>
      <c r="G5" s="24" t="s">
        <v>79</v>
      </c>
      <c r="H5" s="24" t="s">
        <v>80</v>
      </c>
    </row>
    <row r="6" customFormat="false" ht="15" hidden="false" customHeight="false" outlineLevel="0" collapsed="false">
      <c r="C6" s="5"/>
      <c r="D6" s="5"/>
      <c r="F6" s="25" t="s">
        <v>81</v>
      </c>
      <c r="G6" s="25" t="n">
        <v>1049.9</v>
      </c>
      <c r="H6" s="25" t="n">
        <v>1061.4</v>
      </c>
    </row>
    <row r="7" customFormat="false" ht="15" hidden="false" customHeight="false" outlineLevel="0" collapsed="false">
      <c r="C7" s="5"/>
      <c r="D7" s="5"/>
      <c r="F7" s="25" t="s">
        <v>82</v>
      </c>
      <c r="G7" s="25" t="n">
        <v>586.544444444444</v>
      </c>
      <c r="H7" s="25" t="n">
        <v>185.155555555556</v>
      </c>
    </row>
    <row r="8" customFormat="false" ht="15" hidden="false" customHeight="false" outlineLevel="0" collapsed="false">
      <c r="C8" s="9" t="n">
        <v>1098</v>
      </c>
      <c r="D8" s="13" t="n">
        <v>1048</v>
      </c>
      <c r="F8" s="25" t="s">
        <v>83</v>
      </c>
      <c r="G8" s="25" t="n">
        <v>10</v>
      </c>
      <c r="H8" s="25" t="n">
        <v>10</v>
      </c>
    </row>
    <row r="9" customFormat="false" ht="15" hidden="false" customHeight="false" outlineLevel="0" collapsed="false">
      <c r="C9" s="9" t="n">
        <v>1049</v>
      </c>
      <c r="D9" s="13" t="n">
        <v>1057</v>
      </c>
      <c r="F9" s="25" t="s">
        <v>84</v>
      </c>
      <c r="G9" s="25" t="n">
        <v>0</v>
      </c>
      <c r="H9" s="25"/>
    </row>
    <row r="10" customFormat="false" ht="15" hidden="false" customHeight="false" outlineLevel="0" collapsed="false">
      <c r="C10" s="9" t="n">
        <v>1043</v>
      </c>
      <c r="D10" s="13" t="n">
        <v>1061</v>
      </c>
      <c r="F10" s="25" t="s">
        <v>85</v>
      </c>
      <c r="G10" s="25" t="n">
        <v>14</v>
      </c>
      <c r="H10" s="25"/>
    </row>
    <row r="11" customFormat="false" ht="15" hidden="false" customHeight="false" outlineLevel="0" collapsed="false">
      <c r="C11" s="9" t="n">
        <v>1033</v>
      </c>
      <c r="D11" s="13" t="n">
        <v>1051</v>
      </c>
      <c r="F11" s="25" t="s">
        <v>86</v>
      </c>
      <c r="G11" s="25" t="n">
        <v>-1.3091023130908</v>
      </c>
      <c r="H11" s="25"/>
    </row>
    <row r="12" customFormat="false" ht="15" hidden="false" customHeight="false" outlineLevel="0" collapsed="false">
      <c r="C12" s="9" t="n">
        <v>1041</v>
      </c>
      <c r="D12" s="13" t="n">
        <v>1070</v>
      </c>
      <c r="F12" s="25" t="s">
        <v>87</v>
      </c>
      <c r="G12" s="25" t="n">
        <v>0.105789958143408</v>
      </c>
      <c r="H12" s="25"/>
    </row>
    <row r="13" customFormat="false" ht="15" hidden="false" customHeight="false" outlineLevel="0" collapsed="false">
      <c r="C13" s="9" t="n">
        <v>1054</v>
      </c>
      <c r="D13" s="13" t="n">
        <v>1091</v>
      </c>
      <c r="F13" s="25" t="s">
        <v>88</v>
      </c>
      <c r="G13" s="25" t="n">
        <v>1.76131013577489</v>
      </c>
      <c r="H13" s="25"/>
    </row>
    <row r="14" customFormat="false" ht="15" hidden="false" customHeight="false" outlineLevel="0" collapsed="false">
      <c r="C14" s="9" t="n">
        <v>1057</v>
      </c>
      <c r="D14" s="13" t="n">
        <v>1068</v>
      </c>
      <c r="F14" s="25" t="s">
        <v>89</v>
      </c>
      <c r="G14" s="25" t="n">
        <v>0.211579916286816</v>
      </c>
      <c r="H14" s="25"/>
    </row>
    <row r="15" customFormat="false" ht="16" hidden="false" customHeight="false" outlineLevel="0" collapsed="false">
      <c r="C15" s="9" t="n">
        <v>1055</v>
      </c>
      <c r="D15" s="13" t="n">
        <v>1069</v>
      </c>
      <c r="F15" s="26" t="s">
        <v>90</v>
      </c>
      <c r="G15" s="26" t="n">
        <v>2.1447866879178</v>
      </c>
      <c r="H15" s="26"/>
    </row>
    <row r="16" customFormat="false" ht="15" hidden="false" customHeight="false" outlineLevel="0" collapsed="false">
      <c r="C16" s="9" t="n">
        <v>1066</v>
      </c>
      <c r="D16" s="13" t="n">
        <v>1046</v>
      </c>
    </row>
    <row r="17" customFormat="false" ht="15" hidden="false" customHeight="false" outlineLevel="0" collapsed="false">
      <c r="C17" s="9" t="n">
        <v>1003</v>
      </c>
      <c r="D17" s="13" t="n">
        <v>1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C3" s="5" t="s">
        <v>5</v>
      </c>
      <c r="D3" s="5" t="s">
        <v>5</v>
      </c>
      <c r="F3" s="0" t="s">
        <v>78</v>
      </c>
    </row>
    <row r="4" customFormat="false" ht="16" hidden="false" customHeight="false" outlineLevel="0" collapsed="false">
      <c r="C4" s="5" t="s">
        <v>14</v>
      </c>
      <c r="D4" s="5" t="s">
        <v>14</v>
      </c>
    </row>
    <row r="5" customFormat="false" ht="15" hidden="false" customHeight="false" outlineLevel="0" collapsed="false">
      <c r="C5" s="5" t="s">
        <v>24</v>
      </c>
      <c r="D5" s="5" t="s">
        <v>24</v>
      </c>
      <c r="F5" s="24"/>
      <c r="G5" s="24" t="s">
        <v>79</v>
      </c>
      <c r="H5" s="24" t="s">
        <v>80</v>
      </c>
    </row>
    <row r="6" customFormat="false" ht="15" hidden="false" customHeight="false" outlineLevel="0" collapsed="false">
      <c r="C6" s="5"/>
      <c r="D6" s="5"/>
      <c r="F6" s="25" t="s">
        <v>81</v>
      </c>
      <c r="G6" s="25" t="n">
        <v>1060.5</v>
      </c>
      <c r="H6" s="25" t="n">
        <v>1069</v>
      </c>
    </row>
    <row r="7" customFormat="false" ht="15" hidden="false" customHeight="false" outlineLevel="0" collapsed="false">
      <c r="C7" s="5"/>
      <c r="D7" s="5"/>
      <c r="F7" s="25" t="s">
        <v>82</v>
      </c>
      <c r="G7" s="25" t="n">
        <v>745.833333333333</v>
      </c>
      <c r="H7" s="25" t="n">
        <v>160.222222222222</v>
      </c>
    </row>
    <row r="8" customFormat="false" ht="15" hidden="false" customHeight="false" outlineLevel="0" collapsed="false">
      <c r="C8" s="9" t="n">
        <v>1048</v>
      </c>
      <c r="D8" s="13" t="n">
        <v>1057</v>
      </c>
      <c r="F8" s="25" t="s">
        <v>83</v>
      </c>
      <c r="G8" s="25" t="n">
        <v>10</v>
      </c>
      <c r="H8" s="25" t="n">
        <v>10</v>
      </c>
    </row>
    <row r="9" customFormat="false" ht="15" hidden="false" customHeight="false" outlineLevel="0" collapsed="false">
      <c r="C9" s="9" t="n">
        <v>1093</v>
      </c>
      <c r="D9" s="13" t="n">
        <v>1064</v>
      </c>
      <c r="F9" s="25" t="s">
        <v>84</v>
      </c>
      <c r="G9" s="25" t="n">
        <v>0</v>
      </c>
      <c r="H9" s="25"/>
    </row>
    <row r="10" customFormat="false" ht="15" hidden="false" customHeight="false" outlineLevel="0" collapsed="false">
      <c r="C10" s="9" t="n">
        <v>1088</v>
      </c>
      <c r="D10" s="13" t="n">
        <v>1080</v>
      </c>
      <c r="F10" s="25" t="s">
        <v>85</v>
      </c>
      <c r="G10" s="25" t="n">
        <v>13</v>
      </c>
      <c r="H10" s="25"/>
    </row>
    <row r="11" customFormat="false" ht="15" hidden="false" customHeight="false" outlineLevel="0" collapsed="false">
      <c r="C11" s="9" t="n">
        <v>1067</v>
      </c>
      <c r="D11" s="13" t="n">
        <v>1081</v>
      </c>
      <c r="F11" s="25" t="s">
        <v>86</v>
      </c>
      <c r="G11" s="25" t="n">
        <v>-0.892979547157394</v>
      </c>
      <c r="H11" s="25"/>
    </row>
    <row r="12" customFormat="false" ht="15" hidden="false" customHeight="false" outlineLevel="0" collapsed="false">
      <c r="C12" s="9" t="n">
        <v>1058</v>
      </c>
      <c r="D12" s="13" t="n">
        <v>1064</v>
      </c>
      <c r="F12" s="25" t="s">
        <v>87</v>
      </c>
      <c r="G12" s="25" t="n">
        <v>0.194049963289785</v>
      </c>
      <c r="H12" s="25"/>
    </row>
    <row r="13" customFormat="false" ht="15" hidden="false" customHeight="false" outlineLevel="0" collapsed="false">
      <c r="C13" s="9" t="n">
        <v>1070</v>
      </c>
      <c r="D13" s="13" t="n">
        <v>1073</v>
      </c>
      <c r="F13" s="25" t="s">
        <v>88</v>
      </c>
      <c r="G13" s="25" t="n">
        <v>1.77093339598687</v>
      </c>
      <c r="H13" s="25"/>
    </row>
    <row r="14" customFormat="false" ht="15" hidden="false" customHeight="false" outlineLevel="0" collapsed="false">
      <c r="C14" s="9" t="n">
        <v>1097</v>
      </c>
      <c r="D14" s="13" t="n">
        <v>1086</v>
      </c>
      <c r="F14" s="25" t="s">
        <v>89</v>
      </c>
      <c r="G14" s="25" t="n">
        <v>0.38809992657957</v>
      </c>
      <c r="H14" s="25"/>
    </row>
    <row r="15" customFormat="false" ht="16" hidden="false" customHeight="false" outlineLevel="0" collapsed="false">
      <c r="C15" s="9" t="n">
        <v>1020</v>
      </c>
      <c r="D15" s="13" t="n">
        <v>1080</v>
      </c>
      <c r="F15" s="26" t="s">
        <v>90</v>
      </c>
      <c r="G15" s="26" t="n">
        <v>2.16036865646279</v>
      </c>
      <c r="H15" s="26"/>
    </row>
    <row r="16" customFormat="false" ht="15" hidden="false" customHeight="false" outlineLevel="0" collapsed="false">
      <c r="C16" s="9" t="n">
        <v>1030</v>
      </c>
      <c r="D16" s="13" t="n">
        <v>1050</v>
      </c>
    </row>
    <row r="17" customFormat="false" ht="15" hidden="false" customHeight="false" outlineLevel="0" collapsed="false">
      <c r="C17" s="9" t="n">
        <v>1034</v>
      </c>
      <c r="D17" s="13" t="n">
        <v>1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C3" s="5" t="s">
        <v>5</v>
      </c>
      <c r="D3" s="5"/>
      <c r="F3" s="0" t="s">
        <v>78</v>
      </c>
    </row>
    <row r="4" customFormat="false" ht="16" hidden="false" customHeight="false" outlineLevel="0" collapsed="false">
      <c r="C4" s="5" t="s">
        <v>3</v>
      </c>
      <c r="D4" s="5"/>
    </row>
    <row r="5" customFormat="false" ht="15" hidden="false" customHeight="false" outlineLevel="0" collapsed="false">
      <c r="C5" s="5" t="s">
        <v>4</v>
      </c>
      <c r="D5" s="5"/>
      <c r="F5" s="24"/>
      <c r="G5" s="24" t="s">
        <v>79</v>
      </c>
      <c r="H5" s="24" t="s">
        <v>80</v>
      </c>
    </row>
    <row r="6" customFormat="false" ht="15" hidden="false" customHeight="false" outlineLevel="0" collapsed="false">
      <c r="C6" s="5"/>
      <c r="D6" s="5"/>
      <c r="F6" s="25" t="s">
        <v>81</v>
      </c>
      <c r="G6" s="25" t="n">
        <v>1027.99</v>
      </c>
      <c r="H6" s="25" t="n">
        <v>1045.83</v>
      </c>
    </row>
    <row r="7" customFormat="false" ht="15" hidden="false" customHeight="false" outlineLevel="0" collapsed="false">
      <c r="C7" s="5"/>
      <c r="D7" s="5"/>
      <c r="F7" s="25" t="s">
        <v>82</v>
      </c>
      <c r="G7" s="25" t="n">
        <v>8838.61877777778</v>
      </c>
      <c r="H7" s="25" t="n">
        <v>1367.00011111111</v>
      </c>
    </row>
    <row r="8" customFormat="false" ht="15" hidden="false" customHeight="false" outlineLevel="0" collapsed="false">
      <c r="C8" s="9" t="n">
        <v>1199</v>
      </c>
      <c r="D8" s="13" t="n">
        <v>1029</v>
      </c>
      <c r="F8" s="25" t="s">
        <v>83</v>
      </c>
      <c r="G8" s="25" t="n">
        <v>10</v>
      </c>
      <c r="H8" s="25" t="n">
        <v>10</v>
      </c>
    </row>
    <row r="9" customFormat="false" ht="15" hidden="false" customHeight="false" outlineLevel="0" collapsed="false">
      <c r="C9" s="9" t="n">
        <v>956.5</v>
      </c>
      <c r="D9" s="13" t="n">
        <v>1043</v>
      </c>
      <c r="F9" s="25" t="s">
        <v>84</v>
      </c>
      <c r="G9" s="25" t="n">
        <v>0</v>
      </c>
      <c r="H9" s="25"/>
    </row>
    <row r="10" customFormat="false" ht="15" hidden="false" customHeight="false" outlineLevel="0" collapsed="false">
      <c r="C10" s="9" t="n">
        <v>950.6</v>
      </c>
      <c r="D10" s="13" t="n">
        <v>1023</v>
      </c>
      <c r="F10" s="25" t="s">
        <v>85</v>
      </c>
      <c r="G10" s="25" t="n">
        <v>12</v>
      </c>
      <c r="H10" s="25"/>
    </row>
    <row r="11" customFormat="false" ht="15" hidden="false" customHeight="false" outlineLevel="0" collapsed="false">
      <c r="C11" s="9" t="n">
        <v>961.4</v>
      </c>
      <c r="D11" s="13" t="n">
        <v>988.3</v>
      </c>
      <c r="F11" s="25" t="s">
        <v>86</v>
      </c>
      <c r="G11" s="25" t="n">
        <v>-0.558438274971192</v>
      </c>
      <c r="H11" s="25"/>
    </row>
    <row r="12" customFormat="false" ht="15" hidden="false" customHeight="false" outlineLevel="0" collapsed="false">
      <c r="C12" s="9" t="n">
        <v>1005</v>
      </c>
      <c r="D12" s="13" t="n">
        <v>1082</v>
      </c>
      <c r="F12" s="25" t="s">
        <v>87</v>
      </c>
      <c r="G12" s="25" t="n">
        <v>0.293407090967396</v>
      </c>
      <c r="H12" s="25"/>
    </row>
    <row r="13" customFormat="false" ht="15" hidden="false" customHeight="false" outlineLevel="0" collapsed="false">
      <c r="C13" s="9" t="n">
        <v>1023</v>
      </c>
      <c r="D13" s="13" t="n">
        <v>1127</v>
      </c>
      <c r="F13" s="25" t="s">
        <v>88</v>
      </c>
      <c r="G13" s="25" t="n">
        <v>1.78228755564932</v>
      </c>
      <c r="H13" s="25"/>
    </row>
    <row r="14" customFormat="false" ht="15" hidden="false" customHeight="false" outlineLevel="0" collapsed="false">
      <c r="C14" s="9" t="n">
        <v>977.6</v>
      </c>
      <c r="D14" s="13" t="n">
        <v>1032</v>
      </c>
      <c r="F14" s="25" t="s">
        <v>89</v>
      </c>
      <c r="G14" s="25" t="n">
        <v>0.586814181934792</v>
      </c>
      <c r="H14" s="25"/>
    </row>
    <row r="15" customFormat="false" ht="16" hidden="false" customHeight="false" outlineLevel="0" collapsed="false">
      <c r="C15" s="9" t="n">
        <v>1130</v>
      </c>
      <c r="D15" s="13" t="n">
        <v>1048</v>
      </c>
      <c r="F15" s="26" t="s">
        <v>90</v>
      </c>
      <c r="G15" s="26" t="n">
        <v>2.17881282966723</v>
      </c>
      <c r="H15" s="26"/>
    </row>
    <row r="16" customFormat="false" ht="15" hidden="false" customHeight="false" outlineLevel="0" collapsed="false">
      <c r="C16" s="9" t="n">
        <v>1141</v>
      </c>
      <c r="D16" s="13" t="n">
        <v>1037</v>
      </c>
    </row>
    <row r="17" customFormat="false" ht="15" hidden="false" customHeight="false" outlineLevel="0" collapsed="false">
      <c r="C17" s="9" t="n">
        <v>935.8</v>
      </c>
      <c r="D17" s="13" t="n">
        <v>10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B3" s="0" t="s">
        <v>91</v>
      </c>
      <c r="C3" s="4" t="s">
        <v>25</v>
      </c>
      <c r="D3" s="4" t="s">
        <v>25</v>
      </c>
      <c r="F3" s="0" t="s">
        <v>78</v>
      </c>
    </row>
    <row r="4" customFormat="false" ht="16" hidden="false" customHeight="false" outlineLevel="0" collapsed="false">
      <c r="C4" s="4" t="s">
        <v>24</v>
      </c>
      <c r="D4" s="4" t="s">
        <v>24</v>
      </c>
    </row>
    <row r="5" customFormat="false" ht="15" hidden="false" customHeight="false" outlineLevel="0" collapsed="false">
      <c r="C5" s="4"/>
      <c r="D5" s="4"/>
      <c r="F5" s="24"/>
      <c r="G5" s="24" t="s">
        <v>79</v>
      </c>
      <c r="H5" s="24" t="s">
        <v>80</v>
      </c>
    </row>
    <row r="6" customFormat="false" ht="15" hidden="false" customHeight="false" outlineLevel="0" collapsed="false">
      <c r="C6" s="4"/>
      <c r="D6" s="4"/>
      <c r="F6" s="25" t="s">
        <v>81</v>
      </c>
      <c r="G6" s="25" t="n">
        <v>0.17879</v>
      </c>
      <c r="H6" s="25" t="n">
        <v>0.18035</v>
      </c>
    </row>
    <row r="7" customFormat="false" ht="15" hidden="false" customHeight="false" outlineLevel="0" collapsed="false">
      <c r="C7" s="8" t="n">
        <v>0.1765</v>
      </c>
      <c r="D7" s="12" t="n">
        <v>0.1781</v>
      </c>
      <c r="F7" s="25" t="s">
        <v>82</v>
      </c>
      <c r="G7" s="25" t="n">
        <v>2.48076666666667E-005</v>
      </c>
      <c r="H7" s="25" t="n">
        <v>5.38944444444443E-006</v>
      </c>
    </row>
    <row r="8" customFormat="false" ht="15" hidden="false" customHeight="false" outlineLevel="0" collapsed="false">
      <c r="C8" s="8" t="n">
        <v>0.1848</v>
      </c>
      <c r="D8" s="12" t="n">
        <v>0.1795</v>
      </c>
      <c r="F8" s="25" t="s">
        <v>83</v>
      </c>
      <c r="G8" s="25" t="n">
        <v>10</v>
      </c>
      <c r="H8" s="25" t="n">
        <v>10</v>
      </c>
    </row>
    <row r="9" customFormat="false" ht="15" hidden="false" customHeight="false" outlineLevel="0" collapsed="false">
      <c r="C9" s="8" t="n">
        <v>0.1838</v>
      </c>
      <c r="D9" s="12" t="n">
        <v>0.1824</v>
      </c>
      <c r="F9" s="25" t="s">
        <v>84</v>
      </c>
      <c r="G9" s="25" t="n">
        <v>0</v>
      </c>
      <c r="H9" s="25"/>
    </row>
    <row r="10" customFormat="false" ht="15" hidden="false" customHeight="false" outlineLevel="0" collapsed="false">
      <c r="C10" s="8" t="n">
        <v>0.1799</v>
      </c>
      <c r="D10" s="12" t="n">
        <v>0.1826</v>
      </c>
      <c r="F10" s="25" t="s">
        <v>85</v>
      </c>
      <c r="G10" s="25" t="n">
        <v>13</v>
      </c>
      <c r="H10" s="25"/>
    </row>
    <row r="11" customFormat="false" ht="15" hidden="false" customHeight="false" outlineLevel="0" collapsed="false">
      <c r="C11" s="8" t="n">
        <v>0.1784</v>
      </c>
      <c r="D11" s="12" t="n">
        <v>0.1794</v>
      </c>
      <c r="F11" s="25" t="s">
        <v>86</v>
      </c>
      <c r="G11" s="25" t="n">
        <v>-0.897722065164064</v>
      </c>
      <c r="H11" s="25"/>
    </row>
    <row r="12" customFormat="false" ht="15" hidden="false" customHeight="false" outlineLevel="0" collapsed="false">
      <c r="C12" s="8" t="n">
        <v>0.1805</v>
      </c>
      <c r="D12" s="12" t="n">
        <v>0.181</v>
      </c>
      <c r="F12" s="25" t="s">
        <v>87</v>
      </c>
      <c r="G12" s="25" t="n">
        <v>0.192829116658006</v>
      </c>
      <c r="H12" s="25"/>
    </row>
    <row r="13" customFormat="false" ht="15" hidden="false" customHeight="false" outlineLevel="0" collapsed="false">
      <c r="C13" s="8" t="n">
        <v>0.1854</v>
      </c>
      <c r="D13" s="12" t="n">
        <v>0.1835</v>
      </c>
      <c r="F13" s="25" t="s">
        <v>88</v>
      </c>
      <c r="G13" s="25" t="n">
        <v>1.77093339598687</v>
      </c>
      <c r="H13" s="25"/>
    </row>
    <row r="14" customFormat="false" ht="15" hidden="false" customHeight="false" outlineLevel="0" collapsed="false">
      <c r="C14" s="8" t="n">
        <v>0.1714</v>
      </c>
      <c r="D14" s="12" t="n">
        <v>0.1823</v>
      </c>
      <c r="F14" s="25" t="s">
        <v>89</v>
      </c>
      <c r="G14" s="25" t="n">
        <v>0.385658233316011</v>
      </c>
      <c r="H14" s="25"/>
    </row>
    <row r="15" customFormat="false" ht="16" hidden="false" customHeight="false" outlineLevel="0" collapsed="false">
      <c r="C15" s="8" t="n">
        <v>0.1732</v>
      </c>
      <c r="D15" s="12" t="n">
        <v>0.1769</v>
      </c>
      <c r="F15" s="26" t="s">
        <v>90</v>
      </c>
      <c r="G15" s="26" t="n">
        <v>2.16036865646279</v>
      </c>
      <c r="H15" s="26"/>
    </row>
    <row r="16" customFormat="false" ht="15" hidden="false" customHeight="false" outlineLevel="0" collapsed="false">
      <c r="C16" s="8" t="n">
        <v>0.174</v>
      </c>
      <c r="D16" s="12" t="n">
        <v>0.1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B3" s="0" t="s">
        <v>91</v>
      </c>
      <c r="C3" s="4" t="s">
        <v>23</v>
      </c>
      <c r="D3" s="4" t="s">
        <v>23</v>
      </c>
      <c r="G3" s="0" t="s">
        <v>78</v>
      </c>
    </row>
    <row r="4" customFormat="false" ht="16" hidden="false" customHeight="false" outlineLevel="0" collapsed="false">
      <c r="C4" s="4" t="s">
        <v>29</v>
      </c>
      <c r="D4" s="4" t="s">
        <v>29</v>
      </c>
    </row>
    <row r="5" customFormat="false" ht="15" hidden="false" customHeight="false" outlineLevel="0" collapsed="false">
      <c r="C5" s="4"/>
      <c r="D5" s="4"/>
      <c r="G5" s="24"/>
      <c r="H5" s="24" t="s">
        <v>79</v>
      </c>
      <c r="I5" s="24" t="s">
        <v>80</v>
      </c>
    </row>
    <row r="6" customFormat="false" ht="15" hidden="false" customHeight="false" outlineLevel="0" collapsed="false">
      <c r="C6" s="4"/>
      <c r="D6" s="4"/>
      <c r="G6" s="25" t="s">
        <v>81</v>
      </c>
      <c r="H6" s="25" t="n">
        <v>1.8132</v>
      </c>
      <c r="I6" s="25" t="n">
        <v>1.8443</v>
      </c>
    </row>
    <row r="7" customFormat="false" ht="15" hidden="false" customHeight="false" outlineLevel="0" collapsed="false">
      <c r="C7" s="8" t="n">
        <v>1.949</v>
      </c>
      <c r="D7" s="12" t="n">
        <v>1.807</v>
      </c>
      <c r="G7" s="25" t="s">
        <v>82</v>
      </c>
      <c r="H7" s="25" t="n">
        <v>0.00455106666666667</v>
      </c>
      <c r="I7" s="25" t="n">
        <v>0.00145467777777778</v>
      </c>
    </row>
    <row r="8" customFormat="false" ht="15" hidden="false" customHeight="false" outlineLevel="0" collapsed="false">
      <c r="C8" s="8" t="n">
        <v>1.808</v>
      </c>
      <c r="D8" s="12" t="n">
        <v>1.832</v>
      </c>
      <c r="G8" s="25" t="s">
        <v>83</v>
      </c>
      <c r="H8" s="25" t="n">
        <v>10</v>
      </c>
      <c r="I8" s="25" t="n">
        <v>10</v>
      </c>
    </row>
    <row r="9" customFormat="false" ht="15" hidden="false" customHeight="false" outlineLevel="0" collapsed="false">
      <c r="C9" s="8" t="n">
        <v>1.794</v>
      </c>
      <c r="D9" s="12" t="n">
        <v>1.844</v>
      </c>
      <c r="G9" s="25" t="s">
        <v>84</v>
      </c>
      <c r="H9" s="25" t="n">
        <v>0</v>
      </c>
      <c r="I9" s="25"/>
    </row>
    <row r="10" customFormat="false" ht="15" hidden="false" customHeight="false" outlineLevel="0" collapsed="false">
      <c r="C10" s="8" t="n">
        <v>1.765</v>
      </c>
      <c r="D10" s="12" t="n">
        <v>1.814</v>
      </c>
      <c r="G10" s="25" t="s">
        <v>85</v>
      </c>
      <c r="H10" s="25" t="n">
        <v>14</v>
      </c>
      <c r="I10" s="25"/>
    </row>
    <row r="11" customFormat="false" ht="15" hidden="false" customHeight="false" outlineLevel="0" collapsed="false">
      <c r="C11" s="8" t="n">
        <v>1.788</v>
      </c>
      <c r="D11" s="12" t="n">
        <v>1.867</v>
      </c>
      <c r="G11" s="25" t="s">
        <v>86</v>
      </c>
      <c r="H11" s="25" t="n">
        <v>-1.26904483221712</v>
      </c>
      <c r="I11" s="25"/>
    </row>
    <row r="12" customFormat="false" ht="15" hidden="false" customHeight="false" outlineLevel="0" collapsed="false">
      <c r="C12" s="8" t="n">
        <v>1.825</v>
      </c>
      <c r="D12" s="12" t="n">
        <v>1.927</v>
      </c>
      <c r="G12" s="25" t="s">
        <v>87</v>
      </c>
      <c r="H12" s="25" t="n">
        <v>0.112559100298816</v>
      </c>
      <c r="I12" s="25"/>
    </row>
    <row r="13" customFormat="false" ht="15" hidden="false" customHeight="false" outlineLevel="0" collapsed="false">
      <c r="C13" s="8" t="n">
        <v>1.833</v>
      </c>
      <c r="D13" s="12" t="n">
        <v>1.864</v>
      </c>
      <c r="G13" s="25" t="s">
        <v>88</v>
      </c>
      <c r="H13" s="25" t="n">
        <v>1.76131013577489</v>
      </c>
      <c r="I13" s="25"/>
    </row>
    <row r="14" customFormat="false" ht="15" hidden="false" customHeight="false" outlineLevel="0" collapsed="false">
      <c r="C14" s="8" t="n">
        <v>1.827</v>
      </c>
      <c r="D14" s="12" t="n">
        <v>1.866</v>
      </c>
      <c r="G14" s="25" t="s">
        <v>89</v>
      </c>
      <c r="H14" s="25" t="n">
        <v>0.225118200597632</v>
      </c>
      <c r="I14" s="25"/>
    </row>
    <row r="15" customFormat="false" ht="16" hidden="false" customHeight="false" outlineLevel="0" collapsed="false">
      <c r="C15" s="8" t="n">
        <v>1.858</v>
      </c>
      <c r="D15" s="12" t="n">
        <v>1.801</v>
      </c>
      <c r="G15" s="26" t="s">
        <v>90</v>
      </c>
      <c r="H15" s="26" t="n">
        <v>2.1447866879178</v>
      </c>
      <c r="I15" s="26"/>
    </row>
    <row r="16" customFormat="false" ht="15" hidden="false" customHeight="false" outlineLevel="0" collapsed="false">
      <c r="C16" s="8" t="n">
        <v>1.685</v>
      </c>
      <c r="D16" s="12" t="n">
        <v>1.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/>
      <c r="B3" s="4" t="s">
        <v>91</v>
      </c>
      <c r="C3" s="4" t="s">
        <v>23</v>
      </c>
      <c r="D3" s="4" t="s">
        <v>23</v>
      </c>
      <c r="F3" s="4" t="s">
        <v>23</v>
      </c>
      <c r="G3" s="4" t="s">
        <v>23</v>
      </c>
      <c r="I3" s="0" t="s">
        <v>78</v>
      </c>
    </row>
    <row r="4" customFormat="false" ht="16" hidden="false" customHeight="false" outlineLevel="0" collapsed="false">
      <c r="A4" s="4"/>
      <c r="B4" s="4"/>
      <c r="C4" s="4" t="s">
        <v>28</v>
      </c>
      <c r="D4" s="4" t="s">
        <v>28</v>
      </c>
      <c r="F4" s="4" t="s">
        <v>28</v>
      </c>
      <c r="G4" s="4" t="s">
        <v>28</v>
      </c>
    </row>
    <row r="5" customFormat="false" ht="15" hidden="false" customHeight="false" outlineLevel="0" collapsed="false">
      <c r="A5" s="4"/>
      <c r="B5" s="4"/>
      <c r="C5" s="4"/>
      <c r="D5" s="4"/>
      <c r="F5" s="4"/>
      <c r="G5" s="4"/>
      <c r="I5" s="24"/>
      <c r="J5" s="24" t="s">
        <v>79</v>
      </c>
      <c r="K5" s="24" t="s">
        <v>80</v>
      </c>
    </row>
    <row r="6" customFormat="false" ht="15" hidden="false" customHeight="false" outlineLevel="0" collapsed="false">
      <c r="A6" s="4"/>
      <c r="B6" s="4" t="s">
        <v>34</v>
      </c>
      <c r="C6" s="4"/>
      <c r="D6" s="4" t="s">
        <v>35</v>
      </c>
      <c r="F6" s="4"/>
      <c r="G6" s="4"/>
      <c r="I6" s="25" t="s">
        <v>81</v>
      </c>
      <c r="J6" s="25" t="n">
        <v>0.073601</v>
      </c>
      <c r="K6" s="25" t="n">
        <v>0.074168</v>
      </c>
    </row>
    <row r="7" customFormat="false" ht="15" hidden="false" customHeight="false" outlineLevel="0" collapsed="false">
      <c r="A7" s="7" t="s">
        <v>39</v>
      </c>
      <c r="B7" s="7"/>
      <c r="C7" s="8" t="n">
        <v>0.08007</v>
      </c>
      <c r="D7" s="8" t="n">
        <v>0.002155</v>
      </c>
      <c r="F7" s="8" t="n">
        <v>0.08007</v>
      </c>
      <c r="G7" s="12" t="n">
        <v>0.07356</v>
      </c>
      <c r="I7" s="25" t="s">
        <v>82</v>
      </c>
      <c r="J7" s="25" t="n">
        <v>1.22207877777778E-005</v>
      </c>
      <c r="K7" s="25" t="n">
        <v>1.87864E-006</v>
      </c>
    </row>
    <row r="8" customFormat="false" ht="15" hidden="false" customHeight="false" outlineLevel="0" collapsed="false">
      <c r="A8" s="7" t="s">
        <v>42</v>
      </c>
      <c r="B8" s="7"/>
      <c r="C8" s="8" t="n">
        <v>0.07097</v>
      </c>
      <c r="D8" s="8" t="n">
        <v>0.002567</v>
      </c>
      <c r="F8" s="8" t="n">
        <v>0.07097</v>
      </c>
      <c r="G8" s="12" t="n">
        <v>0.07404</v>
      </c>
      <c r="I8" s="25" t="s">
        <v>83</v>
      </c>
      <c r="J8" s="25" t="n">
        <v>10</v>
      </c>
      <c r="K8" s="25" t="n">
        <v>10</v>
      </c>
    </row>
    <row r="9" customFormat="false" ht="15" hidden="false" customHeight="false" outlineLevel="0" collapsed="false">
      <c r="A9" s="7" t="s">
        <v>43</v>
      </c>
      <c r="B9" s="7"/>
      <c r="C9" s="8" t="n">
        <v>0.07076</v>
      </c>
      <c r="D9" s="8" t="n">
        <v>0.002147</v>
      </c>
      <c r="F9" s="8" t="n">
        <v>0.07076</v>
      </c>
      <c r="G9" s="12" t="n">
        <v>0.07331</v>
      </c>
      <c r="I9" s="25" t="s">
        <v>84</v>
      </c>
      <c r="J9" s="25" t="n">
        <v>0</v>
      </c>
      <c r="K9" s="25"/>
    </row>
    <row r="10" customFormat="false" ht="15" hidden="false" customHeight="false" outlineLevel="0" collapsed="false">
      <c r="A10" s="7" t="s">
        <v>44</v>
      </c>
      <c r="B10" s="7"/>
      <c r="C10" s="8" t="n">
        <v>0.07114</v>
      </c>
      <c r="D10" s="8" t="n">
        <v>0.003275</v>
      </c>
      <c r="F10" s="8" t="n">
        <v>0.07114</v>
      </c>
      <c r="G10" s="12" t="n">
        <v>0.07208</v>
      </c>
      <c r="I10" s="25" t="s">
        <v>85</v>
      </c>
      <c r="J10" s="25" t="n">
        <v>12</v>
      </c>
      <c r="K10" s="25"/>
    </row>
    <row r="11" customFormat="false" ht="15" hidden="false" customHeight="false" outlineLevel="0" collapsed="false">
      <c r="A11" s="7" t="s">
        <v>45</v>
      </c>
      <c r="B11" s="7"/>
      <c r="C11" s="8" t="n">
        <v>0.07269</v>
      </c>
      <c r="D11" s="8" t="n">
        <v>0.003088</v>
      </c>
      <c r="F11" s="8" t="n">
        <v>0.07269</v>
      </c>
      <c r="G11" s="12" t="n">
        <v>0.0755</v>
      </c>
      <c r="I11" s="25" t="s">
        <v>86</v>
      </c>
      <c r="J11" s="25" t="n">
        <v>-0.477509828766263</v>
      </c>
      <c r="K11" s="25"/>
    </row>
    <row r="12" customFormat="false" ht="15" hidden="false" customHeight="false" outlineLevel="0" collapsed="false">
      <c r="A12" s="7" t="s">
        <v>46</v>
      </c>
      <c r="B12" s="7"/>
      <c r="C12" s="8" t="n">
        <v>0.07331</v>
      </c>
      <c r="D12" s="8" t="n">
        <v>0.003394</v>
      </c>
      <c r="F12" s="8" t="n">
        <v>0.07331</v>
      </c>
      <c r="G12" s="12" t="n">
        <v>0.07721</v>
      </c>
      <c r="I12" s="25" t="s">
        <v>87</v>
      </c>
      <c r="J12" s="25" t="n">
        <v>0.320789377641014</v>
      </c>
      <c r="K12" s="25"/>
    </row>
    <row r="13" customFormat="false" ht="15" hidden="false" customHeight="false" outlineLevel="0" collapsed="false">
      <c r="A13" s="7" t="s">
        <v>47</v>
      </c>
      <c r="B13" s="7"/>
      <c r="C13" s="8" t="n">
        <v>0.07171</v>
      </c>
      <c r="D13" s="8" t="n">
        <v>0.002288</v>
      </c>
      <c r="F13" s="8" t="n">
        <v>0.07171</v>
      </c>
      <c r="G13" s="12" t="n">
        <v>0.07365</v>
      </c>
      <c r="I13" s="25" t="s">
        <v>88</v>
      </c>
      <c r="J13" s="25" t="n">
        <v>1.78228755564932</v>
      </c>
      <c r="K13" s="25"/>
    </row>
    <row r="14" customFormat="false" ht="15" hidden="false" customHeight="false" outlineLevel="0" collapsed="false">
      <c r="A14" s="7" t="s">
        <v>48</v>
      </c>
      <c r="B14" s="7"/>
      <c r="C14" s="8" t="n">
        <v>0.07733</v>
      </c>
      <c r="D14" s="8" t="n">
        <v>0.003458</v>
      </c>
      <c r="F14" s="8" t="n">
        <v>0.07733</v>
      </c>
      <c r="G14" s="12" t="n">
        <v>0.07422</v>
      </c>
      <c r="I14" s="25" t="s">
        <v>89</v>
      </c>
      <c r="J14" s="25" t="n">
        <v>0.641578755282028</v>
      </c>
      <c r="K14" s="25"/>
    </row>
    <row r="15" customFormat="false" ht="16" hidden="false" customHeight="false" outlineLevel="0" collapsed="false">
      <c r="A15" s="7" t="s">
        <v>49</v>
      </c>
      <c r="B15" s="7"/>
      <c r="C15" s="8" t="n">
        <v>0.07778</v>
      </c>
      <c r="D15" s="8" t="n">
        <v>0.002494</v>
      </c>
      <c r="F15" s="8" t="n">
        <v>0.07778</v>
      </c>
      <c r="G15" s="12" t="n">
        <v>0.07383</v>
      </c>
      <c r="I15" s="26" t="s">
        <v>90</v>
      </c>
      <c r="J15" s="26" t="n">
        <v>2.17881282966723</v>
      </c>
      <c r="K15" s="26"/>
    </row>
    <row r="16" customFormat="false" ht="15" hidden="false" customHeight="false" outlineLevel="0" collapsed="false">
      <c r="A16" s="7" t="s">
        <v>50</v>
      </c>
      <c r="B16" s="7"/>
      <c r="C16" s="8" t="n">
        <v>0.07025</v>
      </c>
      <c r="D16" s="8" t="n">
        <v>0.003279</v>
      </c>
      <c r="F16" s="8" t="n">
        <v>0.07025</v>
      </c>
      <c r="G16" s="12" t="n">
        <v>0.07428</v>
      </c>
    </row>
    <row r="17" customFormat="false" ht="15" hidden="false" customHeight="false" outlineLevel="0" collapsed="false">
      <c r="A17" s="11" t="s">
        <v>51</v>
      </c>
      <c r="B17" s="11"/>
      <c r="C17" s="12" t="n">
        <v>0.07356</v>
      </c>
      <c r="D17" s="12" t="n">
        <v>0.001697</v>
      </c>
    </row>
    <row r="18" customFormat="false" ht="15" hidden="false" customHeight="false" outlineLevel="0" collapsed="false">
      <c r="A18" s="11" t="s">
        <v>52</v>
      </c>
      <c r="B18" s="11"/>
      <c r="C18" s="12" t="n">
        <v>0.07404</v>
      </c>
      <c r="D18" s="12" t="n">
        <v>0.00336</v>
      </c>
    </row>
    <row r="19" customFormat="false" ht="15" hidden="false" customHeight="false" outlineLevel="0" collapsed="false">
      <c r="A19" s="11" t="s">
        <v>53</v>
      </c>
      <c r="B19" s="11"/>
      <c r="C19" s="12" t="n">
        <v>0.07331</v>
      </c>
      <c r="D19" s="12" t="n">
        <v>0.001702</v>
      </c>
    </row>
    <row r="20" customFormat="false" ht="15" hidden="false" customHeight="false" outlineLevel="0" collapsed="false">
      <c r="A20" s="11" t="s">
        <v>54</v>
      </c>
      <c r="B20" s="11"/>
      <c r="C20" s="12" t="n">
        <v>0.07208</v>
      </c>
      <c r="D20" s="12" t="n">
        <v>0.002019</v>
      </c>
    </row>
    <row r="21" customFormat="false" ht="15" hidden="false" customHeight="false" outlineLevel="0" collapsed="false">
      <c r="A21" s="11" t="s">
        <v>55</v>
      </c>
      <c r="B21" s="11"/>
      <c r="C21" s="12" t="n">
        <v>0.0755</v>
      </c>
      <c r="D21" s="12" t="n">
        <v>0.001806</v>
      </c>
    </row>
    <row r="22" customFormat="false" ht="15" hidden="false" customHeight="false" outlineLevel="0" collapsed="false">
      <c r="A22" s="11" t="s">
        <v>56</v>
      </c>
      <c r="B22" s="11"/>
      <c r="C22" s="12" t="n">
        <v>0.07721</v>
      </c>
      <c r="D22" s="12" t="n">
        <v>0.001605</v>
      </c>
    </row>
    <row r="23" customFormat="false" ht="15" hidden="false" customHeight="false" outlineLevel="0" collapsed="false">
      <c r="A23" s="11" t="s">
        <v>57</v>
      </c>
      <c r="B23" s="11"/>
      <c r="C23" s="12" t="n">
        <v>0.07365</v>
      </c>
      <c r="D23" s="12" t="n">
        <v>0.001644</v>
      </c>
    </row>
    <row r="24" customFormat="false" ht="15" hidden="false" customHeight="false" outlineLevel="0" collapsed="false">
      <c r="A24" s="11" t="s">
        <v>58</v>
      </c>
      <c r="B24" s="11"/>
      <c r="C24" s="12" t="n">
        <v>0.07422</v>
      </c>
      <c r="D24" s="12" t="n">
        <v>0.001532</v>
      </c>
    </row>
    <row r="25" customFormat="false" ht="15" hidden="false" customHeight="false" outlineLevel="0" collapsed="false">
      <c r="A25" s="11" t="s">
        <v>59</v>
      </c>
      <c r="B25" s="11"/>
      <c r="C25" s="12" t="n">
        <v>0.07383</v>
      </c>
      <c r="D25" s="12" t="n">
        <v>0.001325</v>
      </c>
    </row>
    <row r="26" customFormat="false" ht="15" hidden="false" customHeight="false" outlineLevel="0" collapsed="false">
      <c r="A26" s="11" t="s">
        <v>60</v>
      </c>
      <c r="B26" s="11"/>
      <c r="C26" s="12" t="n">
        <v>0.07428</v>
      </c>
      <c r="D26" s="12" t="n">
        <v>0.001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34.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5" t="s">
        <v>5</v>
      </c>
      <c r="D3" s="5" t="s">
        <v>5</v>
      </c>
      <c r="E3" s="5" t="s">
        <v>5</v>
      </c>
      <c r="F3" s="5" t="s">
        <v>5</v>
      </c>
      <c r="G3" s="5" t="s">
        <v>5</v>
      </c>
      <c r="H3" s="5" t="s">
        <v>5</v>
      </c>
    </row>
    <row r="4" customFormat="false" ht="15" hidden="false" customHeight="false" outlineLevel="0" collapsed="false">
      <c r="A4" s="4"/>
      <c r="B4" s="4"/>
      <c r="C4" s="5" t="s">
        <v>3</v>
      </c>
      <c r="D4" s="5" t="s">
        <v>3</v>
      </c>
      <c r="E4" s="5" t="s">
        <v>14</v>
      </c>
      <c r="F4" s="5" t="s">
        <v>14</v>
      </c>
      <c r="G4" s="5" t="s">
        <v>3</v>
      </c>
      <c r="H4" s="5" t="s">
        <v>3</v>
      </c>
    </row>
    <row r="5" customFormat="false" ht="15" hidden="false" customHeight="false" outlineLevel="0" collapsed="false">
      <c r="A5" s="4"/>
      <c r="B5" s="4"/>
      <c r="C5" s="5" t="s">
        <v>4</v>
      </c>
      <c r="D5" s="5" t="s">
        <v>4</v>
      </c>
      <c r="E5" s="5" t="s">
        <v>24</v>
      </c>
      <c r="F5" s="5" t="s">
        <v>24</v>
      </c>
      <c r="G5" s="5" t="s">
        <v>29</v>
      </c>
      <c r="H5" s="5" t="s">
        <v>29</v>
      </c>
    </row>
    <row r="6" customFormat="false" ht="15" hidden="false" customHeight="false" outlineLevel="0" collapsed="false">
      <c r="A6" s="4"/>
      <c r="B6" s="4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/>
      <c r="B7" s="4" t="s">
        <v>34</v>
      </c>
      <c r="C7" s="5"/>
      <c r="D7" s="5" t="s">
        <v>35</v>
      </c>
      <c r="E7" s="5"/>
      <c r="F7" s="5" t="s">
        <v>35</v>
      </c>
      <c r="G7" s="5"/>
      <c r="H7" s="5" t="s">
        <v>35</v>
      </c>
    </row>
    <row r="8" customFormat="false" ht="15" hidden="false" customHeight="false" outlineLevel="0" collapsed="false">
      <c r="A8" s="7" t="s">
        <v>39</v>
      </c>
      <c r="B8" s="7"/>
      <c r="C8" s="9" t="n">
        <v>1199</v>
      </c>
      <c r="D8" s="9" t="n">
        <v>53.06</v>
      </c>
      <c r="E8" s="9" t="n">
        <v>1048</v>
      </c>
      <c r="F8" s="9" t="n">
        <v>23.06</v>
      </c>
      <c r="G8" s="9" t="n">
        <v>1098</v>
      </c>
      <c r="H8" s="9" t="n">
        <v>28.5</v>
      </c>
      <c r="L8" s="0" t="n">
        <f aca="false">_xlfn.VAR.S(C8:C17)</f>
        <v>8838.61877777778</v>
      </c>
      <c r="O8" s="0" t="n">
        <f aca="false">_xlfn.VAR.S(E8:E17)</f>
        <v>745.833333333333</v>
      </c>
      <c r="R8" s="0" t="n">
        <f aca="false">_xlfn.VAR.S(G8:G17)</f>
        <v>586.544444444444</v>
      </c>
    </row>
    <row r="9" customFormat="false" ht="15" hidden="false" customHeight="false" outlineLevel="0" collapsed="false">
      <c r="A9" s="7" t="s">
        <v>42</v>
      </c>
      <c r="B9" s="7"/>
      <c r="C9" s="9" t="n">
        <v>956.5</v>
      </c>
      <c r="D9" s="9" t="n">
        <v>73.95</v>
      </c>
      <c r="E9" s="9" t="n">
        <v>1093</v>
      </c>
      <c r="F9" s="9" t="n">
        <v>30.58</v>
      </c>
      <c r="G9" s="9" t="n">
        <v>1049</v>
      </c>
      <c r="H9" s="9" t="n">
        <v>27.19</v>
      </c>
    </row>
    <row r="10" customFormat="false" ht="15" hidden="false" customHeight="false" outlineLevel="0" collapsed="false">
      <c r="A10" s="7" t="s">
        <v>43</v>
      </c>
      <c r="B10" s="7"/>
      <c r="C10" s="9" t="n">
        <v>950.6</v>
      </c>
      <c r="D10" s="9" t="n">
        <v>62.09</v>
      </c>
      <c r="E10" s="9" t="n">
        <v>1088</v>
      </c>
      <c r="F10" s="9" t="n">
        <v>23.43</v>
      </c>
      <c r="G10" s="9" t="n">
        <v>1043</v>
      </c>
      <c r="H10" s="9" t="n">
        <v>24.94</v>
      </c>
    </row>
    <row r="11" customFormat="false" ht="15" hidden="false" customHeight="false" outlineLevel="0" collapsed="false">
      <c r="A11" s="7" t="s">
        <v>44</v>
      </c>
      <c r="B11" s="7"/>
      <c r="C11" s="9" t="n">
        <v>961.4</v>
      </c>
      <c r="D11" s="9" t="n">
        <v>94.04</v>
      </c>
      <c r="E11" s="9" t="n">
        <v>1067</v>
      </c>
      <c r="F11" s="9" t="n">
        <v>21.17</v>
      </c>
      <c r="G11" s="9" t="n">
        <v>1033</v>
      </c>
      <c r="H11" s="9" t="n">
        <v>31.14</v>
      </c>
    </row>
    <row r="12" customFormat="false" ht="15" hidden="false" customHeight="false" outlineLevel="0" collapsed="false">
      <c r="A12" s="7" t="s">
        <v>45</v>
      </c>
      <c r="B12" s="7"/>
      <c r="C12" s="9" t="n">
        <v>1005</v>
      </c>
      <c r="D12" s="9" t="n">
        <v>86.2</v>
      </c>
      <c r="E12" s="9" t="n">
        <v>1058</v>
      </c>
      <c r="F12" s="9" t="n">
        <v>26.6</v>
      </c>
      <c r="G12" s="9" t="n">
        <v>1041</v>
      </c>
      <c r="H12" s="9" t="n">
        <v>35.06</v>
      </c>
    </row>
    <row r="13" customFormat="false" ht="15" hidden="false" customHeight="false" outlineLevel="0" collapsed="false">
      <c r="A13" s="7" t="s">
        <v>46</v>
      </c>
      <c r="B13" s="7"/>
      <c r="C13" s="9" t="n">
        <v>1023</v>
      </c>
      <c r="D13" s="9" t="n">
        <v>93.71</v>
      </c>
      <c r="E13" s="9" t="n">
        <v>1070</v>
      </c>
      <c r="F13" s="9" t="n">
        <v>27.1</v>
      </c>
      <c r="G13" s="9" t="n">
        <v>1054</v>
      </c>
      <c r="H13" s="9" t="n">
        <v>31.08</v>
      </c>
    </row>
    <row r="14" customFormat="false" ht="15" hidden="false" customHeight="false" outlineLevel="0" collapsed="false">
      <c r="A14" s="7" t="s">
        <v>47</v>
      </c>
      <c r="B14" s="7"/>
      <c r="C14" s="9" t="n">
        <v>977.6</v>
      </c>
      <c r="D14" s="9" t="n">
        <v>65.01</v>
      </c>
      <c r="E14" s="9" t="n">
        <v>1097</v>
      </c>
      <c r="F14" s="9" t="n">
        <v>24.52</v>
      </c>
      <c r="G14" s="9" t="n">
        <v>1057</v>
      </c>
      <c r="H14" s="9" t="n">
        <v>30.53</v>
      </c>
    </row>
    <row r="15" customFormat="false" ht="15" hidden="false" customHeight="false" outlineLevel="0" collapsed="false">
      <c r="A15" s="7" t="s">
        <v>48</v>
      </c>
      <c r="B15" s="7"/>
      <c r="C15" s="9" t="n">
        <v>1130</v>
      </c>
      <c r="D15" s="9" t="n">
        <v>89.07</v>
      </c>
      <c r="E15" s="9" t="n">
        <v>1020</v>
      </c>
      <c r="F15" s="9" t="n">
        <v>25.03</v>
      </c>
      <c r="G15" s="9" t="n">
        <v>1055</v>
      </c>
      <c r="H15" s="9" t="n">
        <v>35.57</v>
      </c>
    </row>
    <row r="16" customFormat="false" ht="15" hidden="false" customHeight="false" outlineLevel="0" collapsed="false">
      <c r="A16" s="7" t="s">
        <v>49</v>
      </c>
      <c r="B16" s="7"/>
      <c r="C16" s="9" t="n">
        <v>1141</v>
      </c>
      <c r="D16" s="9" t="n">
        <v>63.75</v>
      </c>
      <c r="E16" s="9" t="n">
        <v>1030</v>
      </c>
      <c r="F16" s="9" t="n">
        <v>21.77</v>
      </c>
      <c r="G16" s="9" t="n">
        <v>1066</v>
      </c>
      <c r="H16" s="9" t="n">
        <v>28.64</v>
      </c>
    </row>
    <row r="17" customFormat="false" ht="15" hidden="false" customHeight="false" outlineLevel="0" collapsed="false">
      <c r="A17" s="7" t="s">
        <v>50</v>
      </c>
      <c r="B17" s="7"/>
      <c r="C17" s="9" t="n">
        <v>935.8</v>
      </c>
      <c r="D17" s="9" t="n">
        <v>95.73</v>
      </c>
      <c r="E17" s="9" t="n">
        <v>1034</v>
      </c>
      <c r="F17" s="9" t="n">
        <v>21.2</v>
      </c>
      <c r="G17" s="9" t="n">
        <v>1003</v>
      </c>
      <c r="H17" s="9" t="n">
        <v>36.07</v>
      </c>
    </row>
    <row r="18" customFormat="false" ht="15" hidden="false" customHeight="false" outlineLevel="0" collapsed="false">
      <c r="A18" s="11" t="s">
        <v>51</v>
      </c>
      <c r="B18" s="11"/>
      <c r="C18" s="13" t="n">
        <v>1029</v>
      </c>
      <c r="D18" s="13" t="n">
        <v>46.64</v>
      </c>
      <c r="E18" s="13" t="n">
        <v>1057</v>
      </c>
      <c r="F18" s="13" t="n">
        <v>24.71</v>
      </c>
      <c r="G18" s="13" t="n">
        <v>1048</v>
      </c>
      <c r="H18" s="13" t="n">
        <v>21.87</v>
      </c>
      <c r="L18" s="0" t="n">
        <f aca="false">_xlfn.VAR.S(C18:C27)</f>
        <v>1367.00011111111</v>
      </c>
      <c r="O18" s="0" t="n">
        <f aca="false">_xlfn.VAR.S(E18:E27)</f>
        <v>160.222222222222</v>
      </c>
      <c r="R18" s="0" t="n">
        <f aca="false">_xlfn.VAR.S(G18:G27)</f>
        <v>185.155555555556</v>
      </c>
    </row>
    <row r="19" customFormat="false" ht="15" hidden="false" customHeight="false" outlineLevel="0" collapsed="false">
      <c r="A19" s="11" t="s">
        <v>52</v>
      </c>
      <c r="B19" s="11"/>
      <c r="C19" s="13" t="n">
        <v>1043</v>
      </c>
      <c r="D19" s="13" t="n">
        <v>91.58</v>
      </c>
      <c r="E19" s="13" t="n">
        <v>1064</v>
      </c>
      <c r="F19" s="13" t="n">
        <v>23.24</v>
      </c>
      <c r="G19" s="13" t="n">
        <v>1057</v>
      </c>
      <c r="H19" s="13" t="n">
        <v>32.32</v>
      </c>
      <c r="J19" s="0" t="s">
        <v>92</v>
      </c>
      <c r="L19" s="0" t="n">
        <f aca="false">L8/L18</f>
        <v>6.46570450575433</v>
      </c>
      <c r="O19" s="0" t="n">
        <f aca="false">O8/O18</f>
        <v>4.65499306518724</v>
      </c>
      <c r="R19" s="0" t="n">
        <f aca="false">R8/R18</f>
        <v>3.16784685549688</v>
      </c>
    </row>
    <row r="20" customFormat="false" ht="15" hidden="false" customHeight="false" outlineLevel="0" collapsed="false">
      <c r="A20" s="11" t="s">
        <v>53</v>
      </c>
      <c r="B20" s="11"/>
      <c r="C20" s="13" t="n">
        <v>1023</v>
      </c>
      <c r="D20" s="13" t="n">
        <v>46.99</v>
      </c>
      <c r="E20" s="13" t="n">
        <v>1080</v>
      </c>
      <c r="F20" s="13" t="n">
        <v>22.17</v>
      </c>
      <c r="G20" s="13" t="n">
        <v>1061</v>
      </c>
      <c r="H20" s="13" t="n">
        <v>22.46</v>
      </c>
    </row>
    <row r="21" customFormat="false" ht="15" hidden="false" customHeight="false" outlineLevel="0" collapsed="false">
      <c r="A21" s="11" t="s">
        <v>54</v>
      </c>
      <c r="B21" s="11"/>
      <c r="C21" s="13" t="n">
        <v>988.3</v>
      </c>
      <c r="D21" s="13" t="n">
        <v>56.99</v>
      </c>
      <c r="E21" s="13" t="n">
        <v>1081</v>
      </c>
      <c r="F21" s="13" t="n">
        <v>22.09</v>
      </c>
      <c r="G21" s="13" t="n">
        <v>1051</v>
      </c>
      <c r="H21" s="13" t="n">
        <v>20.94</v>
      </c>
      <c r="J21" s="0" t="s">
        <v>93</v>
      </c>
      <c r="L21" s="0" t="n">
        <f aca="false">_xlfn.F.TEST(C8:C17,C18:C27)</f>
        <v>0.0104180903401587</v>
      </c>
      <c r="O21" s="0" t="n">
        <f aca="false">_xlfn.F.TEST(E8:E17,E18:E27)</f>
        <v>0.0316546529518127</v>
      </c>
      <c r="R21" s="0" t="n">
        <f aca="false">_xlfn.F.TEST(G8:G17,G18:G27)</f>
        <v>0.100975933345703</v>
      </c>
    </row>
    <row r="22" customFormat="false" ht="15" hidden="false" customHeight="false" outlineLevel="0" collapsed="false">
      <c r="A22" s="11" t="s">
        <v>55</v>
      </c>
      <c r="B22" s="11"/>
      <c r="C22" s="13" t="n">
        <v>1082</v>
      </c>
      <c r="D22" s="13" t="n">
        <v>47.97</v>
      </c>
      <c r="E22" s="13" t="n">
        <v>1064</v>
      </c>
      <c r="F22" s="13" t="n">
        <v>21.14</v>
      </c>
      <c r="G22" s="13" t="n">
        <v>1070</v>
      </c>
      <c r="H22" s="13" t="n">
        <v>23.98</v>
      </c>
    </row>
    <row r="23" customFormat="false" ht="15" hidden="false" customHeight="false" outlineLevel="0" collapsed="false">
      <c r="A23" s="11" t="s">
        <v>56</v>
      </c>
      <c r="B23" s="11"/>
      <c r="C23" s="13" t="n">
        <v>1127</v>
      </c>
      <c r="D23" s="13" t="n">
        <v>41.42</v>
      </c>
      <c r="E23" s="13" t="n">
        <v>1073</v>
      </c>
      <c r="F23" s="13" t="n">
        <v>23.22</v>
      </c>
      <c r="G23" s="13" t="n">
        <v>1091</v>
      </c>
      <c r="H23" s="13" t="n">
        <v>23.96</v>
      </c>
    </row>
    <row r="24" customFormat="false" ht="15" hidden="false" customHeight="false" outlineLevel="0" collapsed="false">
      <c r="A24" s="11" t="s">
        <v>57</v>
      </c>
      <c r="B24" s="11"/>
      <c r="C24" s="13" t="n">
        <v>1032</v>
      </c>
      <c r="D24" s="13" t="n">
        <v>45.1</v>
      </c>
      <c r="E24" s="13" t="n">
        <v>1086</v>
      </c>
      <c r="F24" s="13" t="n">
        <v>23.33</v>
      </c>
      <c r="G24" s="13" t="n">
        <v>1068</v>
      </c>
      <c r="H24" s="13" t="n">
        <v>24.32</v>
      </c>
    </row>
    <row r="25" customFormat="false" ht="15" hidden="false" customHeight="false" outlineLevel="0" collapsed="false">
      <c r="A25" s="11" t="s">
        <v>58</v>
      </c>
      <c r="B25" s="11"/>
      <c r="C25" s="13" t="n">
        <v>1048</v>
      </c>
      <c r="D25" s="13" t="n">
        <v>41.61</v>
      </c>
      <c r="E25" s="13" t="n">
        <v>1080</v>
      </c>
      <c r="F25" s="13" t="n">
        <v>21.54</v>
      </c>
      <c r="G25" s="13" t="n">
        <v>1069</v>
      </c>
      <c r="H25" s="13" t="n">
        <v>18.06</v>
      </c>
    </row>
    <row r="26" customFormat="false" ht="15" hidden="false" customHeight="false" outlineLevel="0" collapsed="false">
      <c r="A26" s="11" t="s">
        <v>59</v>
      </c>
      <c r="B26" s="11"/>
      <c r="C26" s="13" t="n">
        <v>1037</v>
      </c>
      <c r="D26" s="13" t="n">
        <v>36.25</v>
      </c>
      <c r="E26" s="13" t="n">
        <v>1050</v>
      </c>
      <c r="F26" s="13" t="n">
        <v>24.88</v>
      </c>
      <c r="G26" s="13" t="n">
        <v>1046</v>
      </c>
      <c r="H26" s="13" t="n">
        <v>16.78</v>
      </c>
    </row>
    <row r="27" customFormat="false" ht="15" hidden="false" customHeight="false" outlineLevel="0" collapsed="false">
      <c r="A27" s="11" t="s">
        <v>60</v>
      </c>
      <c r="B27" s="11"/>
      <c r="C27" s="13" t="n">
        <v>1049</v>
      </c>
      <c r="D27" s="13" t="n">
        <v>44.44</v>
      </c>
      <c r="E27" s="13" t="n">
        <v>1055</v>
      </c>
      <c r="F27" s="13" t="n">
        <v>21.87</v>
      </c>
      <c r="G27" s="13" t="n">
        <v>1053</v>
      </c>
      <c r="H27" s="13" t="n">
        <v>21.46</v>
      </c>
    </row>
    <row r="28" customFormat="false" ht="15" hidden="false" customHeight="false" outlineLevel="0" collapsed="false">
      <c r="A28" s="15" t="s">
        <v>61</v>
      </c>
      <c r="B28" s="15"/>
      <c r="C28" s="17" t="n">
        <v>1046</v>
      </c>
      <c r="D28" s="17" t="n">
        <v>12.33</v>
      </c>
      <c r="E28" s="17" t="n">
        <v>950.8</v>
      </c>
      <c r="F28" s="17" t="n">
        <v>21.29</v>
      </c>
      <c r="G28" s="17" t="n">
        <v>980</v>
      </c>
      <c r="H28" s="17" t="n">
        <v>14.44</v>
      </c>
    </row>
    <row r="29" customFormat="false" ht="15" hidden="false" customHeight="false" outlineLevel="0" collapsed="false">
      <c r="A29" s="15" t="s">
        <v>62</v>
      </c>
      <c r="B29" s="15"/>
      <c r="C29" s="17" t="n">
        <v>1056</v>
      </c>
      <c r="D29" s="17" t="n">
        <v>9.368</v>
      </c>
      <c r="E29" s="17" t="n">
        <v>1086</v>
      </c>
      <c r="F29" s="17" t="n">
        <v>20.45</v>
      </c>
      <c r="G29" s="17" t="n">
        <v>1076</v>
      </c>
      <c r="H29" s="17" t="n">
        <v>12.64</v>
      </c>
    </row>
    <row r="30" customFormat="false" ht="15" hidden="false" customHeight="false" outlineLevel="0" collapsed="false">
      <c r="A30" s="15" t="s">
        <v>63</v>
      </c>
      <c r="B30" s="15"/>
      <c r="C30" s="17" t="n">
        <v>1067</v>
      </c>
      <c r="D30" s="17" t="n">
        <v>11.77</v>
      </c>
      <c r="E30" s="17" t="n">
        <v>1060</v>
      </c>
      <c r="F30" s="17" t="n">
        <v>19.22</v>
      </c>
      <c r="G30" s="17" t="n">
        <v>1062</v>
      </c>
      <c r="H30" s="17" t="n">
        <v>12.21</v>
      </c>
    </row>
    <row r="31" customFormat="false" ht="15" hidden="false" customHeight="false" outlineLevel="0" collapsed="false">
      <c r="A31" s="15" t="s">
        <v>64</v>
      </c>
      <c r="B31" s="15"/>
      <c r="C31" s="17" t="n">
        <v>1061</v>
      </c>
      <c r="D31" s="17" t="n">
        <v>8.595</v>
      </c>
      <c r="E31" s="17" t="n">
        <v>1064</v>
      </c>
      <c r="F31" s="17" t="n">
        <v>22.68</v>
      </c>
      <c r="G31" s="17" t="n">
        <v>1063</v>
      </c>
      <c r="H31" s="17" t="n">
        <v>15.26</v>
      </c>
    </row>
    <row r="32" customFormat="false" ht="15" hidden="false" customHeight="false" outlineLevel="0" collapsed="false">
      <c r="A32" s="15" t="s">
        <v>65</v>
      </c>
      <c r="B32" s="15"/>
      <c r="C32" s="17" t="n">
        <v>1041</v>
      </c>
      <c r="D32" s="17" t="n">
        <v>56.95</v>
      </c>
      <c r="E32" s="17" t="n">
        <v>1070</v>
      </c>
      <c r="F32" s="17" t="n">
        <v>22.7</v>
      </c>
      <c r="G32" s="17" t="n">
        <v>1060</v>
      </c>
      <c r="H32" s="17" t="n">
        <v>28.98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7" t="n">
        <v>1059</v>
      </c>
      <c r="D33" s="17" t="n">
        <v>7.394</v>
      </c>
      <c r="E33" s="17" t="n">
        <v>923.4</v>
      </c>
      <c r="F33" s="17" t="n">
        <v>50.45</v>
      </c>
      <c r="G33" s="17" t="n">
        <v>964.3</v>
      </c>
      <c r="H33" s="17" t="n">
        <v>34.52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7" t="n">
        <v>1251</v>
      </c>
      <c r="D34" s="17" t="n">
        <v>42.75</v>
      </c>
      <c r="E34" s="17" t="n">
        <v>1082</v>
      </c>
      <c r="F34" s="17" t="n">
        <v>89.27</v>
      </c>
      <c r="G34" s="17" t="n">
        <v>1140</v>
      </c>
      <c r="H34" s="17" t="n">
        <v>66.31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7" t="n">
        <v>1180</v>
      </c>
      <c r="D35" s="17" t="n">
        <v>47.28</v>
      </c>
      <c r="E35" s="17" t="n">
        <v>1024</v>
      </c>
      <c r="F35" s="17" t="n">
        <v>53.81</v>
      </c>
      <c r="G35" s="17" t="n">
        <v>1075</v>
      </c>
      <c r="H35" s="17" t="n">
        <v>49.43</v>
      </c>
    </row>
    <row r="36" customFormat="false" ht="15" hidden="false" customHeight="false" outlineLevel="0" collapsed="false">
      <c r="A36" s="15" t="s">
        <v>72</v>
      </c>
      <c r="B36" s="15"/>
      <c r="C36" s="17" t="n">
        <v>1060</v>
      </c>
      <c r="D36" s="17" t="n">
        <v>10.37</v>
      </c>
      <c r="E36" s="17" t="n">
        <v>1030</v>
      </c>
      <c r="F36" s="17" t="n">
        <v>40.4</v>
      </c>
      <c r="G36" s="17" t="n">
        <v>1040</v>
      </c>
      <c r="H36" s="17" t="n">
        <v>27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dcterms:modified xsi:type="dcterms:W3CDTF">2023-06-02T14:56:13Z</dcterms:modified>
  <cp:revision>0</cp:revision>
  <dc:subject/>
  <dc:title/>
</cp:coreProperties>
</file>