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TablePlusAl-K-Calcs" sheetId="1" state="visible" r:id="rId2"/>
    <sheet name="ShockedSanidinePbCalcs" sheetId="2" state="visible" r:id="rId3"/>
    <sheet name="CalcsBasedOnSimonEtAl(2007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04">
  <si>
    <t xml:space="preserve">American Mineralogist: August 2023 Online Materials AM-23-88604 (use tabs to navigate to other data)</t>
  </si>
  <si>
    <t xml:space="preserve">Szumila et al.: Microstructural changes, Pb mobility, zircon-reidite phases</t>
  </si>
  <si>
    <t xml:space="preserve">SelectionLabel</t>
  </si>
  <si>
    <t xml:space="preserve">'Source file'</t>
  </si>
  <si>
    <t xml:space="preserve">'_Date_'</t>
  </si>
  <si>
    <t xml:space="preserve">'_Time_'</t>
  </si>
  <si>
    <t xml:space="preserve">'Duration(s)'</t>
  </si>
  <si>
    <t xml:space="preserve">Comments</t>
  </si>
  <si>
    <t xml:space="preserve">'Total points'</t>
  </si>
  <si>
    <t xml:space="preserve">'Selection type'</t>
  </si>
  <si>
    <t xml:space="preserve">Components</t>
  </si>
  <si>
    <t xml:space="preserve">TotalBeam</t>
  </si>
  <si>
    <t xml:space="preserve">TotalBeam_Int2SE</t>
  </si>
  <si>
    <t xml:space="preserve">Al27</t>
  </si>
  <si>
    <t xml:space="preserve">Al27_Int2SE</t>
  </si>
  <si>
    <t xml:space="preserve">Si29</t>
  </si>
  <si>
    <t xml:space="preserve">Si29_Int2SE</t>
  </si>
  <si>
    <t xml:space="preserve">K39</t>
  </si>
  <si>
    <t xml:space="preserve">K39_Int2SE</t>
  </si>
  <si>
    <t xml:space="preserve">Ni60</t>
  </si>
  <si>
    <t xml:space="preserve">Ni60_Int2SE</t>
  </si>
  <si>
    <t xml:space="preserve">Zr91</t>
  </si>
  <si>
    <t xml:space="preserve">Zr91_Int2SE</t>
  </si>
  <si>
    <t xml:space="preserve">Lu175</t>
  </si>
  <si>
    <t xml:space="preserve">Lu175_Int2SE</t>
  </si>
  <si>
    <t xml:space="preserve">Hf178</t>
  </si>
  <si>
    <t xml:space="preserve">Hf178_Int2SE</t>
  </si>
  <si>
    <t xml:space="preserve">Hg202</t>
  </si>
  <si>
    <t xml:space="preserve">Hg202_Int2SE</t>
  </si>
  <si>
    <t xml:space="preserve">Pb204</t>
  </si>
  <si>
    <t xml:space="preserve">Pb204_Int2SE</t>
  </si>
  <si>
    <t xml:space="preserve">Pb206</t>
  </si>
  <si>
    <t xml:space="preserve">Pb206_Int2SE</t>
  </si>
  <si>
    <t xml:space="preserve">Pb207</t>
  </si>
  <si>
    <t xml:space="preserve">Pb207_Int2SE</t>
  </si>
  <si>
    <t xml:space="preserve">Pb208</t>
  </si>
  <si>
    <t xml:space="preserve">Pb208_Int2SE</t>
  </si>
  <si>
    <t xml:space="preserve">U238</t>
  </si>
  <si>
    <t xml:space="preserve">U238_Int2SE</t>
  </si>
  <si>
    <t xml:space="preserve">Si29_CPS</t>
  </si>
  <si>
    <t xml:space="preserve">Si29_CPS_Int2SE</t>
  </si>
  <si>
    <t xml:space="preserve">Al27_CPS</t>
  </si>
  <si>
    <t xml:space="preserve">Al27_CPS_Int2SE</t>
  </si>
  <si>
    <t xml:space="preserve">K39_CPS</t>
  </si>
  <si>
    <t xml:space="preserve">K39_CPS_Int2SE</t>
  </si>
  <si>
    <t xml:space="preserve">Ni60_CPS</t>
  </si>
  <si>
    <t xml:space="preserve">Ni60_CPS_Int2SE</t>
  </si>
  <si>
    <t xml:space="preserve">Zr91_CPS</t>
  </si>
  <si>
    <t xml:space="preserve">Zr91_CPS_Int2SE</t>
  </si>
  <si>
    <t xml:space="preserve">Lu175_CPS</t>
  </si>
  <si>
    <t xml:space="preserve">Lu175_CPS_Int2SE</t>
  </si>
  <si>
    <t xml:space="preserve">Hf178_CPS</t>
  </si>
  <si>
    <t xml:space="preserve">Hf178_CPS_Int2SE</t>
  </si>
  <si>
    <t xml:space="preserve">Hg202_CPS</t>
  </si>
  <si>
    <t xml:space="preserve">Hg202_CPS_Int2SE</t>
  </si>
  <si>
    <t xml:space="preserve">Pb204_CPS</t>
  </si>
  <si>
    <t xml:space="preserve">Pb204_CPS_Int2SE</t>
  </si>
  <si>
    <t xml:space="preserve">Pb206_CPS</t>
  </si>
  <si>
    <t xml:space="preserve">Pb206_CPS_Int2SE</t>
  </si>
  <si>
    <t xml:space="preserve">Pb207_CPS</t>
  </si>
  <si>
    <t xml:space="preserve">Pb207_CPS_Int2SE</t>
  </si>
  <si>
    <t xml:space="preserve">Pb208_CPS</t>
  </si>
  <si>
    <t xml:space="preserve">Pb208_CPS_Int2SE</t>
  </si>
  <si>
    <t xml:space="preserve">U238_CPS</t>
  </si>
  <si>
    <t xml:space="preserve">U238_CPS_Int2SE</t>
  </si>
  <si>
    <t xml:space="preserve">Al27_v_Si29</t>
  </si>
  <si>
    <t xml:space="preserve">Al27_v_Si29_Int2SE</t>
  </si>
  <si>
    <t xml:space="preserve">K39_v_Si29</t>
  </si>
  <si>
    <t xml:space="preserve">K39_v_Si29_Int2SE</t>
  </si>
  <si>
    <t xml:space="preserve">Ni60_v_Si29</t>
  </si>
  <si>
    <t xml:space="preserve">Ni60_v_Si29_Int2SE</t>
  </si>
  <si>
    <t xml:space="preserve">Zr91_v_Si29</t>
  </si>
  <si>
    <t xml:space="preserve">Zr91_v_Si29_Int2SE</t>
  </si>
  <si>
    <t xml:space="preserve">Lu175_v_Si29</t>
  </si>
  <si>
    <t xml:space="preserve">Lu175_v_Si29_Int2SE</t>
  </si>
  <si>
    <t xml:space="preserve">Hf178_v_Si29</t>
  </si>
  <si>
    <t xml:space="preserve">Hf178_v_Si29_Int2SE</t>
  </si>
  <si>
    <t xml:space="preserve">Hg202_v_Si29</t>
  </si>
  <si>
    <t xml:space="preserve">Hg202_v_Si29_Int2SE</t>
  </si>
  <si>
    <t xml:space="preserve">Pb204_v_Si29</t>
  </si>
  <si>
    <t xml:space="preserve">Pb204_v_Si29_Int2SE</t>
  </si>
  <si>
    <t xml:space="preserve">Pb206_v_Si29</t>
  </si>
  <si>
    <t xml:space="preserve">Pb206_v_Si29_Int2SE</t>
  </si>
  <si>
    <t xml:space="preserve">Pb207_v_Si29</t>
  </si>
  <si>
    <t xml:space="preserve">Pb207_v_Si29_Int2SE</t>
  </si>
  <si>
    <t xml:space="preserve">Pb208_v_Si29</t>
  </si>
  <si>
    <t xml:space="preserve">Pb208_v_Si29_Int2SE</t>
  </si>
  <si>
    <t xml:space="preserve">U238_v_Si29</t>
  </si>
  <si>
    <t xml:space="preserve">U238_v_Si29_Int2SE</t>
  </si>
  <si>
    <t xml:space="preserve">IntStdWv</t>
  </si>
  <si>
    <t xml:space="preserve">IntStdWv_Int2SE</t>
  </si>
  <si>
    <t xml:space="preserve">Al_ppm_m27</t>
  </si>
  <si>
    <t xml:space="preserve">Al_ppm_m27_Int2SE</t>
  </si>
  <si>
    <t xml:space="preserve">K_ppm_m39</t>
  </si>
  <si>
    <t xml:space="preserve">K_ppm_m39_Int2SE</t>
  </si>
  <si>
    <t xml:space="preserve">Ni_ppm_m60</t>
  </si>
  <si>
    <t xml:space="preserve">Ni_ppm_m60_Int2SE</t>
  </si>
  <si>
    <t xml:space="preserve">Zr_ppm_m91</t>
  </si>
  <si>
    <t xml:space="preserve">Zr_ppm_m91_Int2SE</t>
  </si>
  <si>
    <t xml:space="preserve">Lu_ppm_m175</t>
  </si>
  <si>
    <t xml:space="preserve">Lu_ppm_m175_Int2SE</t>
  </si>
  <si>
    <t xml:space="preserve">Hf_ppm_m178</t>
  </si>
  <si>
    <t xml:space="preserve">Hf_ppm_m178_Int2SE</t>
  </si>
  <si>
    <t xml:space="preserve">Pb_ppm_m204</t>
  </si>
  <si>
    <t xml:space="preserve">Pb_ppm_m204_Int2SE</t>
  </si>
  <si>
    <t xml:space="preserve">Pb_ppm_m206</t>
  </si>
  <si>
    <t xml:space="preserve">Pb_ppm_m206_Int2SE</t>
  </si>
  <si>
    <t xml:space="preserve">Pb_ppm_m207</t>
  </si>
  <si>
    <t xml:space="preserve">Pb_ppm_m207_Int2SE</t>
  </si>
  <si>
    <t xml:space="preserve">Pb_ppm_m208</t>
  </si>
  <si>
    <t xml:space="preserve">Pb_ppm_m208_Int2SE</t>
  </si>
  <si>
    <t xml:space="preserve">U_ppm_m238</t>
  </si>
  <si>
    <t xml:space="preserve">U_ppm_m238_Int2SE</t>
  </si>
  <si>
    <t xml:space="preserve">Baseline_1_1</t>
  </si>
  <si>
    <t xml:space="preserve">001SMPL</t>
  </si>
  <si>
    <t xml:space="preserve">Baseline_1_2</t>
  </si>
  <si>
    <t xml:space="preserve">Baseline_1_3</t>
  </si>
  <si>
    <t xml:space="preserve">Baseline_1_4</t>
  </si>
  <si>
    <t xml:space="preserve">Baseline_1_5</t>
  </si>
  <si>
    <t xml:space="preserve">Baseline_1_6</t>
  </si>
  <si>
    <t xml:space="preserve">Baseline_1_7</t>
  </si>
  <si>
    <t xml:space="preserve">Baseline_1_8</t>
  </si>
  <si>
    <t xml:space="preserve">Baseline_1_9</t>
  </si>
  <si>
    <t xml:space="preserve">Baseline_1_10</t>
  </si>
  <si>
    <t xml:space="preserve">Baseline_1_11</t>
  </si>
  <si>
    <t xml:space="preserve">Baseline_1_12</t>
  </si>
  <si>
    <t xml:space="preserve">Baseline_1_13</t>
  </si>
  <si>
    <t xml:space="preserve">Baseline_1_14</t>
  </si>
  <si>
    <t xml:space="preserve">Baseline_1_15</t>
  </si>
  <si>
    <t xml:space="preserve">Baseline_1_16</t>
  </si>
  <si>
    <t xml:space="preserve">Baseline_1_17</t>
  </si>
  <si>
    <t xml:space="preserve">Divide by Error by 2</t>
  </si>
  <si>
    <t xml:space="preserve">Then Square</t>
  </si>
  <si>
    <t xml:space="preserve">G_NIST612_1</t>
  </si>
  <si>
    <t xml:space="preserve">NIST612-1</t>
  </si>
  <si>
    <t xml:space="preserve">G_NIST612_2</t>
  </si>
  <si>
    <t xml:space="preserve">NIST612-2</t>
  </si>
  <si>
    <t xml:space="preserve">G_NIST612_3</t>
  </si>
  <si>
    <t xml:space="preserve">NIST612-3</t>
  </si>
  <si>
    <t xml:space="preserve">G_NIST612_4</t>
  </si>
  <si>
    <t xml:space="preserve">NIST612-4</t>
  </si>
  <si>
    <t xml:space="preserve">G_NIST610_1</t>
  </si>
  <si>
    <t xml:space="preserve">NIST610-1</t>
  </si>
  <si>
    <t xml:space="preserve">G_NIST610_2</t>
  </si>
  <si>
    <t xml:space="preserve">NIST610-2</t>
  </si>
  <si>
    <t xml:space="preserve">G_NIST610_3</t>
  </si>
  <si>
    <t xml:space="preserve">NIST610-3</t>
  </si>
  <si>
    <t xml:space="preserve">G_NIST610_4</t>
  </si>
  <si>
    <t xml:space="preserve">NIST610-4</t>
  </si>
  <si>
    <t xml:space="preserve">Output_1_1</t>
  </si>
  <si>
    <t xml:space="preserve">ShockedSanidine1-1</t>
  </si>
  <si>
    <t xml:space="preserve">Output_1_2</t>
  </si>
  <si>
    <t xml:space="preserve">ShockedSanidine1-2</t>
  </si>
  <si>
    <t xml:space="preserve">Output_1_3</t>
  </si>
  <si>
    <t xml:space="preserve">ShockedSanidine1-3</t>
  </si>
  <si>
    <t xml:space="preserve">Output_1_4</t>
  </si>
  <si>
    <t xml:space="preserve">ShockedSanidine1-4</t>
  </si>
  <si>
    <t xml:space="preserve">Output_1_5</t>
  </si>
  <si>
    <t xml:space="preserve">ShockedSanidine1-5</t>
  </si>
  <si>
    <t xml:space="preserve">Output_1_6</t>
  </si>
  <si>
    <t xml:space="preserve">ShockedSanidine1-6</t>
  </si>
  <si>
    <t xml:space="preserve">Output_1_7</t>
  </si>
  <si>
    <t xml:space="preserve">ShockedSanidine2-1</t>
  </si>
  <si>
    <t xml:space="preserve">Output_1_8</t>
  </si>
  <si>
    <t xml:space="preserve">ShockedSanidine2-2</t>
  </si>
  <si>
    <t xml:space="preserve">ppm</t>
  </si>
  <si>
    <t xml:space="preserve">Al</t>
  </si>
  <si>
    <t xml:space="preserve">Al Error 1 S.E. ppm</t>
  </si>
  <si>
    <t xml:space="preserve">K</t>
  </si>
  <si>
    <t xml:space="preserve">Shocked Sanidine</t>
  </si>
  <si>
    <t xml:space="preserve">Converted to wt%</t>
  </si>
  <si>
    <t xml:space="preserve">2SE</t>
  </si>
  <si>
    <t xml:space="preserve">1SD</t>
  </si>
  <si>
    <t xml:space="preserve">2SD</t>
  </si>
  <si>
    <t xml:space="preserve">Pb207/Pb206</t>
  </si>
  <si>
    <t xml:space="preserve">^2 error</t>
  </si>
  <si>
    <t xml:space="preserve">Pb208/Pb206</t>
  </si>
  <si>
    <t xml:space="preserve">Pb206/U238</t>
  </si>
  <si>
    <t xml:space="preserve">Ratio Average</t>
  </si>
  <si>
    <t xml:space="preserve">1 SE</t>
  </si>
  <si>
    <t xml:space="preserve">x2  for 2 SE below"\:</t>
  </si>
  <si>
    <t xml:space="preserve">x2  for 2 SD below"\:</t>
  </si>
  <si>
    <t xml:space="preserve">This data is from Simon et al., (2007)</t>
  </si>
  <si>
    <t xml:space="preserve">Simon, J. I., Reid, M.R., and Young, E.D. (2007). Lead isotopes by LA-MC-ICPMS: Tracking the emergence of mantle signatures in an evolving silicic magma system. Geochimica Et Cosmochimica Acta,71(8), 2014-2035</t>
  </si>
  <si>
    <r>
      <rPr>
        <sz val="7"/>
        <color rgb="FF000000"/>
        <rFont val="Times New Roman"/>
        <family val="1"/>
      </rPr>
      <t xml:space="preserve">208</t>
    </r>
    <r>
      <rPr>
        <sz val="10"/>
        <color rgb="FF000000"/>
        <rFont val="Times New Roman"/>
        <family val="1"/>
      </rPr>
      <t xml:space="preserve">Pb beam</t>
    </r>
  </si>
  <si>
    <r>
      <rPr>
        <sz val="7"/>
        <color rgb="FF000000"/>
        <rFont val="Times New Roman"/>
        <family val="1"/>
      </rPr>
      <t xml:space="preserve">δ207</t>
    </r>
    <r>
      <rPr>
        <sz val="10"/>
        <color rgb="FF000000"/>
        <rFont val="Times New Roman"/>
        <family val="1"/>
      </rPr>
      <t xml:space="preserve">Pb/</t>
    </r>
    <r>
      <rPr>
        <sz val="7"/>
        <color rgb="FF000000"/>
        <rFont val="Times New Roman"/>
        <family val="1"/>
      </rPr>
      <t xml:space="preserve">206</t>
    </r>
    <r>
      <rPr>
        <sz val="10"/>
        <color rgb="FF000000"/>
        <rFont val="Times New Roman"/>
        <family val="1"/>
      </rPr>
      <t xml:space="preserve">Pb'</t>
    </r>
  </si>
  <si>
    <r>
      <rPr>
        <sz val="10"/>
        <color rgb="FF000000"/>
        <rFont val="Times New Roman"/>
        <family val="1"/>
      </rPr>
      <t xml:space="preserve">2σ</t>
    </r>
    <r>
      <rPr>
        <sz val="7"/>
        <color rgb="FF000000"/>
        <rFont val="Times New Roman"/>
        <family val="1"/>
      </rPr>
      <t xml:space="preserve">m</t>
    </r>
  </si>
  <si>
    <r>
      <rPr>
        <sz val="10"/>
        <color rgb="FF000000"/>
        <rFont val="Times New Roman"/>
        <family val="1"/>
      </rPr>
      <t xml:space="preserve">δ</t>
    </r>
    <r>
      <rPr>
        <sz val="7"/>
        <color rgb="FF000000"/>
        <rFont val="Times New Roman"/>
        <family val="1"/>
      </rPr>
      <t xml:space="preserve">208</t>
    </r>
    <r>
      <rPr>
        <sz val="10"/>
        <color rgb="FF000000"/>
        <rFont val="Times New Roman"/>
        <family val="1"/>
      </rPr>
      <t xml:space="preserve">Pb/</t>
    </r>
    <r>
      <rPr>
        <sz val="7"/>
        <color rgb="FF000000"/>
        <rFont val="Times New Roman"/>
        <family val="1"/>
      </rPr>
      <t xml:space="preserve">206</t>
    </r>
    <r>
      <rPr>
        <sz val="10"/>
        <color rgb="FF000000"/>
        <rFont val="Times New Roman"/>
        <family val="1"/>
      </rPr>
      <t xml:space="preserve">Pb'</t>
    </r>
  </si>
  <si>
    <t xml:space="preserve">207Pb/206</t>
  </si>
  <si>
    <t xml:space="preserve">Prop</t>
  </si>
  <si>
    <t xml:space="preserve">R99LV51-g16t1sn</t>
  </si>
  <si>
    <t xml:space="preserve">R99LV51-g17t1sn</t>
  </si>
  <si>
    <t xml:space="preserve">R99LV51-g19t1sn</t>
  </si>
  <si>
    <t xml:space="preserve">R99LV51-g20t1sn</t>
  </si>
  <si>
    <t xml:space="preserve">R99LV51-g21t1sn</t>
  </si>
  <si>
    <t xml:space="preserve">R99LV51-g22t1sn</t>
  </si>
  <si>
    <t xml:space="preserve">R99LV51-g23t1sn</t>
  </si>
  <si>
    <t xml:space="preserve">R99LV51-g24t2sn</t>
  </si>
  <si>
    <t xml:space="preserve">R99LV51-g25t2sn</t>
  </si>
  <si>
    <t xml:space="preserve">R99LV51-g26t1sn</t>
  </si>
  <si>
    <t xml:space="preserve">R99LV51-g27t1sn</t>
  </si>
  <si>
    <t xml:space="preserve">&lt;----σm (average)</t>
  </si>
  <si>
    <t xml:space="preserve">x2</t>
  </si>
  <si>
    <t xml:space="preserve">&lt;----σm * 2 (averag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:ss"/>
    <numFmt numFmtId="167" formatCode="0.00E+00"/>
    <numFmt numFmtId="168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7"/>
      <color rgb="FF00000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  <xf numFmtId="164" fontId="6" fillId="3" borderId="2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ation" xfId="20"/>
    <cellStyle name="Excel_BuiltIn_Check Cel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9.66"/>
    <col collapsed="false" customWidth="true" hidden="false" outlineLevel="0" max="3" min="3" style="0" width="8.49"/>
    <col collapsed="false" customWidth="true" hidden="false" outlineLevel="0" max="4" min="4" style="0" width="8.15"/>
    <col collapsed="false" customWidth="true" hidden="false" outlineLevel="0" max="5" min="5" style="0" width="10.32"/>
    <col collapsed="false" customWidth="true" hidden="false" outlineLevel="0" max="6" min="6" style="0" width="16.66"/>
    <col collapsed="false" customWidth="true" hidden="false" outlineLevel="0" max="7" min="7" style="0" width="10.82"/>
    <col collapsed="false" customWidth="true" hidden="false" outlineLevel="0" max="8" min="8" style="0" width="12.5"/>
    <col collapsed="false" customWidth="true" hidden="false" outlineLevel="0" max="9" min="9" style="0" width="10.82"/>
    <col collapsed="false" customWidth="true" hidden="false" outlineLevel="0" max="10" min="10" style="0" width="9.15"/>
    <col collapsed="false" customWidth="true" hidden="false" outlineLevel="0" max="11" min="11" style="0" width="14.82"/>
    <col collapsed="false" customWidth="true" hidden="false" outlineLevel="0" max="12" min="12" style="0" width="8.33"/>
    <col collapsed="false" customWidth="true" hidden="false" outlineLevel="0" max="13" min="13" style="0" width="10.32"/>
    <col collapsed="false" customWidth="true" hidden="false" outlineLevel="0" max="14" min="14" style="0" width="8.33"/>
    <col collapsed="false" customWidth="true" hidden="false" outlineLevel="0" max="15" min="15" style="0" width="10.15"/>
    <col collapsed="false" customWidth="true" hidden="false" outlineLevel="0" max="16" min="16" style="0" width="8.33"/>
    <col collapsed="false" customWidth="true" hidden="false" outlineLevel="0" max="17" min="17" style="0" width="9.82"/>
    <col collapsed="false" customWidth="true" hidden="false" outlineLevel="0" max="18" min="18" style="0" width="6.15"/>
    <col collapsed="false" customWidth="true" hidden="false" outlineLevel="0" max="19" min="19" style="0" width="10.5"/>
    <col collapsed="false" customWidth="true" hidden="false" outlineLevel="0" max="20" min="20" style="0" width="6.15"/>
    <col collapsed="false" customWidth="true" hidden="false" outlineLevel="0" max="21" min="21" style="0" width="10.32"/>
    <col collapsed="false" customWidth="true" hidden="false" outlineLevel="0" max="22" min="22" style="0" width="7.16"/>
    <col collapsed="false" customWidth="true" hidden="false" outlineLevel="0" max="23" min="23" style="0" width="11.66"/>
    <col collapsed="false" customWidth="true" hidden="false" outlineLevel="0" max="24" min="24" style="0" width="7.16"/>
    <col collapsed="false" customWidth="true" hidden="false" outlineLevel="0" max="25" min="25" style="0" width="11.5"/>
    <col collapsed="false" customWidth="true" hidden="false" outlineLevel="0" max="26" min="26" style="0" width="6.15"/>
    <col collapsed="false" customWidth="true" hidden="false" outlineLevel="0" max="27" min="27" style="0" width="11.82"/>
    <col collapsed="false" customWidth="true" hidden="false" outlineLevel="0" max="28" min="28" style="0" width="6.15"/>
    <col collapsed="false" customWidth="true" hidden="false" outlineLevel="0" max="29" min="29" style="0" width="11.82"/>
    <col collapsed="false" customWidth="true" hidden="false" outlineLevel="0" max="30" min="30" style="0" width="7.16"/>
    <col collapsed="false" customWidth="true" hidden="false" outlineLevel="0" max="31" min="31" style="0" width="11.82"/>
    <col collapsed="false" customWidth="true" hidden="false" outlineLevel="0" max="32" min="32" style="0" width="7.16"/>
    <col collapsed="false" customWidth="true" hidden="false" outlineLevel="0" max="33" min="33" style="0" width="11.82"/>
    <col collapsed="false" customWidth="true" hidden="false" outlineLevel="0" max="34" min="34" style="0" width="7.16"/>
    <col collapsed="false" customWidth="true" hidden="false" outlineLevel="0" max="35" min="35" style="0" width="11.82"/>
    <col collapsed="false" customWidth="true" hidden="false" outlineLevel="0" max="36" min="36" style="0" width="7.16"/>
    <col collapsed="false" customWidth="true" hidden="false" outlineLevel="0" max="37" min="37" style="0" width="10.99"/>
    <col collapsed="false" customWidth="true" hidden="false" outlineLevel="0" max="38" min="38" style="0" width="8.33"/>
    <col collapsed="false" customWidth="true" hidden="false" outlineLevel="0" max="39" min="39" style="0" width="13.82"/>
    <col collapsed="false" customWidth="true" hidden="false" outlineLevel="0" max="40" min="40" style="0" width="8.33"/>
    <col collapsed="false" customWidth="true" hidden="false" outlineLevel="0" max="41" min="41" style="0" width="13.99"/>
    <col collapsed="false" customWidth="true" hidden="false" outlineLevel="0" max="42" min="42" style="0" width="8.33"/>
    <col collapsed="false" customWidth="true" hidden="false" outlineLevel="0" max="43" min="43" style="0" width="13.49"/>
    <col collapsed="false" customWidth="true" hidden="false" outlineLevel="0" max="44" min="44" style="0" width="8.49"/>
    <col collapsed="false" customWidth="true" hidden="false" outlineLevel="0" max="45" min="45" style="0" width="14.15"/>
    <col collapsed="false" customWidth="true" hidden="false" outlineLevel="0" max="46" min="46" style="0" width="8.66"/>
    <col collapsed="false" customWidth="true" hidden="false" outlineLevel="0" max="47" min="47" style="0" width="13.99"/>
    <col collapsed="false" customWidth="true" hidden="false" outlineLevel="0" max="48" min="48" style="0" width="9.66"/>
    <col collapsed="false" customWidth="true" hidden="false" outlineLevel="0" max="49" min="49" style="0" width="15.32"/>
    <col collapsed="false" customWidth="true" hidden="false" outlineLevel="0" max="50" min="50" style="0" width="9.49"/>
    <col collapsed="false" customWidth="true" hidden="false" outlineLevel="0" max="51" min="51" style="0" width="15.15"/>
    <col collapsed="false" customWidth="true" hidden="false" outlineLevel="0" max="52" min="52" style="0" width="9.82"/>
    <col collapsed="false" customWidth="true" hidden="false" outlineLevel="0" max="53" min="53" style="0" width="15.5"/>
    <col collapsed="false" customWidth="true" hidden="false" outlineLevel="0" max="54" min="54" style="0" width="9.82"/>
    <col collapsed="false" customWidth="true" hidden="false" outlineLevel="0" max="55" min="55" style="0" width="15.5"/>
    <col collapsed="false" customWidth="true" hidden="false" outlineLevel="0" max="56" min="56" style="0" width="9.82"/>
    <col collapsed="false" customWidth="true" hidden="false" outlineLevel="0" max="57" min="57" style="0" width="15.5"/>
    <col collapsed="false" customWidth="true" hidden="false" outlineLevel="0" max="58" min="58" style="0" width="9.82"/>
    <col collapsed="false" customWidth="true" hidden="false" outlineLevel="0" max="59" min="59" style="0" width="15.5"/>
    <col collapsed="false" customWidth="true" hidden="false" outlineLevel="0" max="60" min="60" style="0" width="9.82"/>
    <col collapsed="false" customWidth="true" hidden="false" outlineLevel="0" max="61" min="61" style="0" width="15.5"/>
    <col collapsed="false" customWidth="true" hidden="false" outlineLevel="0" max="62" min="62" style="0" width="8.99"/>
    <col collapsed="false" customWidth="true" hidden="false" outlineLevel="0" max="63" min="63" style="0" width="14.66"/>
    <col collapsed="false" customWidth="true" hidden="false" outlineLevel="0" max="64" min="64" style="0" width="10.5"/>
    <col collapsed="false" customWidth="true" hidden="false" outlineLevel="0" max="65" min="65" style="0" width="16.32"/>
    <col collapsed="false" customWidth="true" hidden="false" outlineLevel="0" max="66" min="66" style="0" width="9.99"/>
    <col collapsed="false" customWidth="true" hidden="false" outlineLevel="0" max="67" min="67" style="0" width="15.66"/>
    <col collapsed="false" customWidth="true" hidden="false" outlineLevel="0" max="68" min="68" style="0" width="10.66"/>
    <col collapsed="false" customWidth="true" hidden="false" outlineLevel="0" max="69" min="69" style="0" width="16.5"/>
    <col collapsed="false" customWidth="true" hidden="false" outlineLevel="0" max="70" min="70" style="0" width="10.5"/>
    <col collapsed="false" customWidth="true" hidden="false" outlineLevel="0" max="71" min="71" style="0" width="16.32"/>
    <col collapsed="false" customWidth="true" hidden="false" outlineLevel="0" max="72" min="72" style="0" width="11.82"/>
    <col collapsed="false" customWidth="true" hidden="false" outlineLevel="0" max="73" min="73" style="0" width="17.66"/>
    <col collapsed="false" customWidth="true" hidden="false" outlineLevel="0" max="74" min="74" style="0" width="11.66"/>
    <col collapsed="false" customWidth="true" hidden="false" outlineLevel="0" max="75" min="75" style="0" width="17.49"/>
    <col collapsed="false" customWidth="true" hidden="false" outlineLevel="0" max="76" min="76" style="0" width="11.99"/>
    <col collapsed="false" customWidth="true" hidden="false" outlineLevel="0" max="77" min="77" style="0" width="17.82"/>
    <col collapsed="false" customWidth="true" hidden="false" outlineLevel="0" max="78" min="78" style="0" width="11.99"/>
    <col collapsed="false" customWidth="true" hidden="false" outlineLevel="0" max="79" min="79" style="0" width="17.82"/>
    <col collapsed="false" customWidth="true" hidden="false" outlineLevel="0" max="80" min="80" style="0" width="11.99"/>
    <col collapsed="false" customWidth="true" hidden="false" outlineLevel="0" max="81" min="81" style="0" width="17.82"/>
    <col collapsed="false" customWidth="true" hidden="false" outlineLevel="0" max="82" min="82" style="0" width="11.99"/>
    <col collapsed="false" customWidth="true" hidden="false" outlineLevel="0" max="83" min="83" style="0" width="17.82"/>
    <col collapsed="false" customWidth="true" hidden="false" outlineLevel="0" max="84" min="84" style="0" width="11.99"/>
    <col collapsed="false" customWidth="true" hidden="false" outlineLevel="0" max="85" min="85" style="0" width="17.82"/>
    <col collapsed="false" customWidth="true" hidden="false" outlineLevel="0" max="86" min="86" style="0" width="14.66"/>
    <col collapsed="false" customWidth="true" hidden="false" outlineLevel="0" max="87" min="87" style="0" width="16.99"/>
    <col collapsed="false" customWidth="true" hidden="false" outlineLevel="0" max="88" min="88" style="0" width="14.33"/>
    <col collapsed="false" customWidth="true" hidden="false" outlineLevel="0" max="89" min="89" style="0" width="13.99"/>
    <col collapsed="false" customWidth="true" hidden="false" outlineLevel="0" max="90" min="90" style="0" width="11.32"/>
    <col collapsed="false" customWidth="true" hidden="false" outlineLevel="0" max="91" min="91" style="0" width="17.15"/>
    <col collapsed="false" customWidth="true" hidden="false" outlineLevel="0" max="92" min="92" style="0" width="15.82"/>
    <col collapsed="false" customWidth="true" hidden="false" outlineLevel="0" max="93" min="93" style="0" width="14.99"/>
    <col collapsed="false" customWidth="true" hidden="false" outlineLevel="0" max="95" min="94" style="0" width="12.15"/>
    <col collapsed="false" customWidth="true" hidden="false" outlineLevel="0" max="96" min="96" style="0" width="10.82"/>
    <col collapsed="false" customWidth="true" hidden="false" outlineLevel="0" max="97" min="97" style="0" width="16.66"/>
    <col collapsed="false" customWidth="true" hidden="false" outlineLevel="0" max="98" min="98" style="0" width="15.82"/>
    <col collapsed="false" customWidth="true" hidden="false" outlineLevel="0" max="99" min="99" style="0" width="14.99"/>
    <col collapsed="false" customWidth="true" hidden="false" outlineLevel="0" max="101" min="100" style="0" width="11.15"/>
    <col collapsed="false" customWidth="true" hidden="false" outlineLevel="0" max="102" min="102" style="0" width="11.5"/>
    <col collapsed="false" customWidth="true" hidden="false" outlineLevel="0" max="103" min="103" style="0" width="17.32"/>
    <col collapsed="false" customWidth="true" hidden="false" outlineLevel="0" max="104" min="104" style="0" width="11.32"/>
    <col collapsed="false" customWidth="true" hidden="false" outlineLevel="0" max="105" min="105" style="0" width="17.15"/>
    <col collapsed="false" customWidth="true" hidden="false" outlineLevel="0" max="106" min="106" style="0" width="12.66"/>
    <col collapsed="false" customWidth="true" hidden="false" outlineLevel="0" max="107" min="107" style="0" width="18.49"/>
    <col collapsed="false" customWidth="true" hidden="false" outlineLevel="0" max="108" min="108" style="0" width="12.5"/>
    <col collapsed="false" customWidth="true" hidden="false" outlineLevel="0" max="109" min="109" style="0" width="18.33"/>
    <col collapsed="false" customWidth="true" hidden="false" outlineLevel="0" max="110" min="110" style="0" width="12.82"/>
    <col collapsed="false" customWidth="true" hidden="false" outlineLevel="0" max="111" min="111" style="0" width="18.66"/>
    <col collapsed="false" customWidth="true" hidden="false" outlineLevel="0" max="112" min="112" style="0" width="12.82"/>
    <col collapsed="false" customWidth="true" hidden="false" outlineLevel="0" max="113" min="113" style="0" width="18.66"/>
    <col collapsed="false" customWidth="true" hidden="false" outlineLevel="0" max="114" min="114" style="0" width="12.82"/>
    <col collapsed="false" customWidth="true" hidden="false" outlineLevel="0" max="115" min="115" style="0" width="18.66"/>
    <col collapsed="false" customWidth="true" hidden="false" outlineLevel="0" max="116" min="116" style="0" width="12.82"/>
    <col collapsed="false" customWidth="true" hidden="false" outlineLevel="0" max="117" min="117" style="0" width="18.66"/>
    <col collapsed="false" customWidth="true" hidden="false" outlineLevel="0" max="118" min="118" style="0" width="11.99"/>
    <col collapsed="false" customWidth="true" hidden="false" outlineLevel="0" max="119" min="119" style="0" width="17.8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  <c r="K3" s="0" t="s">
        <v>12</v>
      </c>
      <c r="L3" s="0" t="s">
        <v>13</v>
      </c>
      <c r="M3" s="0" t="s">
        <v>14</v>
      </c>
      <c r="N3" s="0" t="s">
        <v>15</v>
      </c>
      <c r="O3" s="0" t="s">
        <v>16</v>
      </c>
      <c r="P3" s="0" t="s">
        <v>17</v>
      </c>
      <c r="Q3" s="0" t="s">
        <v>18</v>
      </c>
      <c r="R3" s="0" t="s">
        <v>19</v>
      </c>
      <c r="S3" s="0" t="s">
        <v>20</v>
      </c>
      <c r="T3" s="0" t="s">
        <v>21</v>
      </c>
      <c r="U3" s="0" t="s">
        <v>22</v>
      </c>
      <c r="V3" s="0" t="s">
        <v>23</v>
      </c>
      <c r="W3" s="0" t="s">
        <v>24</v>
      </c>
      <c r="X3" s="0" t="s">
        <v>25</v>
      </c>
      <c r="Y3" s="0" t="s">
        <v>26</v>
      </c>
      <c r="Z3" s="0" t="s">
        <v>27</v>
      </c>
      <c r="AA3" s="0" t="s">
        <v>28</v>
      </c>
      <c r="AB3" s="0" t="s">
        <v>29</v>
      </c>
      <c r="AC3" s="0" t="s">
        <v>30</v>
      </c>
      <c r="AD3" s="0" t="s">
        <v>31</v>
      </c>
      <c r="AE3" s="0" t="s">
        <v>32</v>
      </c>
      <c r="AF3" s="0" t="s">
        <v>33</v>
      </c>
      <c r="AG3" s="0" t="s">
        <v>34</v>
      </c>
      <c r="AH3" s="0" t="s">
        <v>35</v>
      </c>
      <c r="AI3" s="0" t="s">
        <v>36</v>
      </c>
      <c r="AJ3" s="0" t="s">
        <v>37</v>
      </c>
      <c r="AK3" s="0" t="s">
        <v>38</v>
      </c>
      <c r="AL3" s="0" t="s">
        <v>39</v>
      </c>
      <c r="AM3" s="0" t="s">
        <v>40</v>
      </c>
      <c r="AN3" s="0" t="s">
        <v>41</v>
      </c>
      <c r="AO3" s="0" t="s">
        <v>42</v>
      </c>
      <c r="AP3" s="0" t="s">
        <v>43</v>
      </c>
      <c r="AQ3" s="0" t="s">
        <v>44</v>
      </c>
      <c r="AR3" s="0" t="s">
        <v>45</v>
      </c>
      <c r="AS3" s="0" t="s">
        <v>46</v>
      </c>
      <c r="AT3" s="0" t="s">
        <v>47</v>
      </c>
      <c r="AU3" s="0" t="s">
        <v>48</v>
      </c>
      <c r="AV3" s="0" t="s">
        <v>49</v>
      </c>
      <c r="AW3" s="0" t="s">
        <v>50</v>
      </c>
      <c r="AX3" s="0" t="s">
        <v>51</v>
      </c>
      <c r="AY3" s="0" t="s">
        <v>52</v>
      </c>
      <c r="AZ3" s="0" t="s">
        <v>53</v>
      </c>
      <c r="BA3" s="0" t="s">
        <v>54</v>
      </c>
      <c r="BB3" s="0" t="s">
        <v>55</v>
      </c>
      <c r="BC3" s="0" t="s">
        <v>56</v>
      </c>
      <c r="BD3" s="0" t="s">
        <v>57</v>
      </c>
      <c r="BE3" s="0" t="s">
        <v>58</v>
      </c>
      <c r="BF3" s="0" t="s">
        <v>59</v>
      </c>
      <c r="BG3" s="0" t="s">
        <v>60</v>
      </c>
      <c r="BH3" s="0" t="s">
        <v>61</v>
      </c>
      <c r="BI3" s="0" t="s">
        <v>62</v>
      </c>
      <c r="BJ3" s="0" t="s">
        <v>63</v>
      </c>
      <c r="BK3" s="0" t="s">
        <v>64</v>
      </c>
      <c r="BL3" s="0" t="s">
        <v>65</v>
      </c>
      <c r="BM3" s="0" t="s">
        <v>66</v>
      </c>
      <c r="BN3" s="0" t="s">
        <v>67</v>
      </c>
      <c r="BO3" s="0" t="s">
        <v>68</v>
      </c>
      <c r="BP3" s="0" t="s">
        <v>69</v>
      </c>
      <c r="BQ3" s="0" t="s">
        <v>70</v>
      </c>
      <c r="BR3" s="0" t="s">
        <v>71</v>
      </c>
      <c r="BS3" s="0" t="s">
        <v>72</v>
      </c>
      <c r="BT3" s="0" t="s">
        <v>73</v>
      </c>
      <c r="BU3" s="0" t="s">
        <v>74</v>
      </c>
      <c r="BV3" s="0" t="s">
        <v>75</v>
      </c>
      <c r="BW3" s="0" t="s">
        <v>76</v>
      </c>
      <c r="BX3" s="0" t="s">
        <v>77</v>
      </c>
      <c r="BY3" s="0" t="s">
        <v>78</v>
      </c>
      <c r="BZ3" s="0" t="s">
        <v>79</v>
      </c>
      <c r="CA3" s="0" t="s">
        <v>80</v>
      </c>
      <c r="CB3" s="0" t="s">
        <v>81</v>
      </c>
      <c r="CC3" s="0" t="s">
        <v>82</v>
      </c>
      <c r="CD3" s="0" t="s">
        <v>83</v>
      </c>
      <c r="CE3" s="0" t="s">
        <v>84</v>
      </c>
      <c r="CF3" s="0" t="s">
        <v>85</v>
      </c>
      <c r="CG3" s="0" t="s">
        <v>86</v>
      </c>
      <c r="CH3" s="0" t="s">
        <v>87</v>
      </c>
      <c r="CI3" s="0" t="s">
        <v>88</v>
      </c>
      <c r="CJ3" s="0" t="s">
        <v>89</v>
      </c>
      <c r="CK3" s="0" t="s">
        <v>90</v>
      </c>
      <c r="CL3" s="0" t="s">
        <v>91</v>
      </c>
      <c r="CM3" s="0" t="s">
        <v>92</v>
      </c>
      <c r="CR3" s="0" t="s">
        <v>93</v>
      </c>
      <c r="CS3" s="0" t="s">
        <v>94</v>
      </c>
      <c r="CX3" s="0" t="s">
        <v>95</v>
      </c>
      <c r="CY3" s="0" t="s">
        <v>96</v>
      </c>
      <c r="CZ3" s="0" t="s">
        <v>97</v>
      </c>
      <c r="DA3" s="0" t="s">
        <v>98</v>
      </c>
      <c r="DB3" s="0" t="s">
        <v>99</v>
      </c>
      <c r="DC3" s="0" t="s">
        <v>100</v>
      </c>
      <c r="DD3" s="0" t="s">
        <v>101</v>
      </c>
      <c r="DE3" s="0" t="s">
        <v>102</v>
      </c>
      <c r="DF3" s="0" t="s">
        <v>103</v>
      </c>
      <c r="DG3" s="0" t="s">
        <v>104</v>
      </c>
      <c r="DH3" s="0" t="s">
        <v>105</v>
      </c>
      <c r="DI3" s="0" t="s">
        <v>106</v>
      </c>
      <c r="DJ3" s="0" t="s">
        <v>107</v>
      </c>
      <c r="DK3" s="0" t="s">
        <v>108</v>
      </c>
      <c r="DL3" s="0" t="s">
        <v>109</v>
      </c>
      <c r="DM3" s="0" t="s">
        <v>110</v>
      </c>
      <c r="DN3" s="0" t="s">
        <v>111</v>
      </c>
      <c r="DO3" s="0" t="s">
        <v>112</v>
      </c>
    </row>
    <row r="4" customFormat="false" ht="15" hidden="false" customHeight="false" outlineLevel="0" collapsed="false">
      <c r="A4" s="0" t="s">
        <v>113</v>
      </c>
      <c r="B4" s="0" t="s">
        <v>114</v>
      </c>
      <c r="C4" s="2" t="n">
        <v>43445</v>
      </c>
      <c r="D4" s="3" t="n">
        <v>0.79125</v>
      </c>
      <c r="E4" s="0" t="n">
        <v>11.519</v>
      </c>
      <c r="G4" s="0" t="n">
        <v>29</v>
      </c>
      <c r="I4" s="0" t="n">
        <v>1</v>
      </c>
      <c r="J4" s="0" t="n">
        <v>76500</v>
      </c>
      <c r="K4" s="0" t="n">
        <v>1300</v>
      </c>
      <c r="L4" s="0" t="n">
        <v>1990</v>
      </c>
      <c r="M4" s="0" t="n">
        <v>170</v>
      </c>
      <c r="N4" s="0" t="n">
        <v>44510</v>
      </c>
      <c r="O4" s="0" t="n">
        <v>960</v>
      </c>
      <c r="P4" s="0" t="n">
        <v>29670</v>
      </c>
      <c r="Q4" s="0" t="n">
        <v>670</v>
      </c>
      <c r="R4" s="0" t="n">
        <v>12.1</v>
      </c>
      <c r="S4" s="0" t="n">
        <v>8.1</v>
      </c>
      <c r="T4" s="0" t="n">
        <v>1.7</v>
      </c>
      <c r="U4" s="0" t="n">
        <v>3.4</v>
      </c>
      <c r="V4" s="0" t="n">
        <v>0</v>
      </c>
      <c r="W4" s="0" t="n">
        <v>1</v>
      </c>
      <c r="X4" s="0" t="n">
        <v>1.7</v>
      </c>
      <c r="Y4" s="0" t="n">
        <v>3.4</v>
      </c>
      <c r="Z4" s="0" t="n">
        <v>212</v>
      </c>
      <c r="AA4" s="0" t="n">
        <v>33</v>
      </c>
      <c r="AB4" s="0" t="n">
        <v>48</v>
      </c>
      <c r="AC4" s="0" t="n">
        <v>11</v>
      </c>
      <c r="AD4" s="0" t="n">
        <v>13.1</v>
      </c>
      <c r="AE4" s="0" t="n">
        <v>7.5</v>
      </c>
      <c r="AF4" s="0" t="n">
        <v>13.8</v>
      </c>
      <c r="AG4" s="0" t="n">
        <v>5.3</v>
      </c>
      <c r="AH4" s="0" t="n">
        <v>32</v>
      </c>
      <c r="AI4" s="0" t="n">
        <v>12</v>
      </c>
      <c r="AJ4" s="0" t="n">
        <v>0.7</v>
      </c>
      <c r="AK4" s="0" t="n">
        <v>1.4</v>
      </c>
    </row>
    <row r="5" customFormat="false" ht="15" hidden="false" customHeight="false" outlineLevel="0" collapsed="false">
      <c r="A5" s="0" t="s">
        <v>115</v>
      </c>
      <c r="B5" s="0" t="s">
        <v>114</v>
      </c>
      <c r="C5" s="2" t="n">
        <v>43445</v>
      </c>
      <c r="D5" s="3" t="n">
        <v>0.791909722222222</v>
      </c>
      <c r="E5" s="0" t="n">
        <v>21.599</v>
      </c>
      <c r="G5" s="0" t="n">
        <v>53</v>
      </c>
      <c r="I5" s="0" t="n">
        <v>1</v>
      </c>
      <c r="J5" s="0" t="n">
        <v>75710</v>
      </c>
      <c r="K5" s="0" t="n">
        <v>970</v>
      </c>
      <c r="L5" s="0" t="n">
        <v>2020</v>
      </c>
      <c r="M5" s="0" t="n">
        <v>140</v>
      </c>
      <c r="N5" s="0" t="n">
        <v>43780</v>
      </c>
      <c r="O5" s="0" t="n">
        <v>630</v>
      </c>
      <c r="P5" s="0" t="n">
        <v>29560</v>
      </c>
      <c r="Q5" s="0" t="n">
        <v>550</v>
      </c>
      <c r="R5" s="0" t="n">
        <v>6.6</v>
      </c>
      <c r="S5" s="0" t="n">
        <v>4.7</v>
      </c>
      <c r="T5" s="0" t="n">
        <v>2.8</v>
      </c>
      <c r="U5" s="0" t="n">
        <v>3.2</v>
      </c>
      <c r="V5" s="0" t="n">
        <v>0.9</v>
      </c>
      <c r="W5" s="0" t="n">
        <v>1.9</v>
      </c>
      <c r="X5" s="0" t="n">
        <v>0.9</v>
      </c>
      <c r="Y5" s="0" t="n">
        <v>1.9</v>
      </c>
      <c r="Z5" s="0" t="n">
        <v>214</v>
      </c>
      <c r="AA5" s="0" t="n">
        <v>29</v>
      </c>
      <c r="AB5" s="0" t="n">
        <v>57</v>
      </c>
      <c r="AC5" s="0" t="n">
        <v>8.6</v>
      </c>
      <c r="AD5" s="0" t="n">
        <v>20</v>
      </c>
      <c r="AE5" s="0" t="n">
        <v>5.8</v>
      </c>
      <c r="AF5" s="0" t="n">
        <v>10.2</v>
      </c>
      <c r="AG5" s="0" t="n">
        <v>3.8</v>
      </c>
      <c r="AH5" s="0" t="n">
        <v>37.4</v>
      </c>
      <c r="AI5" s="0" t="n">
        <v>7.1</v>
      </c>
      <c r="AJ5" s="0" t="n">
        <v>3</v>
      </c>
      <c r="AK5" s="0" t="n">
        <v>2.7</v>
      </c>
    </row>
    <row r="6" customFormat="false" ht="15" hidden="false" customHeight="false" outlineLevel="0" collapsed="false">
      <c r="A6" s="0" t="s">
        <v>116</v>
      </c>
      <c r="B6" s="0" t="s">
        <v>114</v>
      </c>
      <c r="C6" s="2" t="n">
        <v>43445</v>
      </c>
      <c r="D6" s="3" t="n">
        <v>0.7928125</v>
      </c>
      <c r="E6" s="0" t="n">
        <v>20.831</v>
      </c>
      <c r="G6" s="0" t="n">
        <v>51</v>
      </c>
      <c r="I6" s="0" t="n">
        <v>1</v>
      </c>
      <c r="J6" s="0" t="n">
        <v>73230</v>
      </c>
      <c r="K6" s="0" t="n">
        <v>710</v>
      </c>
      <c r="L6" s="0" t="n">
        <v>1960</v>
      </c>
      <c r="M6" s="0" t="n">
        <v>100</v>
      </c>
      <c r="N6" s="0" t="n">
        <v>42530</v>
      </c>
      <c r="O6" s="0" t="n">
        <v>610</v>
      </c>
      <c r="P6" s="0" t="n">
        <v>28370</v>
      </c>
      <c r="Q6" s="0" t="n">
        <v>450</v>
      </c>
      <c r="R6" s="0" t="n">
        <v>5.9</v>
      </c>
      <c r="S6" s="0" t="n">
        <v>5.3</v>
      </c>
      <c r="T6" s="0" t="n">
        <v>2.9</v>
      </c>
      <c r="U6" s="0" t="n">
        <v>3.3</v>
      </c>
      <c r="V6" s="0" t="n">
        <v>3.9</v>
      </c>
      <c r="W6" s="0" t="n">
        <v>3.8</v>
      </c>
      <c r="X6" s="0" t="n">
        <v>2.9</v>
      </c>
      <c r="Y6" s="0" t="n">
        <v>3.3</v>
      </c>
      <c r="Z6" s="0" t="n">
        <v>223</v>
      </c>
      <c r="AA6" s="0" t="n">
        <v>27</v>
      </c>
      <c r="AB6" s="0" t="n">
        <v>58</v>
      </c>
      <c r="AC6" s="0" t="n">
        <v>10</v>
      </c>
      <c r="AD6" s="0" t="n">
        <v>22.4</v>
      </c>
      <c r="AE6" s="0" t="n">
        <v>7</v>
      </c>
      <c r="AF6" s="0" t="n">
        <v>14.9</v>
      </c>
      <c r="AG6" s="0" t="n">
        <v>5.1</v>
      </c>
      <c r="AH6" s="0" t="n">
        <v>35.3</v>
      </c>
      <c r="AI6" s="0" t="n">
        <v>7</v>
      </c>
      <c r="AJ6" s="0" t="n">
        <v>2.7</v>
      </c>
      <c r="AK6" s="0" t="n">
        <v>1.9</v>
      </c>
    </row>
    <row r="7" customFormat="false" ht="15" hidden="false" customHeight="false" outlineLevel="0" collapsed="false">
      <c r="A7" s="0" t="s">
        <v>117</v>
      </c>
      <c r="B7" s="0" t="s">
        <v>114</v>
      </c>
      <c r="C7" s="2" t="n">
        <v>43445</v>
      </c>
      <c r="D7" s="3" t="n">
        <v>0.793703703703704</v>
      </c>
      <c r="E7" s="0" t="n">
        <v>29.855</v>
      </c>
      <c r="G7" s="0" t="n">
        <v>73</v>
      </c>
      <c r="I7" s="0" t="n">
        <v>1</v>
      </c>
      <c r="J7" s="0" t="n">
        <v>75170</v>
      </c>
      <c r="K7" s="0" t="n">
        <v>750</v>
      </c>
      <c r="L7" s="0" t="n">
        <v>1880</v>
      </c>
      <c r="M7" s="0" t="n">
        <v>130</v>
      </c>
      <c r="N7" s="0" t="n">
        <v>43930</v>
      </c>
      <c r="O7" s="0" t="n">
        <v>590</v>
      </c>
      <c r="P7" s="0" t="n">
        <v>29010</v>
      </c>
      <c r="Q7" s="0" t="n">
        <v>450</v>
      </c>
      <c r="R7" s="0" t="n">
        <v>8.2</v>
      </c>
      <c r="S7" s="0" t="n">
        <v>5.9</v>
      </c>
      <c r="T7" s="0" t="n">
        <v>2.7</v>
      </c>
      <c r="U7" s="0" t="n">
        <v>3.3</v>
      </c>
      <c r="V7" s="0" t="n">
        <v>0.7</v>
      </c>
      <c r="W7" s="0" t="n">
        <v>1.4</v>
      </c>
      <c r="X7" s="0" t="n">
        <v>2.1</v>
      </c>
      <c r="Y7" s="0" t="n">
        <v>2.3</v>
      </c>
      <c r="Z7" s="0" t="n">
        <v>209</v>
      </c>
      <c r="AA7" s="0" t="n">
        <v>29</v>
      </c>
      <c r="AB7" s="0" t="n">
        <v>54.2</v>
      </c>
      <c r="AC7" s="0" t="n">
        <v>8.4</v>
      </c>
      <c r="AD7" s="0" t="n">
        <v>18.1</v>
      </c>
      <c r="AE7" s="0" t="n">
        <v>4.1</v>
      </c>
      <c r="AF7" s="0" t="n">
        <v>13.4</v>
      </c>
      <c r="AG7" s="0" t="n">
        <v>3.3</v>
      </c>
      <c r="AH7" s="0" t="n">
        <v>32.1</v>
      </c>
      <c r="AI7" s="0" t="n">
        <v>5</v>
      </c>
      <c r="AJ7" s="0" t="n">
        <v>4.4</v>
      </c>
      <c r="AK7" s="0" t="n">
        <v>2.5</v>
      </c>
    </row>
    <row r="8" customFormat="false" ht="15" hidden="false" customHeight="false" outlineLevel="0" collapsed="false">
      <c r="A8" s="0" t="s">
        <v>118</v>
      </c>
      <c r="B8" s="0" t="s">
        <v>114</v>
      </c>
      <c r="C8" s="2" t="n">
        <v>43445</v>
      </c>
      <c r="D8" s="3" t="n">
        <v>0.794675925925926</v>
      </c>
      <c r="E8" s="0" t="n">
        <v>31.294</v>
      </c>
      <c r="G8" s="0" t="n">
        <v>77</v>
      </c>
      <c r="I8" s="0" t="n">
        <v>1</v>
      </c>
      <c r="J8" s="0" t="n">
        <v>74290</v>
      </c>
      <c r="K8" s="0" t="n">
        <v>740</v>
      </c>
      <c r="L8" s="0" t="n">
        <v>2003</v>
      </c>
      <c r="M8" s="0" t="n">
        <v>95</v>
      </c>
      <c r="N8" s="0" t="n">
        <v>43170</v>
      </c>
      <c r="O8" s="0" t="n">
        <v>580</v>
      </c>
      <c r="P8" s="0" t="n">
        <v>28730</v>
      </c>
      <c r="Q8" s="0" t="n">
        <v>420</v>
      </c>
      <c r="R8" s="0" t="n">
        <v>11</v>
      </c>
      <c r="S8" s="0" t="n">
        <v>5.4</v>
      </c>
      <c r="T8" s="0" t="n">
        <v>6.5</v>
      </c>
      <c r="U8" s="0" t="n">
        <v>4.3</v>
      </c>
      <c r="V8" s="0" t="n">
        <v>2.6</v>
      </c>
      <c r="W8" s="0" t="n">
        <v>2.5</v>
      </c>
      <c r="X8" s="0" t="n">
        <v>2.6</v>
      </c>
      <c r="Y8" s="0" t="n">
        <v>3.1</v>
      </c>
      <c r="Z8" s="0" t="n">
        <v>242</v>
      </c>
      <c r="AA8" s="0" t="n">
        <v>25</v>
      </c>
      <c r="AB8" s="0" t="n">
        <v>57.4</v>
      </c>
      <c r="AC8" s="0" t="n">
        <v>8.2</v>
      </c>
      <c r="AD8" s="0" t="n">
        <v>10.9</v>
      </c>
      <c r="AE8" s="0" t="n">
        <v>3.3</v>
      </c>
      <c r="AF8" s="0" t="n">
        <v>12.2</v>
      </c>
      <c r="AG8" s="0" t="n">
        <v>3.5</v>
      </c>
      <c r="AH8" s="0" t="n">
        <v>34</v>
      </c>
      <c r="AI8" s="0" t="n">
        <v>6.3</v>
      </c>
      <c r="AJ8" s="0" t="n">
        <v>2.9</v>
      </c>
      <c r="AK8" s="0" t="n">
        <v>1.6</v>
      </c>
    </row>
    <row r="9" customFormat="false" ht="15" hidden="false" customHeight="false" outlineLevel="0" collapsed="false">
      <c r="A9" s="0" t="s">
        <v>119</v>
      </c>
      <c r="B9" s="0" t="s">
        <v>114</v>
      </c>
      <c r="C9" s="2" t="n">
        <v>43445</v>
      </c>
      <c r="D9" s="3" t="n">
        <v>0.795590277777778</v>
      </c>
      <c r="E9" s="0" t="n">
        <v>32.35</v>
      </c>
      <c r="G9" s="0" t="n">
        <v>79</v>
      </c>
      <c r="I9" s="0" t="n">
        <v>1</v>
      </c>
      <c r="J9" s="0" t="n">
        <v>75440</v>
      </c>
      <c r="K9" s="0" t="n">
        <v>570</v>
      </c>
      <c r="L9" s="0" t="n">
        <v>1980</v>
      </c>
      <c r="M9" s="0" t="n">
        <v>120</v>
      </c>
      <c r="N9" s="0" t="n">
        <v>44320</v>
      </c>
      <c r="O9" s="0" t="n">
        <v>550</v>
      </c>
      <c r="P9" s="0" t="n">
        <v>28760</v>
      </c>
      <c r="Q9" s="0" t="n">
        <v>420</v>
      </c>
      <c r="R9" s="0" t="n">
        <v>11.4</v>
      </c>
      <c r="S9" s="0" t="n">
        <v>7</v>
      </c>
      <c r="T9" s="0" t="n">
        <v>1.9</v>
      </c>
      <c r="U9" s="0" t="n">
        <v>2.2</v>
      </c>
      <c r="V9" s="0" t="n">
        <v>2.5</v>
      </c>
      <c r="W9" s="0" t="n">
        <v>2.5</v>
      </c>
      <c r="X9" s="0" t="n">
        <v>1.3</v>
      </c>
      <c r="Y9" s="0" t="n">
        <v>1.8</v>
      </c>
      <c r="Z9" s="0" t="n">
        <v>244</v>
      </c>
      <c r="AA9" s="0" t="n">
        <v>25</v>
      </c>
      <c r="AB9" s="0" t="n">
        <v>57.5</v>
      </c>
      <c r="AC9" s="0" t="n">
        <v>7.8</v>
      </c>
      <c r="AD9" s="0" t="n">
        <v>19</v>
      </c>
      <c r="AE9" s="0" t="n">
        <v>4.9</v>
      </c>
      <c r="AF9" s="0" t="n">
        <v>16.5</v>
      </c>
      <c r="AG9" s="0" t="n">
        <v>4.1</v>
      </c>
      <c r="AH9" s="0" t="n">
        <v>34.2</v>
      </c>
      <c r="AI9" s="0" t="n">
        <v>6.7</v>
      </c>
      <c r="AJ9" s="0" t="n">
        <v>1.5</v>
      </c>
      <c r="AK9" s="0" t="n">
        <v>1.4</v>
      </c>
    </row>
    <row r="10" customFormat="false" ht="15" hidden="false" customHeight="false" outlineLevel="0" collapsed="false">
      <c r="A10" s="0" t="s">
        <v>120</v>
      </c>
      <c r="B10" s="0" t="s">
        <v>114</v>
      </c>
      <c r="C10" s="2" t="n">
        <v>43445</v>
      </c>
      <c r="D10" s="3" t="n">
        <v>0.796585648148148</v>
      </c>
      <c r="E10" s="0" t="n">
        <v>30.334</v>
      </c>
      <c r="G10" s="0" t="n">
        <v>75</v>
      </c>
      <c r="I10" s="0" t="n">
        <v>1</v>
      </c>
      <c r="J10" s="0" t="n">
        <v>76110</v>
      </c>
      <c r="K10" s="0" t="n">
        <v>680</v>
      </c>
      <c r="L10" s="0" t="n">
        <v>1970</v>
      </c>
      <c r="M10" s="0" t="n">
        <v>110</v>
      </c>
      <c r="N10" s="0" t="n">
        <v>44970</v>
      </c>
      <c r="O10" s="0" t="n">
        <v>550</v>
      </c>
      <c r="P10" s="0" t="n">
        <v>28810</v>
      </c>
      <c r="Q10" s="0" t="n">
        <v>390</v>
      </c>
      <c r="R10" s="0" t="n">
        <v>8</v>
      </c>
      <c r="S10" s="0" t="n">
        <v>4.3</v>
      </c>
      <c r="T10" s="0" t="n">
        <v>3.3</v>
      </c>
      <c r="U10" s="0" t="n">
        <v>3.5</v>
      </c>
      <c r="V10" s="0" t="n">
        <v>3.3</v>
      </c>
      <c r="W10" s="0" t="n">
        <v>3.5</v>
      </c>
      <c r="X10" s="0" t="n">
        <v>0.7</v>
      </c>
      <c r="Y10" s="0" t="n">
        <v>1.3</v>
      </c>
      <c r="Z10" s="0" t="n">
        <v>231</v>
      </c>
      <c r="AA10" s="0" t="n">
        <v>28</v>
      </c>
      <c r="AB10" s="0" t="n">
        <v>50.1</v>
      </c>
      <c r="AC10" s="0" t="n">
        <v>6.4</v>
      </c>
      <c r="AD10" s="0" t="n">
        <v>14.7</v>
      </c>
      <c r="AE10" s="0" t="n">
        <v>4.3</v>
      </c>
      <c r="AF10" s="0" t="n">
        <v>17.9</v>
      </c>
      <c r="AG10" s="0" t="n">
        <v>4.5</v>
      </c>
      <c r="AH10" s="0" t="n">
        <v>36</v>
      </c>
      <c r="AI10" s="0" t="n">
        <v>5.8</v>
      </c>
      <c r="AJ10" s="0" t="n">
        <v>2.7</v>
      </c>
      <c r="AK10" s="0" t="n">
        <v>1.8</v>
      </c>
    </row>
    <row r="11" customFormat="false" ht="15" hidden="false" customHeight="false" outlineLevel="0" collapsed="false">
      <c r="A11" s="0" t="s">
        <v>121</v>
      </c>
      <c r="B11" s="0" t="s">
        <v>114</v>
      </c>
      <c r="C11" s="2" t="n">
        <v>43445</v>
      </c>
      <c r="D11" s="3" t="n">
        <v>0.797418981481482</v>
      </c>
      <c r="E11" s="0" t="n">
        <v>31.87</v>
      </c>
      <c r="G11" s="0" t="n">
        <v>78</v>
      </c>
      <c r="I11" s="0" t="n">
        <v>1</v>
      </c>
      <c r="J11" s="0" t="n">
        <v>72990</v>
      </c>
      <c r="K11" s="0" t="n">
        <v>630</v>
      </c>
      <c r="L11" s="0" t="n">
        <v>2100</v>
      </c>
      <c r="M11" s="0" t="n">
        <v>110</v>
      </c>
      <c r="N11" s="0" t="n">
        <v>42610</v>
      </c>
      <c r="O11" s="0" t="n">
        <v>460</v>
      </c>
      <c r="P11" s="0" t="n">
        <v>27910</v>
      </c>
      <c r="Q11" s="0" t="n">
        <v>350</v>
      </c>
      <c r="R11" s="0" t="n">
        <v>10.9</v>
      </c>
      <c r="S11" s="0" t="n">
        <v>5.7</v>
      </c>
      <c r="T11" s="0" t="n">
        <v>3.8</v>
      </c>
      <c r="U11" s="0" t="n">
        <v>3</v>
      </c>
      <c r="V11" s="0" t="n">
        <v>2.6</v>
      </c>
      <c r="W11" s="0" t="n">
        <v>2.5</v>
      </c>
      <c r="X11" s="0" t="n">
        <v>3.2</v>
      </c>
      <c r="Y11" s="0" t="n">
        <v>2.8</v>
      </c>
      <c r="Z11" s="0" t="n">
        <v>222</v>
      </c>
      <c r="AA11" s="0" t="n">
        <v>27</v>
      </c>
      <c r="AB11" s="0" t="n">
        <v>59.5</v>
      </c>
      <c r="AC11" s="0" t="n">
        <v>7.7</v>
      </c>
      <c r="AD11" s="0" t="n">
        <v>17.2</v>
      </c>
      <c r="AE11" s="0" t="n">
        <v>4.4</v>
      </c>
      <c r="AF11" s="0" t="n">
        <v>12.8</v>
      </c>
      <c r="AG11" s="0" t="n">
        <v>3.3</v>
      </c>
      <c r="AH11" s="0" t="n">
        <v>38.2</v>
      </c>
      <c r="AI11" s="0" t="n">
        <v>6.9</v>
      </c>
      <c r="AJ11" s="0" t="n">
        <v>2.3</v>
      </c>
      <c r="AK11" s="0" t="n">
        <v>1.5</v>
      </c>
    </row>
    <row r="12" customFormat="false" ht="15" hidden="false" customHeight="false" outlineLevel="0" collapsed="false">
      <c r="A12" s="0" t="s">
        <v>122</v>
      </c>
      <c r="B12" s="0" t="s">
        <v>114</v>
      </c>
      <c r="C12" s="2" t="n">
        <v>43445</v>
      </c>
      <c r="D12" s="3" t="n">
        <v>0.798460648148148</v>
      </c>
      <c r="E12" s="0" t="n">
        <v>28.223</v>
      </c>
      <c r="G12" s="0" t="n">
        <v>69</v>
      </c>
      <c r="I12" s="0" t="n">
        <v>1</v>
      </c>
      <c r="J12" s="0" t="n">
        <v>73170</v>
      </c>
      <c r="K12" s="0" t="n">
        <v>770</v>
      </c>
      <c r="L12" s="0" t="n">
        <v>1950</v>
      </c>
      <c r="M12" s="0" t="n">
        <v>120</v>
      </c>
      <c r="N12" s="0" t="n">
        <v>42890</v>
      </c>
      <c r="O12" s="0" t="n">
        <v>560</v>
      </c>
      <c r="P12" s="0" t="n">
        <v>27980</v>
      </c>
      <c r="Q12" s="0" t="n">
        <v>420</v>
      </c>
      <c r="R12" s="0" t="n">
        <v>5.8</v>
      </c>
      <c r="S12" s="0" t="n">
        <v>4.4</v>
      </c>
      <c r="T12" s="0" t="n">
        <v>2.9</v>
      </c>
      <c r="U12" s="0" t="n">
        <v>2.8</v>
      </c>
      <c r="V12" s="0" t="n">
        <v>1.4</v>
      </c>
      <c r="W12" s="0" t="n">
        <v>2</v>
      </c>
      <c r="X12" s="0" t="n">
        <v>0.7</v>
      </c>
      <c r="Y12" s="0" t="n">
        <v>1.4</v>
      </c>
      <c r="Z12" s="0" t="n">
        <v>214</v>
      </c>
      <c r="AA12" s="0" t="n">
        <v>26</v>
      </c>
      <c r="AB12" s="0" t="n">
        <v>60.9</v>
      </c>
      <c r="AC12" s="0" t="n">
        <v>7.9</v>
      </c>
      <c r="AD12" s="0" t="n">
        <v>16.8</v>
      </c>
      <c r="AE12" s="0" t="n">
        <v>4.5</v>
      </c>
      <c r="AF12" s="0" t="n">
        <v>15.9</v>
      </c>
      <c r="AG12" s="0" t="n">
        <v>4.4</v>
      </c>
      <c r="AH12" s="0" t="n">
        <v>36.8</v>
      </c>
      <c r="AI12" s="0" t="n">
        <v>6.8</v>
      </c>
      <c r="AJ12" s="0" t="n">
        <v>3.8</v>
      </c>
      <c r="AK12" s="0" t="n">
        <v>2.2</v>
      </c>
    </row>
    <row r="13" customFormat="false" ht="15" hidden="false" customHeight="false" outlineLevel="0" collapsed="false">
      <c r="A13" s="0" t="s">
        <v>123</v>
      </c>
      <c r="B13" s="0" t="s">
        <v>114</v>
      </c>
      <c r="C13" s="2" t="n">
        <v>43445</v>
      </c>
      <c r="D13" s="3" t="n">
        <v>0.799282407407407</v>
      </c>
      <c r="E13" s="0" t="n">
        <v>36.67</v>
      </c>
      <c r="G13" s="0" t="n">
        <v>90</v>
      </c>
      <c r="I13" s="0" t="n">
        <v>1</v>
      </c>
      <c r="J13" s="0" t="n">
        <v>73330</v>
      </c>
      <c r="K13" s="0" t="n">
        <v>650</v>
      </c>
      <c r="L13" s="0" t="n">
        <v>1950</v>
      </c>
      <c r="M13" s="0" t="n">
        <v>99</v>
      </c>
      <c r="N13" s="0" t="n">
        <v>42550</v>
      </c>
      <c r="O13" s="0" t="n">
        <v>550</v>
      </c>
      <c r="P13" s="0" t="n">
        <v>28470</v>
      </c>
      <c r="Q13" s="0" t="n">
        <v>400</v>
      </c>
      <c r="R13" s="0" t="n">
        <v>7.8</v>
      </c>
      <c r="S13" s="0" t="n">
        <v>4.2</v>
      </c>
      <c r="T13" s="0" t="n">
        <v>4.4</v>
      </c>
      <c r="U13" s="0" t="n">
        <v>3.4</v>
      </c>
      <c r="V13" s="0" t="n">
        <v>0.6</v>
      </c>
      <c r="W13" s="0" t="n">
        <v>1.1</v>
      </c>
      <c r="X13" s="0" t="n">
        <v>1.1</v>
      </c>
      <c r="Y13" s="0" t="n">
        <v>1.6</v>
      </c>
      <c r="Z13" s="0" t="n">
        <v>215</v>
      </c>
      <c r="AA13" s="0" t="n">
        <v>27</v>
      </c>
      <c r="AB13" s="0" t="n">
        <v>54.2</v>
      </c>
      <c r="AC13" s="0" t="n">
        <v>6.5</v>
      </c>
      <c r="AD13" s="0" t="n">
        <v>18.9</v>
      </c>
      <c r="AE13" s="0" t="n">
        <v>4.2</v>
      </c>
      <c r="AF13" s="0" t="n">
        <v>20.4</v>
      </c>
      <c r="AG13" s="0" t="n">
        <v>4.5</v>
      </c>
      <c r="AH13" s="0" t="n">
        <v>40.2</v>
      </c>
      <c r="AI13" s="0" t="n">
        <v>7</v>
      </c>
      <c r="AJ13" s="0" t="n">
        <v>1.3</v>
      </c>
      <c r="AK13" s="0" t="n">
        <v>1.1</v>
      </c>
    </row>
    <row r="14" customFormat="false" ht="15" hidden="false" customHeight="false" outlineLevel="0" collapsed="false">
      <c r="A14" s="0" t="s">
        <v>124</v>
      </c>
      <c r="B14" s="0" t="s">
        <v>114</v>
      </c>
      <c r="C14" s="2" t="n">
        <v>43445</v>
      </c>
      <c r="D14" s="3" t="n">
        <v>0.800324074074074</v>
      </c>
      <c r="E14" s="0" t="n">
        <v>29.951</v>
      </c>
      <c r="G14" s="0" t="n">
        <v>74</v>
      </c>
      <c r="I14" s="0" t="n">
        <v>1</v>
      </c>
      <c r="J14" s="0" t="n">
        <v>72810</v>
      </c>
      <c r="K14" s="0" t="n">
        <v>660</v>
      </c>
      <c r="L14" s="0" t="n">
        <v>2068</v>
      </c>
      <c r="M14" s="0" t="n">
        <v>97</v>
      </c>
      <c r="N14" s="0" t="n">
        <v>42150</v>
      </c>
      <c r="O14" s="0" t="n">
        <v>500</v>
      </c>
      <c r="P14" s="0" t="n">
        <v>28210</v>
      </c>
      <c r="Q14" s="0" t="n">
        <v>440</v>
      </c>
      <c r="R14" s="0" t="n">
        <v>6.8</v>
      </c>
      <c r="S14" s="0" t="n">
        <v>5.2</v>
      </c>
      <c r="T14" s="0" t="n">
        <v>2</v>
      </c>
      <c r="U14" s="0" t="n">
        <v>2.3</v>
      </c>
      <c r="V14" s="0" t="n">
        <v>0</v>
      </c>
      <c r="W14" s="0" t="n">
        <v>1</v>
      </c>
      <c r="X14" s="0" t="n">
        <v>2</v>
      </c>
      <c r="Y14" s="0" t="n">
        <v>3</v>
      </c>
      <c r="Z14" s="0" t="n">
        <v>243</v>
      </c>
      <c r="AA14" s="0" t="n">
        <v>27</v>
      </c>
      <c r="AB14" s="0" t="n">
        <v>56.8</v>
      </c>
      <c r="AC14" s="0" t="n">
        <v>7.7</v>
      </c>
      <c r="AD14" s="0" t="n">
        <v>17</v>
      </c>
      <c r="AE14" s="0" t="n">
        <v>4.3</v>
      </c>
      <c r="AF14" s="0" t="n">
        <v>17.3</v>
      </c>
      <c r="AG14" s="0" t="n">
        <v>3.9</v>
      </c>
      <c r="AH14" s="0" t="n">
        <v>30.3</v>
      </c>
      <c r="AI14" s="0" t="n">
        <v>5.7</v>
      </c>
      <c r="AJ14" s="0" t="n">
        <v>2.7</v>
      </c>
      <c r="AK14" s="0" t="n">
        <v>1.9</v>
      </c>
    </row>
    <row r="15" customFormat="false" ht="15" hidden="false" customHeight="false" outlineLevel="0" collapsed="false">
      <c r="A15" s="0" t="s">
        <v>125</v>
      </c>
      <c r="B15" s="0" t="s">
        <v>114</v>
      </c>
      <c r="C15" s="2" t="n">
        <v>43445</v>
      </c>
      <c r="D15" s="3" t="n">
        <v>0.801180555555556</v>
      </c>
      <c r="E15" s="0" t="n">
        <v>33.694</v>
      </c>
      <c r="G15" s="0" t="n">
        <v>83</v>
      </c>
      <c r="I15" s="0" t="n">
        <v>1</v>
      </c>
      <c r="J15" s="0" t="n">
        <v>73420</v>
      </c>
      <c r="K15" s="0" t="n">
        <v>670</v>
      </c>
      <c r="L15" s="0" t="n">
        <v>2053</v>
      </c>
      <c r="M15" s="0" t="n">
        <v>94</v>
      </c>
      <c r="N15" s="0" t="n">
        <v>42580</v>
      </c>
      <c r="O15" s="0" t="n">
        <v>540</v>
      </c>
      <c r="P15" s="0" t="n">
        <v>28410</v>
      </c>
      <c r="Q15" s="0" t="n">
        <v>410</v>
      </c>
      <c r="R15" s="0" t="n">
        <v>12</v>
      </c>
      <c r="S15" s="0" t="n">
        <v>5.8</v>
      </c>
      <c r="T15" s="0" t="n">
        <v>4.8</v>
      </c>
      <c r="U15" s="0" t="n">
        <v>3.7</v>
      </c>
      <c r="V15" s="0" t="n">
        <v>1.2</v>
      </c>
      <c r="W15" s="0" t="n">
        <v>1.7</v>
      </c>
      <c r="X15" s="0" t="n">
        <v>2.4</v>
      </c>
      <c r="Y15" s="0" t="n">
        <v>2.4</v>
      </c>
      <c r="Z15" s="0" t="n">
        <v>233</v>
      </c>
      <c r="AA15" s="0" t="n">
        <v>28</v>
      </c>
      <c r="AB15" s="0" t="n">
        <v>56.4</v>
      </c>
      <c r="AC15" s="0" t="n">
        <v>7.4</v>
      </c>
      <c r="AD15" s="0" t="n">
        <v>18.1</v>
      </c>
      <c r="AE15" s="0" t="n">
        <v>4.4</v>
      </c>
      <c r="AF15" s="0" t="n">
        <v>17.1</v>
      </c>
      <c r="AG15" s="0" t="n">
        <v>4.8</v>
      </c>
      <c r="AH15" s="0" t="n">
        <v>29.4</v>
      </c>
      <c r="AI15" s="0" t="n">
        <v>5.7</v>
      </c>
      <c r="AJ15" s="0" t="n">
        <v>3.1</v>
      </c>
      <c r="AK15" s="0" t="n">
        <v>2</v>
      </c>
    </row>
    <row r="16" customFormat="false" ht="15" hidden="false" customHeight="false" outlineLevel="0" collapsed="false">
      <c r="A16" s="0" t="s">
        <v>126</v>
      </c>
      <c r="B16" s="0" t="s">
        <v>114</v>
      </c>
      <c r="C16" s="2" t="n">
        <v>43445</v>
      </c>
      <c r="D16" s="3" t="n">
        <v>0.80212962962963</v>
      </c>
      <c r="E16" s="0" t="n">
        <v>34.462</v>
      </c>
      <c r="G16" s="0" t="n">
        <v>85</v>
      </c>
      <c r="I16" s="0" t="n">
        <v>1</v>
      </c>
      <c r="J16" s="0" t="n">
        <v>71060</v>
      </c>
      <c r="K16" s="0" t="n">
        <v>660</v>
      </c>
      <c r="L16" s="0" t="n">
        <v>2020</v>
      </c>
      <c r="M16" s="0" t="n">
        <v>110</v>
      </c>
      <c r="N16" s="0" t="n">
        <v>41210</v>
      </c>
      <c r="O16" s="0" t="n">
        <v>480</v>
      </c>
      <c r="P16" s="0" t="n">
        <v>27490</v>
      </c>
      <c r="Q16" s="0" t="n">
        <v>420</v>
      </c>
      <c r="R16" s="0" t="n">
        <v>10.6</v>
      </c>
      <c r="S16" s="0" t="n">
        <v>5.3</v>
      </c>
      <c r="T16" s="0" t="n">
        <v>2.9</v>
      </c>
      <c r="U16" s="0" t="n">
        <v>2.6</v>
      </c>
      <c r="V16" s="0" t="n">
        <v>0.6</v>
      </c>
      <c r="W16" s="0" t="n">
        <v>1.2</v>
      </c>
      <c r="X16" s="0" t="n">
        <v>0.6</v>
      </c>
      <c r="Y16" s="0" t="n">
        <v>1.2</v>
      </c>
      <c r="Z16" s="0" t="n">
        <v>211</v>
      </c>
      <c r="AA16" s="0" t="n">
        <v>20</v>
      </c>
      <c r="AB16" s="0" t="n">
        <v>53.4</v>
      </c>
      <c r="AC16" s="0" t="n">
        <v>8</v>
      </c>
      <c r="AD16" s="0" t="n">
        <v>13.9</v>
      </c>
      <c r="AE16" s="0" t="n">
        <v>4.1</v>
      </c>
      <c r="AF16" s="0" t="n">
        <v>12.2</v>
      </c>
      <c r="AG16" s="0" t="n">
        <v>3.4</v>
      </c>
      <c r="AH16" s="0" t="n">
        <v>36.7</v>
      </c>
      <c r="AI16" s="0" t="n">
        <v>5.5</v>
      </c>
      <c r="AJ16" s="0" t="n">
        <v>2.8</v>
      </c>
      <c r="AK16" s="0" t="n">
        <v>1.8</v>
      </c>
    </row>
    <row r="17" customFormat="false" ht="15" hidden="false" customHeight="false" outlineLevel="0" collapsed="false">
      <c r="A17" s="0" t="s">
        <v>127</v>
      </c>
      <c r="B17" s="0" t="s">
        <v>114</v>
      </c>
      <c r="C17" s="2" t="n">
        <v>43445</v>
      </c>
      <c r="D17" s="3" t="n">
        <v>0.803055555555556</v>
      </c>
      <c r="E17" s="0" t="n">
        <v>31.486</v>
      </c>
      <c r="G17" s="0" t="n">
        <v>78</v>
      </c>
      <c r="I17" s="0" t="n">
        <v>1</v>
      </c>
      <c r="J17" s="0" t="n">
        <v>71320</v>
      </c>
      <c r="K17" s="0" t="n">
        <v>710</v>
      </c>
      <c r="L17" s="0" t="n">
        <v>2010</v>
      </c>
      <c r="M17" s="0" t="n">
        <v>110</v>
      </c>
      <c r="N17" s="0" t="n">
        <v>41040</v>
      </c>
      <c r="O17" s="0" t="n">
        <v>580</v>
      </c>
      <c r="P17" s="0" t="n">
        <v>27910</v>
      </c>
      <c r="Q17" s="0" t="n">
        <v>400</v>
      </c>
      <c r="R17" s="0" t="n">
        <v>5.1</v>
      </c>
      <c r="S17" s="0" t="n">
        <v>4.3</v>
      </c>
      <c r="T17" s="0" t="n">
        <v>1.9</v>
      </c>
      <c r="U17" s="0" t="n">
        <v>2.2</v>
      </c>
      <c r="V17" s="0" t="n">
        <v>0.6</v>
      </c>
      <c r="W17" s="0" t="n">
        <v>1.3</v>
      </c>
      <c r="X17" s="0" t="n">
        <v>4.5</v>
      </c>
      <c r="Y17" s="0" t="n">
        <v>3.3</v>
      </c>
      <c r="Z17" s="0" t="n">
        <v>225</v>
      </c>
      <c r="AA17" s="0" t="n">
        <v>29</v>
      </c>
      <c r="AB17" s="0" t="n">
        <v>58.5</v>
      </c>
      <c r="AC17" s="0" t="n">
        <v>7.2</v>
      </c>
      <c r="AD17" s="0" t="n">
        <v>15.4</v>
      </c>
      <c r="AE17" s="0" t="n">
        <v>3.9</v>
      </c>
      <c r="AF17" s="0" t="n">
        <v>14.1</v>
      </c>
      <c r="AG17" s="0" t="n">
        <v>4.5</v>
      </c>
      <c r="AH17" s="0" t="n">
        <v>32.3</v>
      </c>
      <c r="AI17" s="0" t="n">
        <v>5.8</v>
      </c>
      <c r="AJ17" s="0" t="n">
        <v>1.8</v>
      </c>
      <c r="AK17" s="0" t="n">
        <v>1.5</v>
      </c>
    </row>
    <row r="18" customFormat="false" ht="15" hidden="false" customHeight="false" outlineLevel="0" collapsed="false">
      <c r="A18" s="0" t="s">
        <v>128</v>
      </c>
      <c r="B18" s="0" t="s">
        <v>114</v>
      </c>
      <c r="C18" s="2" t="n">
        <v>43445</v>
      </c>
      <c r="D18" s="3" t="n">
        <v>0.803958333333333</v>
      </c>
      <c r="E18" s="0" t="n">
        <v>38.495</v>
      </c>
      <c r="G18" s="0" t="n">
        <v>94</v>
      </c>
      <c r="I18" s="0" t="n">
        <v>1</v>
      </c>
      <c r="J18" s="0" t="n">
        <v>71930</v>
      </c>
      <c r="K18" s="0" t="n">
        <v>640</v>
      </c>
      <c r="L18" s="0" t="n">
        <v>1975</v>
      </c>
      <c r="M18" s="0" t="n">
        <v>94</v>
      </c>
      <c r="N18" s="0" t="n">
        <v>41530</v>
      </c>
      <c r="O18" s="0" t="n">
        <v>480</v>
      </c>
      <c r="P18" s="0" t="n">
        <v>28070</v>
      </c>
      <c r="Q18" s="0" t="n">
        <v>370</v>
      </c>
      <c r="R18" s="0" t="n">
        <v>8.5</v>
      </c>
      <c r="S18" s="0" t="n">
        <v>4.4</v>
      </c>
      <c r="T18" s="0" t="n">
        <v>3.2</v>
      </c>
      <c r="U18" s="0" t="n">
        <v>2.5</v>
      </c>
      <c r="V18" s="0" t="n">
        <v>1.6</v>
      </c>
      <c r="W18" s="0" t="n">
        <v>2.4</v>
      </c>
      <c r="X18" s="0" t="n">
        <v>2.1</v>
      </c>
      <c r="Y18" s="0" t="n">
        <v>2.1</v>
      </c>
      <c r="Z18" s="0" t="n">
        <v>214</v>
      </c>
      <c r="AA18" s="0" t="n">
        <v>20</v>
      </c>
      <c r="AB18" s="0" t="n">
        <v>54.7</v>
      </c>
      <c r="AC18" s="0" t="n">
        <v>6.4</v>
      </c>
      <c r="AD18" s="0" t="n">
        <v>16.6</v>
      </c>
      <c r="AE18" s="0" t="n">
        <v>4.2</v>
      </c>
      <c r="AF18" s="0" t="n">
        <v>12.8</v>
      </c>
      <c r="AG18" s="0" t="n">
        <v>3.4</v>
      </c>
      <c r="AH18" s="0" t="n">
        <v>38.7</v>
      </c>
      <c r="AI18" s="0" t="n">
        <v>5.8</v>
      </c>
      <c r="AJ18" s="0" t="n">
        <v>1.7</v>
      </c>
      <c r="AK18" s="0" t="n">
        <v>1.3</v>
      </c>
    </row>
    <row r="19" customFormat="false" ht="15" hidden="false" customHeight="false" outlineLevel="0" collapsed="false">
      <c r="A19" s="0" t="s">
        <v>129</v>
      </c>
      <c r="B19" s="0" t="s">
        <v>114</v>
      </c>
      <c r="C19" s="2" t="n">
        <v>43445</v>
      </c>
      <c r="D19" s="3" t="n">
        <v>0.804884259259259</v>
      </c>
      <c r="E19" s="0" t="n">
        <v>39.236</v>
      </c>
      <c r="G19" s="0" t="n">
        <v>96</v>
      </c>
      <c r="I19" s="0" t="n">
        <v>1</v>
      </c>
      <c r="J19" s="0" t="n">
        <v>71870</v>
      </c>
      <c r="K19" s="0" t="n">
        <v>560</v>
      </c>
      <c r="L19" s="0" t="n">
        <v>2017</v>
      </c>
      <c r="M19" s="0" t="n">
        <v>99</v>
      </c>
      <c r="N19" s="0" t="n">
        <v>41390</v>
      </c>
      <c r="O19" s="0" t="n">
        <v>440</v>
      </c>
      <c r="P19" s="0" t="n">
        <v>28110</v>
      </c>
      <c r="Q19" s="0" t="n">
        <v>400</v>
      </c>
      <c r="R19" s="0" t="n">
        <v>7.3</v>
      </c>
      <c r="S19" s="0" t="n">
        <v>5.3</v>
      </c>
      <c r="T19" s="0" t="n">
        <v>4.2</v>
      </c>
      <c r="U19" s="0" t="n">
        <v>3.2</v>
      </c>
      <c r="V19" s="0" t="n">
        <v>0.5</v>
      </c>
      <c r="W19" s="0" t="n">
        <v>1</v>
      </c>
      <c r="X19" s="0" t="n">
        <v>2.6</v>
      </c>
      <c r="Y19" s="0" t="n">
        <v>2.3</v>
      </c>
      <c r="Z19" s="0" t="n">
        <v>217</v>
      </c>
      <c r="AA19" s="0" t="n">
        <v>23</v>
      </c>
      <c r="AB19" s="0" t="n">
        <v>54.4</v>
      </c>
      <c r="AC19" s="0" t="n">
        <v>6.6</v>
      </c>
      <c r="AD19" s="0" t="n">
        <v>16</v>
      </c>
      <c r="AE19" s="0" t="n">
        <v>3.8</v>
      </c>
      <c r="AF19" s="0" t="n">
        <v>13.3</v>
      </c>
      <c r="AG19" s="0" t="n">
        <v>3.4</v>
      </c>
      <c r="AH19" s="0" t="n">
        <v>30.6</v>
      </c>
      <c r="AI19" s="0" t="n">
        <v>4.7</v>
      </c>
      <c r="AJ19" s="0" t="n">
        <v>1.9</v>
      </c>
      <c r="AK19" s="0" t="n">
        <v>1.2</v>
      </c>
    </row>
    <row r="20" customFormat="false" ht="15" hidden="false" customHeight="false" outlineLevel="0" collapsed="false">
      <c r="A20" s="0" t="s">
        <v>130</v>
      </c>
      <c r="B20" s="0" t="s">
        <v>114</v>
      </c>
      <c r="C20" s="2" t="n">
        <v>43445</v>
      </c>
      <c r="D20" s="3" t="n">
        <v>0.805798611111111</v>
      </c>
      <c r="E20" s="0" t="n">
        <v>23.443</v>
      </c>
      <c r="G20" s="0" t="n">
        <v>57</v>
      </c>
      <c r="I20" s="0" t="n">
        <v>1</v>
      </c>
      <c r="J20" s="0" t="n">
        <v>71930</v>
      </c>
      <c r="K20" s="0" t="n">
        <v>760</v>
      </c>
      <c r="L20" s="0" t="n">
        <v>2030</v>
      </c>
      <c r="M20" s="0" t="n">
        <v>130</v>
      </c>
      <c r="N20" s="0" t="n">
        <v>41570</v>
      </c>
      <c r="O20" s="0" t="n">
        <v>610</v>
      </c>
      <c r="P20" s="0" t="n">
        <v>27970</v>
      </c>
      <c r="Q20" s="0" t="n">
        <v>470</v>
      </c>
      <c r="R20" s="0" t="n">
        <v>4.4</v>
      </c>
      <c r="S20" s="0" t="n">
        <v>3.8</v>
      </c>
      <c r="T20" s="0" t="n">
        <v>5.3</v>
      </c>
      <c r="U20" s="0" t="n">
        <v>4.1</v>
      </c>
      <c r="V20" s="0" t="n">
        <v>2.6</v>
      </c>
      <c r="W20" s="0" t="n">
        <v>5.3</v>
      </c>
      <c r="X20" s="0" t="n">
        <v>0.9</v>
      </c>
      <c r="Y20" s="0" t="n">
        <v>1.8</v>
      </c>
      <c r="Z20" s="0" t="n">
        <v>230</v>
      </c>
      <c r="AA20" s="0" t="n">
        <v>27</v>
      </c>
      <c r="AB20" s="0" t="n">
        <v>51.6</v>
      </c>
      <c r="AC20" s="0" t="n">
        <v>9.2</v>
      </c>
      <c r="AD20" s="0" t="n">
        <v>15.4</v>
      </c>
      <c r="AE20" s="0" t="n">
        <v>4.3</v>
      </c>
      <c r="AF20" s="0" t="n">
        <v>16.1</v>
      </c>
      <c r="AG20" s="0" t="n">
        <v>4.8</v>
      </c>
      <c r="AH20" s="0" t="n">
        <v>32.6</v>
      </c>
      <c r="AI20" s="0" t="n">
        <v>6.5</v>
      </c>
      <c r="AJ20" s="0" t="n">
        <v>4.9</v>
      </c>
      <c r="AK20" s="0" t="n">
        <v>3.2</v>
      </c>
      <c r="CN20" s="0" t="s">
        <v>131</v>
      </c>
      <c r="CT20" s="0" t="s">
        <v>131</v>
      </c>
    </row>
    <row r="21" customFormat="false" ht="15" hidden="false" customHeight="false" outlineLevel="0" collapsed="false">
      <c r="CO21" s="0" t="s">
        <v>132</v>
      </c>
      <c r="CU21" s="0" t="s">
        <v>132</v>
      </c>
    </row>
    <row r="22" customFormat="false" ht="15" hidden="false" customHeight="false" outlineLevel="0" collapsed="false">
      <c r="A22" s="0" t="s">
        <v>133</v>
      </c>
      <c r="B22" s="0" t="s">
        <v>114</v>
      </c>
      <c r="C22" s="2" t="n">
        <v>43445</v>
      </c>
      <c r="D22" s="3" t="n">
        <v>0.79150462962963</v>
      </c>
      <c r="E22" s="0" t="n">
        <v>14.126</v>
      </c>
      <c r="F22" s="0" t="s">
        <v>134</v>
      </c>
      <c r="G22" s="0" t="n">
        <v>34</v>
      </c>
      <c r="I22" s="0" t="n">
        <v>1</v>
      </c>
      <c r="J22" s="4" t="n">
        <v>5690000</v>
      </c>
      <c r="K22" s="0" t="n">
        <v>320000</v>
      </c>
      <c r="L22" s="4" t="n">
        <v>3160000</v>
      </c>
      <c r="M22" s="0" t="n">
        <v>170000</v>
      </c>
      <c r="N22" s="4" t="n">
        <v>2290000</v>
      </c>
      <c r="O22" s="0" t="n">
        <v>140000</v>
      </c>
      <c r="P22" s="0" t="n">
        <v>64900</v>
      </c>
      <c r="Q22" s="0" t="n">
        <v>2100</v>
      </c>
      <c r="R22" s="0" t="n">
        <v>2490</v>
      </c>
      <c r="S22" s="0" t="n">
        <v>220</v>
      </c>
      <c r="T22" s="0" t="n">
        <v>2260</v>
      </c>
      <c r="U22" s="0" t="n">
        <v>150</v>
      </c>
      <c r="V22" s="0" t="n">
        <v>33100</v>
      </c>
      <c r="W22" s="0" t="n">
        <v>1800</v>
      </c>
      <c r="X22" s="0" t="n">
        <v>8870</v>
      </c>
      <c r="Y22" s="0" t="n">
        <v>540</v>
      </c>
      <c r="Z22" s="0" t="n">
        <v>278</v>
      </c>
      <c r="AA22" s="0" t="n">
        <v>45</v>
      </c>
      <c r="AB22" s="0" t="n">
        <v>599</v>
      </c>
      <c r="AC22" s="0" t="n">
        <v>47</v>
      </c>
      <c r="AD22" s="0" t="n">
        <v>9640</v>
      </c>
      <c r="AE22" s="0" t="n">
        <v>560</v>
      </c>
      <c r="AF22" s="0" t="n">
        <v>8680</v>
      </c>
      <c r="AG22" s="0" t="n">
        <v>540</v>
      </c>
      <c r="AH22" s="0" t="n">
        <v>20800</v>
      </c>
      <c r="AI22" s="0" t="n">
        <v>1400</v>
      </c>
      <c r="AJ22" s="0" t="n">
        <v>39400</v>
      </c>
      <c r="AK22" s="0" t="n">
        <v>2300</v>
      </c>
      <c r="AL22" s="4" t="n">
        <v>2240000</v>
      </c>
      <c r="AM22" s="0" t="n">
        <v>140000</v>
      </c>
      <c r="AN22" s="4" t="n">
        <v>3160000</v>
      </c>
      <c r="AO22" s="0" t="n">
        <v>170000</v>
      </c>
      <c r="AP22" s="0" t="n">
        <v>35900</v>
      </c>
      <c r="AQ22" s="0" t="n">
        <v>2100</v>
      </c>
      <c r="AR22" s="0" t="n">
        <v>2480</v>
      </c>
      <c r="AS22" s="0" t="n">
        <v>220</v>
      </c>
      <c r="AT22" s="0" t="n">
        <v>2250</v>
      </c>
      <c r="AU22" s="0" t="n">
        <v>150</v>
      </c>
      <c r="AV22" s="0" t="n">
        <v>33100</v>
      </c>
      <c r="AW22" s="0" t="n">
        <v>1800</v>
      </c>
      <c r="AX22" s="0" t="n">
        <v>8870</v>
      </c>
      <c r="AY22" s="0" t="n">
        <v>540</v>
      </c>
      <c r="AZ22" s="0" t="n">
        <v>65</v>
      </c>
      <c r="BA22" s="0" t="n">
        <v>45</v>
      </c>
      <c r="BB22" s="0" t="n">
        <v>543</v>
      </c>
      <c r="BC22" s="0" t="n">
        <v>47</v>
      </c>
      <c r="BD22" s="0" t="n">
        <v>9630</v>
      </c>
      <c r="BE22" s="0" t="n">
        <v>560</v>
      </c>
      <c r="BF22" s="0" t="n">
        <v>8660</v>
      </c>
      <c r="BG22" s="0" t="n">
        <v>540</v>
      </c>
      <c r="BH22" s="0" t="n">
        <v>20800</v>
      </c>
      <c r="BI22" s="0" t="n">
        <v>1400</v>
      </c>
      <c r="BJ22" s="0" t="n">
        <v>39300</v>
      </c>
      <c r="BK22" s="0" t="n">
        <v>2300</v>
      </c>
      <c r="BL22" s="0" t="n">
        <v>1.443</v>
      </c>
      <c r="BM22" s="0" t="n">
        <v>0.057</v>
      </c>
      <c r="BN22" s="0" t="n">
        <v>0.01615</v>
      </c>
      <c r="BO22" s="0" t="n">
        <v>0.00068</v>
      </c>
      <c r="BP22" s="0" t="n">
        <v>0.0011</v>
      </c>
      <c r="BQ22" s="4" t="n">
        <v>6.1E-005</v>
      </c>
      <c r="BR22" s="0" t="n">
        <v>0.001021</v>
      </c>
      <c r="BS22" s="4" t="n">
        <v>7.2E-005</v>
      </c>
      <c r="BT22" s="0" t="n">
        <v>0.01493</v>
      </c>
      <c r="BU22" s="0" t="n">
        <v>0.00065</v>
      </c>
      <c r="BV22" s="0" t="n">
        <v>0.00398</v>
      </c>
      <c r="BW22" s="0" t="n">
        <v>0.00016</v>
      </c>
      <c r="BX22" s="4" t="n">
        <v>2.5E-005</v>
      </c>
      <c r="BY22" s="4" t="n">
        <v>1.7E-005</v>
      </c>
      <c r="BZ22" s="0" t="n">
        <v>0.000243</v>
      </c>
      <c r="CA22" s="4" t="n">
        <v>1.6E-005</v>
      </c>
      <c r="CB22" s="0" t="n">
        <v>0.00432</v>
      </c>
      <c r="CC22" s="0" t="n">
        <v>0.00017</v>
      </c>
      <c r="CD22" s="0" t="n">
        <v>0.00389</v>
      </c>
      <c r="CE22" s="0" t="n">
        <v>0.00016</v>
      </c>
      <c r="CF22" s="0" t="n">
        <v>0.0093</v>
      </c>
      <c r="CG22" s="0" t="n">
        <v>0.00035</v>
      </c>
      <c r="CH22" s="0" t="n">
        <v>0.01766</v>
      </c>
      <c r="CI22" s="0" t="n">
        <v>0.00063</v>
      </c>
      <c r="CJ22" s="0" t="n">
        <v>33.6</v>
      </c>
      <c r="CK22" s="0" t="n">
        <v>1</v>
      </c>
      <c r="CL22" s="0" t="n">
        <v>11000</v>
      </c>
      <c r="CM22" s="0" t="n">
        <v>440</v>
      </c>
      <c r="CR22" s="0" t="n">
        <v>65.6</v>
      </c>
      <c r="CS22" s="0" t="n">
        <v>2.8</v>
      </c>
      <c r="CX22" s="0" t="n">
        <v>38.1</v>
      </c>
      <c r="CY22" s="0" t="n">
        <v>2.1</v>
      </c>
      <c r="CZ22" s="0" t="n">
        <v>36.5</v>
      </c>
      <c r="DA22" s="0" t="n">
        <v>2.6</v>
      </c>
      <c r="DB22" s="0" t="n">
        <v>37.2</v>
      </c>
      <c r="DC22" s="0" t="n">
        <v>1.6</v>
      </c>
      <c r="DD22" s="0" t="n">
        <v>34.3</v>
      </c>
      <c r="DE22" s="0" t="n">
        <v>1.4</v>
      </c>
      <c r="DF22" s="0" t="n">
        <v>38.5</v>
      </c>
      <c r="DG22" s="0" t="n">
        <v>2.6</v>
      </c>
      <c r="DH22" s="0" t="n">
        <v>38.4</v>
      </c>
      <c r="DI22" s="0" t="n">
        <v>1.5</v>
      </c>
      <c r="DJ22" s="0" t="n">
        <v>38.4</v>
      </c>
      <c r="DK22" s="0" t="n">
        <v>1.5</v>
      </c>
      <c r="DL22" s="0" t="n">
        <v>38.6</v>
      </c>
      <c r="DM22" s="0" t="n">
        <v>1.5</v>
      </c>
      <c r="DN22" s="0" t="n">
        <v>37.8</v>
      </c>
      <c r="DO22" s="0" t="n">
        <v>1.3</v>
      </c>
    </row>
    <row r="23" customFormat="false" ht="15" hidden="false" customHeight="false" outlineLevel="0" collapsed="false">
      <c r="A23" s="0" t="s">
        <v>135</v>
      </c>
      <c r="B23" s="0" t="s">
        <v>114</v>
      </c>
      <c r="C23" s="2" t="n">
        <v>43445</v>
      </c>
      <c r="D23" s="3" t="n">
        <v>0.796168981481482</v>
      </c>
      <c r="E23" s="0" t="n">
        <v>14.103</v>
      </c>
      <c r="F23" s="0" t="s">
        <v>136</v>
      </c>
      <c r="G23" s="0" t="n">
        <v>34</v>
      </c>
      <c r="I23" s="0" t="n">
        <v>1</v>
      </c>
      <c r="J23" s="4" t="n">
        <v>5830000</v>
      </c>
      <c r="K23" s="0" t="n">
        <v>270000</v>
      </c>
      <c r="L23" s="4" t="n">
        <v>3370000</v>
      </c>
      <c r="M23" s="0" t="n">
        <v>170000</v>
      </c>
      <c r="N23" s="4" t="n">
        <v>2270000</v>
      </c>
      <c r="O23" s="0" t="n">
        <v>110000</v>
      </c>
      <c r="P23" s="0" t="n">
        <v>65700</v>
      </c>
      <c r="Q23" s="0" t="n">
        <v>2400</v>
      </c>
      <c r="R23" s="0" t="n">
        <v>2540</v>
      </c>
      <c r="S23" s="0" t="n">
        <v>140</v>
      </c>
      <c r="T23" s="0" t="n">
        <v>2510</v>
      </c>
      <c r="U23" s="0" t="n">
        <v>180</v>
      </c>
      <c r="V23" s="0" t="n">
        <v>32200</v>
      </c>
      <c r="W23" s="0" t="n">
        <v>1700</v>
      </c>
      <c r="X23" s="0" t="n">
        <v>9150</v>
      </c>
      <c r="Y23" s="0" t="n">
        <v>560</v>
      </c>
      <c r="Z23" s="0" t="n">
        <v>249</v>
      </c>
      <c r="AA23" s="0" t="n">
        <v>39</v>
      </c>
      <c r="AB23" s="0" t="n">
        <v>620</v>
      </c>
      <c r="AC23" s="0" t="n">
        <v>55</v>
      </c>
      <c r="AD23" s="0" t="n">
        <v>9560</v>
      </c>
      <c r="AE23" s="0" t="n">
        <v>540</v>
      </c>
      <c r="AF23" s="0" t="n">
        <v>8690</v>
      </c>
      <c r="AG23" s="0" t="n">
        <v>550</v>
      </c>
      <c r="AH23" s="0" t="n">
        <v>20700</v>
      </c>
      <c r="AI23" s="0" t="n">
        <v>1200</v>
      </c>
      <c r="AJ23" s="0" t="n">
        <v>38400</v>
      </c>
      <c r="AK23" s="0" t="n">
        <v>2300</v>
      </c>
      <c r="AL23" s="4" t="n">
        <v>2220000</v>
      </c>
      <c r="AM23" s="0" t="n">
        <v>110000</v>
      </c>
      <c r="AN23" s="4" t="n">
        <v>3370000</v>
      </c>
      <c r="AO23" s="0" t="n">
        <v>170000</v>
      </c>
      <c r="AP23" s="0" t="n">
        <v>37100</v>
      </c>
      <c r="AQ23" s="0" t="n">
        <v>2400</v>
      </c>
      <c r="AR23" s="0" t="n">
        <v>2530</v>
      </c>
      <c r="AS23" s="0" t="n">
        <v>140</v>
      </c>
      <c r="AT23" s="0" t="n">
        <v>2510</v>
      </c>
      <c r="AU23" s="0" t="n">
        <v>180</v>
      </c>
      <c r="AV23" s="0" t="n">
        <v>32200</v>
      </c>
      <c r="AW23" s="0" t="n">
        <v>1700</v>
      </c>
      <c r="AX23" s="0" t="n">
        <v>9140</v>
      </c>
      <c r="AY23" s="0" t="n">
        <v>560</v>
      </c>
      <c r="AZ23" s="0" t="n">
        <v>9</v>
      </c>
      <c r="BA23" s="0" t="n">
        <v>40</v>
      </c>
      <c r="BB23" s="0" t="n">
        <v>564</v>
      </c>
      <c r="BC23" s="0" t="n">
        <v>55</v>
      </c>
      <c r="BD23" s="0" t="n">
        <v>9540</v>
      </c>
      <c r="BE23" s="0" t="n">
        <v>540</v>
      </c>
      <c r="BF23" s="0" t="n">
        <v>8680</v>
      </c>
      <c r="BG23" s="0" t="n">
        <v>550</v>
      </c>
      <c r="BH23" s="0" t="n">
        <v>20700</v>
      </c>
      <c r="BI23" s="0" t="n">
        <v>1200</v>
      </c>
      <c r="BJ23" s="0" t="n">
        <v>38400</v>
      </c>
      <c r="BK23" s="0" t="n">
        <v>2300</v>
      </c>
      <c r="BL23" s="0" t="n">
        <v>1.522</v>
      </c>
      <c r="BM23" s="0" t="n">
        <v>0.059</v>
      </c>
      <c r="BN23" s="0" t="n">
        <v>0.01666</v>
      </c>
      <c r="BO23" s="0" t="n">
        <v>0.00063</v>
      </c>
      <c r="BP23" s="0" t="n">
        <v>0.001145</v>
      </c>
      <c r="BQ23" s="4" t="n">
        <v>5.2E-005</v>
      </c>
      <c r="BR23" s="0" t="n">
        <v>0.001138</v>
      </c>
      <c r="BS23" s="4" t="n">
        <v>8.3E-005</v>
      </c>
      <c r="BT23" s="0" t="n">
        <v>0.01453</v>
      </c>
      <c r="BU23" s="0" t="n">
        <v>0.00069</v>
      </c>
      <c r="BV23" s="0" t="n">
        <v>0.00414</v>
      </c>
      <c r="BW23" s="0" t="n">
        <v>0.00025</v>
      </c>
      <c r="BX23" s="4" t="n">
        <v>6E-006</v>
      </c>
      <c r="BY23" s="4" t="n">
        <v>1.9E-005</v>
      </c>
      <c r="BZ23" s="0" t="n">
        <v>0.000254</v>
      </c>
      <c r="CA23" s="4" t="n">
        <v>2.2E-005</v>
      </c>
      <c r="CB23" s="0" t="n">
        <v>0.0043</v>
      </c>
      <c r="CC23" s="0" t="n">
        <v>0.00016</v>
      </c>
      <c r="CD23" s="0" t="n">
        <v>0.00391</v>
      </c>
      <c r="CE23" s="0" t="n">
        <v>0.00019</v>
      </c>
      <c r="CF23" s="0" t="n">
        <v>0.00931</v>
      </c>
      <c r="CG23" s="0" t="n">
        <v>0.00035</v>
      </c>
      <c r="CH23" s="0" t="n">
        <v>0.01711</v>
      </c>
      <c r="CI23" s="0" t="n">
        <v>0.0007</v>
      </c>
      <c r="CJ23" s="0" t="n">
        <v>33.6</v>
      </c>
      <c r="CK23" s="0" t="n">
        <v>1</v>
      </c>
      <c r="CL23" s="0" t="n">
        <v>11330</v>
      </c>
      <c r="CM23" s="0" t="n">
        <v>440</v>
      </c>
      <c r="CR23" s="0" t="n">
        <v>67.4</v>
      </c>
      <c r="CS23" s="0" t="n">
        <v>2.5</v>
      </c>
      <c r="CX23" s="0" t="n">
        <v>39.9</v>
      </c>
      <c r="CY23" s="0" t="n">
        <v>1.8</v>
      </c>
      <c r="CZ23" s="0" t="n">
        <v>40.4</v>
      </c>
      <c r="DA23" s="0" t="n">
        <v>3</v>
      </c>
      <c r="DB23" s="0" t="n">
        <v>36.3</v>
      </c>
      <c r="DC23" s="0" t="n">
        <v>1.7</v>
      </c>
      <c r="DD23" s="0" t="n">
        <v>35.8</v>
      </c>
      <c r="DE23" s="0" t="n">
        <v>2.1</v>
      </c>
      <c r="DF23" s="0" t="n">
        <v>39</v>
      </c>
      <c r="DG23" s="0" t="n">
        <v>3.3</v>
      </c>
      <c r="DH23" s="0" t="n">
        <v>38.6</v>
      </c>
      <c r="DI23" s="0" t="n">
        <v>1.5</v>
      </c>
      <c r="DJ23" s="0" t="n">
        <v>38.7</v>
      </c>
      <c r="DK23" s="0" t="n">
        <v>1.9</v>
      </c>
      <c r="DL23" s="0" t="n">
        <v>38.6</v>
      </c>
      <c r="DM23" s="0" t="n">
        <v>1.5</v>
      </c>
      <c r="DN23" s="0" t="n">
        <v>36.3</v>
      </c>
      <c r="DO23" s="0" t="n">
        <v>1.5</v>
      </c>
    </row>
    <row r="24" customFormat="false" ht="15" hidden="false" customHeight="false" outlineLevel="0" collapsed="false">
      <c r="A24" s="0" t="s">
        <v>137</v>
      </c>
      <c r="B24" s="0" t="s">
        <v>114</v>
      </c>
      <c r="C24" s="2" t="n">
        <v>43445</v>
      </c>
      <c r="D24" s="3" t="n">
        <v>0.800821759259259</v>
      </c>
      <c r="E24" s="0" t="n">
        <v>14.477</v>
      </c>
      <c r="F24" s="0" t="s">
        <v>138</v>
      </c>
      <c r="G24" s="0" t="n">
        <v>35</v>
      </c>
      <c r="I24" s="0" t="n">
        <v>1</v>
      </c>
      <c r="J24" s="4" t="n">
        <v>5780000</v>
      </c>
      <c r="K24" s="0" t="n">
        <v>270000</v>
      </c>
      <c r="L24" s="4" t="n">
        <v>3370000</v>
      </c>
      <c r="M24" s="0" t="n">
        <v>160000</v>
      </c>
      <c r="N24" s="4" t="n">
        <v>2220000</v>
      </c>
      <c r="O24" s="0" t="n">
        <v>120000</v>
      </c>
      <c r="P24" s="0" t="n">
        <v>63600</v>
      </c>
      <c r="Q24" s="0" t="n">
        <v>2500</v>
      </c>
      <c r="R24" s="0" t="n">
        <v>2360</v>
      </c>
      <c r="S24" s="0" t="n">
        <v>190</v>
      </c>
      <c r="T24" s="0" t="n">
        <v>2400</v>
      </c>
      <c r="U24" s="0" t="n">
        <v>180</v>
      </c>
      <c r="V24" s="0" t="n">
        <v>31900</v>
      </c>
      <c r="W24" s="0" t="n">
        <v>2000</v>
      </c>
      <c r="X24" s="0" t="n">
        <v>9080</v>
      </c>
      <c r="Y24" s="0" t="n">
        <v>470</v>
      </c>
      <c r="Z24" s="0" t="n">
        <v>229</v>
      </c>
      <c r="AA24" s="0" t="n">
        <v>37</v>
      </c>
      <c r="AB24" s="0" t="n">
        <v>604</v>
      </c>
      <c r="AC24" s="0" t="n">
        <v>47</v>
      </c>
      <c r="AD24" s="0" t="n">
        <v>9310</v>
      </c>
      <c r="AE24" s="0" t="n">
        <v>610</v>
      </c>
      <c r="AF24" s="0" t="n">
        <v>8550</v>
      </c>
      <c r="AG24" s="0" t="n">
        <v>500</v>
      </c>
      <c r="AH24" s="0" t="n">
        <v>20200</v>
      </c>
      <c r="AI24" s="0" t="n">
        <v>1100</v>
      </c>
      <c r="AJ24" s="0" t="n">
        <v>38800</v>
      </c>
      <c r="AK24" s="0" t="n">
        <v>2100</v>
      </c>
      <c r="AL24" s="4" t="n">
        <v>2170000</v>
      </c>
      <c r="AM24" s="0" t="n">
        <v>120000</v>
      </c>
      <c r="AN24" s="4" t="n">
        <v>3370000</v>
      </c>
      <c r="AO24" s="0" t="n">
        <v>160000</v>
      </c>
      <c r="AP24" s="0" t="n">
        <v>35500</v>
      </c>
      <c r="AQ24" s="0" t="n">
        <v>2500</v>
      </c>
      <c r="AR24" s="0" t="n">
        <v>2350</v>
      </c>
      <c r="AS24" s="0" t="n">
        <v>190</v>
      </c>
      <c r="AT24" s="0" t="n">
        <v>2400</v>
      </c>
      <c r="AU24" s="0" t="n">
        <v>180</v>
      </c>
      <c r="AV24" s="0" t="n">
        <v>31900</v>
      </c>
      <c r="AW24" s="0" t="n">
        <v>2000</v>
      </c>
      <c r="AX24" s="0" t="n">
        <v>9070</v>
      </c>
      <c r="AY24" s="0" t="n">
        <v>470</v>
      </c>
      <c r="AZ24" s="0" t="n">
        <v>-10</v>
      </c>
      <c r="BA24" s="0" t="n">
        <v>37</v>
      </c>
      <c r="BB24" s="0" t="n">
        <v>549</v>
      </c>
      <c r="BC24" s="0" t="n">
        <v>47</v>
      </c>
      <c r="BD24" s="0" t="n">
        <v>9300</v>
      </c>
      <c r="BE24" s="0" t="n">
        <v>610</v>
      </c>
      <c r="BF24" s="0" t="n">
        <v>8530</v>
      </c>
      <c r="BG24" s="0" t="n">
        <v>500</v>
      </c>
      <c r="BH24" s="0" t="n">
        <v>20200</v>
      </c>
      <c r="BI24" s="0" t="n">
        <v>1100</v>
      </c>
      <c r="BJ24" s="0" t="n">
        <v>38800</v>
      </c>
      <c r="BK24" s="0" t="n">
        <v>2100</v>
      </c>
      <c r="BL24" s="0" t="n">
        <v>1.563</v>
      </c>
      <c r="BM24" s="0" t="n">
        <v>0.054</v>
      </c>
      <c r="BN24" s="0" t="n">
        <v>0.01631</v>
      </c>
      <c r="BO24" s="0" t="n">
        <v>0.00079</v>
      </c>
      <c r="BP24" s="0" t="n">
        <v>0.00108</v>
      </c>
      <c r="BQ24" s="4" t="n">
        <v>6.5E-005</v>
      </c>
      <c r="BR24" s="0" t="n">
        <v>0.001116</v>
      </c>
      <c r="BS24" s="4" t="n">
        <v>8.4E-005</v>
      </c>
      <c r="BT24" s="0" t="n">
        <v>0.01474</v>
      </c>
      <c r="BU24" s="0" t="n">
        <v>0.00059</v>
      </c>
      <c r="BV24" s="0" t="n">
        <v>0.00421</v>
      </c>
      <c r="BW24" s="0" t="n">
        <v>0.00016</v>
      </c>
      <c r="BX24" s="4" t="n">
        <v>-5E-006</v>
      </c>
      <c r="BY24" s="4" t="n">
        <v>1.7E-005</v>
      </c>
      <c r="BZ24" s="0" t="n">
        <v>0.000256</v>
      </c>
      <c r="CA24" s="4" t="n">
        <v>2.1E-005</v>
      </c>
      <c r="CB24" s="0" t="n">
        <v>0.00428</v>
      </c>
      <c r="CC24" s="0" t="n">
        <v>0.00018</v>
      </c>
      <c r="CD24" s="0" t="n">
        <v>0.00394</v>
      </c>
      <c r="CE24" s="0" t="n">
        <v>0.00014</v>
      </c>
      <c r="CF24" s="0" t="n">
        <v>0.00932</v>
      </c>
      <c r="CG24" s="0" t="n">
        <v>0.00034</v>
      </c>
      <c r="CH24" s="0" t="n">
        <v>0.01798</v>
      </c>
      <c r="CI24" s="0" t="n">
        <v>0.00074</v>
      </c>
      <c r="CJ24" s="0" t="n">
        <v>33.6</v>
      </c>
      <c r="CK24" s="0" t="n">
        <v>1</v>
      </c>
      <c r="CL24" s="0" t="n">
        <v>11360</v>
      </c>
      <c r="CM24" s="0" t="n">
        <v>390</v>
      </c>
      <c r="CR24" s="0" t="n">
        <v>65.7</v>
      </c>
      <c r="CS24" s="0" t="n">
        <v>3.2</v>
      </c>
      <c r="CX24" s="0" t="n">
        <v>37.8</v>
      </c>
      <c r="CY24" s="0" t="n">
        <v>2.3</v>
      </c>
      <c r="CZ24" s="0" t="n">
        <v>39.4</v>
      </c>
      <c r="DA24" s="0" t="n">
        <v>3</v>
      </c>
      <c r="DB24" s="0" t="n">
        <v>36.9</v>
      </c>
      <c r="DC24" s="0" t="n">
        <v>1.5</v>
      </c>
      <c r="DD24" s="0" t="n">
        <v>36.5</v>
      </c>
      <c r="DE24" s="0" t="n">
        <v>1.4</v>
      </c>
      <c r="DF24" s="0" t="n">
        <v>38.1</v>
      </c>
      <c r="DG24" s="0" t="n">
        <v>3.2</v>
      </c>
      <c r="DH24" s="0" t="n">
        <v>38.9</v>
      </c>
      <c r="DI24" s="0" t="n">
        <v>1.6</v>
      </c>
      <c r="DJ24" s="0" t="n">
        <v>39</v>
      </c>
      <c r="DK24" s="0" t="n">
        <v>1.4</v>
      </c>
      <c r="DL24" s="0" t="n">
        <v>38.6</v>
      </c>
      <c r="DM24" s="0" t="n">
        <v>1.4</v>
      </c>
      <c r="DN24" s="0" t="n">
        <v>37.8</v>
      </c>
      <c r="DO24" s="0" t="n">
        <v>1.5</v>
      </c>
    </row>
    <row r="25" customFormat="false" ht="15" hidden="false" customHeight="false" outlineLevel="0" collapsed="false">
      <c r="A25" s="0" t="s">
        <v>139</v>
      </c>
      <c r="B25" s="0" t="s">
        <v>114</v>
      </c>
      <c r="C25" s="2" t="n">
        <v>43445</v>
      </c>
      <c r="D25" s="3" t="n">
        <v>0.804548611111111</v>
      </c>
      <c r="E25" s="0" t="n">
        <v>14.219</v>
      </c>
      <c r="F25" s="0" t="s">
        <v>140</v>
      </c>
      <c r="G25" s="0" t="n">
        <v>35</v>
      </c>
      <c r="I25" s="0" t="n">
        <v>1</v>
      </c>
      <c r="J25" s="4" t="n">
        <v>5830000</v>
      </c>
      <c r="K25" s="0" t="n">
        <v>310000</v>
      </c>
      <c r="L25" s="4" t="n">
        <v>3390000</v>
      </c>
      <c r="M25" s="0" t="n">
        <v>190000</v>
      </c>
      <c r="N25" s="4" t="n">
        <v>2250000</v>
      </c>
      <c r="O25" s="0" t="n">
        <v>120000</v>
      </c>
      <c r="P25" s="0" t="n">
        <v>64400</v>
      </c>
      <c r="Q25" s="0" t="n">
        <v>2400</v>
      </c>
      <c r="R25" s="0" t="n">
        <v>2400</v>
      </c>
      <c r="S25" s="0" t="n">
        <v>170</v>
      </c>
      <c r="T25" s="0" t="n">
        <v>2300</v>
      </c>
      <c r="U25" s="0" t="n">
        <v>170</v>
      </c>
      <c r="V25" s="0" t="n">
        <v>32400</v>
      </c>
      <c r="W25" s="0" t="n">
        <v>2000</v>
      </c>
      <c r="X25" s="0" t="n">
        <v>8690</v>
      </c>
      <c r="Y25" s="0" t="n">
        <v>550</v>
      </c>
      <c r="Z25" s="0" t="n">
        <v>229</v>
      </c>
      <c r="AA25" s="0" t="n">
        <v>38</v>
      </c>
      <c r="AB25" s="0" t="n">
        <v>637</v>
      </c>
      <c r="AC25" s="0" t="n">
        <v>48</v>
      </c>
      <c r="AD25" s="0" t="n">
        <v>9200</v>
      </c>
      <c r="AE25" s="0" t="n">
        <v>600</v>
      </c>
      <c r="AF25" s="0" t="n">
        <v>8430</v>
      </c>
      <c r="AG25" s="0" t="n">
        <v>570</v>
      </c>
      <c r="AH25" s="0" t="n">
        <v>20500</v>
      </c>
      <c r="AI25" s="0" t="n">
        <v>1200</v>
      </c>
      <c r="AJ25" s="0" t="n">
        <v>39400</v>
      </c>
      <c r="AK25" s="0" t="n">
        <v>2500</v>
      </c>
      <c r="AL25" s="4" t="n">
        <v>2210000</v>
      </c>
      <c r="AM25" s="0" t="n">
        <v>120000</v>
      </c>
      <c r="AN25" s="4" t="n">
        <v>3390000</v>
      </c>
      <c r="AO25" s="0" t="n">
        <v>190000</v>
      </c>
      <c r="AP25" s="0" t="n">
        <v>36500</v>
      </c>
      <c r="AQ25" s="0" t="n">
        <v>2400</v>
      </c>
      <c r="AR25" s="0" t="n">
        <v>2390</v>
      </c>
      <c r="AS25" s="0" t="n">
        <v>170</v>
      </c>
      <c r="AT25" s="0" t="n">
        <v>2290</v>
      </c>
      <c r="AU25" s="0" t="n">
        <v>170</v>
      </c>
      <c r="AV25" s="0" t="n">
        <v>32400</v>
      </c>
      <c r="AW25" s="0" t="n">
        <v>2000</v>
      </c>
      <c r="AX25" s="0" t="n">
        <v>8690</v>
      </c>
      <c r="AY25" s="0" t="n">
        <v>550</v>
      </c>
      <c r="AZ25" s="0" t="n">
        <v>14</v>
      </c>
      <c r="BA25" s="0" t="n">
        <v>38</v>
      </c>
      <c r="BB25" s="0" t="n">
        <v>582</v>
      </c>
      <c r="BC25" s="0" t="n">
        <v>48</v>
      </c>
      <c r="BD25" s="0" t="n">
        <v>9180</v>
      </c>
      <c r="BE25" s="0" t="n">
        <v>600</v>
      </c>
      <c r="BF25" s="0" t="n">
        <v>8410</v>
      </c>
      <c r="BG25" s="0" t="n">
        <v>570</v>
      </c>
      <c r="BH25" s="0" t="n">
        <v>20500</v>
      </c>
      <c r="BI25" s="0" t="n">
        <v>1200</v>
      </c>
      <c r="BJ25" s="0" t="n">
        <v>39400</v>
      </c>
      <c r="BK25" s="0" t="n">
        <v>2500</v>
      </c>
      <c r="BL25" s="0" t="n">
        <v>1.541</v>
      </c>
      <c r="BM25" s="0" t="n">
        <v>0.052</v>
      </c>
      <c r="BN25" s="0" t="n">
        <v>0.01651</v>
      </c>
      <c r="BO25" s="0" t="n">
        <v>0.00056</v>
      </c>
      <c r="BP25" s="0" t="n">
        <v>0.001105</v>
      </c>
      <c r="BQ25" s="4" t="n">
        <v>9E-005</v>
      </c>
      <c r="BR25" s="0" t="n">
        <v>0.001048</v>
      </c>
      <c r="BS25" s="4" t="n">
        <v>6.9E-005</v>
      </c>
      <c r="BT25" s="0" t="n">
        <v>0.01479</v>
      </c>
      <c r="BU25" s="0" t="n">
        <v>0.00073</v>
      </c>
      <c r="BV25" s="0" t="n">
        <v>0.0039</v>
      </c>
      <c r="BW25" s="0" t="n">
        <v>0.00015</v>
      </c>
      <c r="BX25" s="4" t="n">
        <v>6E-006</v>
      </c>
      <c r="BY25" s="4" t="n">
        <v>1.7E-005</v>
      </c>
      <c r="BZ25" s="0" t="n">
        <v>0.000266</v>
      </c>
      <c r="CA25" s="4" t="n">
        <v>2.1E-005</v>
      </c>
      <c r="CB25" s="0" t="n">
        <v>0.00417</v>
      </c>
      <c r="CC25" s="0" t="n">
        <v>0.00018</v>
      </c>
      <c r="CD25" s="0" t="n">
        <v>0.00383</v>
      </c>
      <c r="CE25" s="0" t="n">
        <v>0.00019</v>
      </c>
      <c r="CF25" s="0" t="n">
        <v>0.00933</v>
      </c>
      <c r="CG25" s="0" t="n">
        <v>0.00036</v>
      </c>
      <c r="CH25" s="0" t="n">
        <v>0.01795</v>
      </c>
      <c r="CI25" s="0" t="n">
        <v>0.00084</v>
      </c>
      <c r="CJ25" s="0" t="n">
        <v>33.6</v>
      </c>
      <c r="CK25" s="0" t="n">
        <v>1</v>
      </c>
      <c r="CL25" s="0" t="n">
        <v>10990</v>
      </c>
      <c r="CM25" s="0" t="n">
        <v>370</v>
      </c>
      <c r="CR25" s="0" t="n">
        <v>66.2</v>
      </c>
      <c r="CS25" s="0" t="n">
        <v>2.3</v>
      </c>
      <c r="CX25" s="0" t="n">
        <v>38.9</v>
      </c>
      <c r="CY25" s="0" t="n">
        <v>3.2</v>
      </c>
      <c r="CZ25" s="0" t="n">
        <v>36.7</v>
      </c>
      <c r="DA25" s="0" t="n">
        <v>2.4</v>
      </c>
      <c r="DB25" s="0" t="n">
        <v>37.1</v>
      </c>
      <c r="DC25" s="0" t="n">
        <v>1.8</v>
      </c>
      <c r="DD25" s="0" t="n">
        <v>33.9</v>
      </c>
      <c r="DE25" s="0" t="n">
        <v>1.3</v>
      </c>
      <c r="DF25" s="0" t="n">
        <v>38.8</v>
      </c>
      <c r="DG25" s="0" t="n">
        <v>3</v>
      </c>
      <c r="DH25" s="0" t="n">
        <v>38.3</v>
      </c>
      <c r="DI25" s="0" t="n">
        <v>1.7</v>
      </c>
      <c r="DJ25" s="0" t="n">
        <v>38</v>
      </c>
      <c r="DK25" s="0" t="n">
        <v>1.9</v>
      </c>
      <c r="DL25" s="0" t="n">
        <v>38.6</v>
      </c>
      <c r="DM25" s="0" t="n">
        <v>1.5</v>
      </c>
      <c r="DN25" s="0" t="n">
        <v>37.5</v>
      </c>
      <c r="DO25" s="0" t="n">
        <v>1.8</v>
      </c>
    </row>
    <row r="27" customFormat="false" ht="15" hidden="false" customHeight="false" outlineLevel="0" collapsed="false">
      <c r="A27" s="0" t="s">
        <v>141</v>
      </c>
      <c r="B27" s="0" t="s">
        <v>114</v>
      </c>
      <c r="C27" s="2" t="n">
        <v>43445</v>
      </c>
      <c r="D27" s="3" t="n">
        <v>0.79244212962963</v>
      </c>
      <c r="E27" s="0" t="n">
        <v>14.116</v>
      </c>
      <c r="F27" s="0" t="s">
        <v>142</v>
      </c>
      <c r="G27" s="0" t="n">
        <v>34</v>
      </c>
      <c r="I27" s="0" t="n">
        <v>1</v>
      </c>
      <c r="J27" s="4" t="n">
        <v>8560000</v>
      </c>
      <c r="K27" s="0" t="n">
        <v>400000</v>
      </c>
      <c r="L27" s="4" t="n">
        <v>3790000</v>
      </c>
      <c r="M27" s="0" t="n">
        <v>170000</v>
      </c>
      <c r="N27" s="4" t="n">
        <v>2650000</v>
      </c>
      <c r="O27" s="0" t="n">
        <v>150000</v>
      </c>
      <c r="P27" s="0" t="n">
        <v>367000</v>
      </c>
      <c r="Q27" s="0" t="n">
        <v>19000</v>
      </c>
      <c r="R27" s="0" t="n">
        <v>34300</v>
      </c>
      <c r="S27" s="0" t="n">
        <v>2200</v>
      </c>
      <c r="T27" s="0" t="n">
        <v>34200</v>
      </c>
      <c r="U27" s="0" t="n">
        <v>2200</v>
      </c>
      <c r="V27" s="0" t="n">
        <v>469000</v>
      </c>
      <c r="W27" s="0" t="n">
        <v>24000</v>
      </c>
      <c r="X27" s="0" t="n">
        <v>127000</v>
      </c>
      <c r="Y27" s="0" t="n">
        <v>7200</v>
      </c>
      <c r="Z27" s="0" t="n">
        <v>319</v>
      </c>
      <c r="AA27" s="0" t="n">
        <v>30</v>
      </c>
      <c r="AB27" s="0" t="n">
        <v>7060</v>
      </c>
      <c r="AC27" s="0" t="n">
        <v>500</v>
      </c>
      <c r="AD27" s="0" t="n">
        <v>119800</v>
      </c>
      <c r="AE27" s="0" t="n">
        <v>8100</v>
      </c>
      <c r="AF27" s="0" t="n">
        <v>110600</v>
      </c>
      <c r="AG27" s="0" t="n">
        <v>6600</v>
      </c>
      <c r="AH27" s="0" t="n">
        <v>266000</v>
      </c>
      <c r="AI27" s="0" t="n">
        <v>17000</v>
      </c>
      <c r="AJ27" s="0" t="n">
        <v>582000</v>
      </c>
      <c r="AK27" s="0" t="n">
        <v>33000</v>
      </c>
      <c r="AL27" s="4" t="n">
        <v>2610000</v>
      </c>
      <c r="AM27" s="0" t="n">
        <v>150000</v>
      </c>
      <c r="AN27" s="4" t="n">
        <v>3790000</v>
      </c>
      <c r="AO27" s="0" t="n">
        <v>170000</v>
      </c>
      <c r="AP27" s="0" t="n">
        <v>338000</v>
      </c>
      <c r="AQ27" s="0" t="n">
        <v>19000</v>
      </c>
      <c r="AR27" s="0" t="n">
        <v>34300</v>
      </c>
      <c r="AS27" s="0" t="n">
        <v>2200</v>
      </c>
      <c r="AT27" s="0" t="n">
        <v>34200</v>
      </c>
      <c r="AU27" s="0" t="n">
        <v>2200</v>
      </c>
      <c r="AV27" s="0" t="n">
        <v>469000</v>
      </c>
      <c r="AW27" s="0" t="n">
        <v>24000</v>
      </c>
      <c r="AX27" s="0" t="n">
        <v>127000</v>
      </c>
      <c r="AY27" s="0" t="n">
        <v>7200</v>
      </c>
      <c r="AZ27" s="0" t="n">
        <v>101</v>
      </c>
      <c r="BA27" s="0" t="n">
        <v>30</v>
      </c>
      <c r="BB27" s="0" t="n">
        <v>7010</v>
      </c>
      <c r="BC27" s="0" t="n">
        <v>500</v>
      </c>
      <c r="BD27" s="0" t="n">
        <v>119700</v>
      </c>
      <c r="BE27" s="0" t="n">
        <v>8100</v>
      </c>
      <c r="BF27" s="0" t="n">
        <v>110600</v>
      </c>
      <c r="BG27" s="0" t="n">
        <v>6600</v>
      </c>
      <c r="BH27" s="0" t="n">
        <v>266000</v>
      </c>
      <c r="BI27" s="0" t="n">
        <v>17000</v>
      </c>
      <c r="BJ27" s="0" t="n">
        <v>582000</v>
      </c>
      <c r="BK27" s="0" t="n">
        <v>33000</v>
      </c>
      <c r="BL27" s="0" t="n">
        <v>1.494</v>
      </c>
      <c r="BM27" s="0" t="n">
        <v>0.054</v>
      </c>
      <c r="BN27" s="0" t="n">
        <v>0.1303</v>
      </c>
      <c r="BO27" s="0" t="n">
        <v>0.004</v>
      </c>
      <c r="BP27" s="0" t="n">
        <v>0.0132</v>
      </c>
      <c r="BQ27" s="0" t="n">
        <v>0.00044</v>
      </c>
      <c r="BR27" s="0" t="n">
        <v>0.01316</v>
      </c>
      <c r="BS27" s="0" t="n">
        <v>0.00045</v>
      </c>
      <c r="BT27" s="0" t="n">
        <v>0.1817</v>
      </c>
      <c r="BU27" s="0" t="n">
        <v>0.0067</v>
      </c>
      <c r="BV27" s="0" t="n">
        <v>0.0491</v>
      </c>
      <c r="BW27" s="0" t="n">
        <v>0.0017</v>
      </c>
      <c r="BX27" s="4" t="n">
        <v>4E-005</v>
      </c>
      <c r="BY27" s="4" t="n">
        <v>1.2E-005</v>
      </c>
      <c r="BZ27" s="0" t="n">
        <v>0.002686</v>
      </c>
      <c r="CA27" s="4" t="n">
        <v>9.8E-005</v>
      </c>
      <c r="CB27" s="0" t="n">
        <v>0.046</v>
      </c>
      <c r="CC27" s="0" t="n">
        <v>0.0017</v>
      </c>
      <c r="CD27" s="0" t="n">
        <v>0.0426</v>
      </c>
      <c r="CE27" s="0" t="n">
        <v>0.0015</v>
      </c>
      <c r="CF27" s="0" t="n">
        <v>0.1022</v>
      </c>
      <c r="CG27" s="0" t="n">
        <v>0.0033</v>
      </c>
      <c r="CH27" s="0" t="n">
        <v>0.2247</v>
      </c>
      <c r="CI27" s="0" t="n">
        <v>0.0076</v>
      </c>
      <c r="CJ27" s="0" t="n">
        <v>32.7</v>
      </c>
      <c r="CK27" s="0" t="n">
        <v>1</v>
      </c>
      <c r="CL27" s="0" t="n">
        <v>11040</v>
      </c>
      <c r="CM27" s="0" t="n">
        <v>400</v>
      </c>
      <c r="CR27" s="0" t="n">
        <v>515</v>
      </c>
      <c r="CS27" s="0" t="n">
        <v>16</v>
      </c>
      <c r="CX27" s="0" t="n">
        <v>445</v>
      </c>
      <c r="CY27" s="0" t="n">
        <v>15</v>
      </c>
      <c r="CZ27" s="0" t="n">
        <v>458</v>
      </c>
      <c r="DA27" s="0" t="n">
        <v>16</v>
      </c>
      <c r="DB27" s="0" t="n">
        <v>441</v>
      </c>
      <c r="DC27" s="0" t="n">
        <v>16</v>
      </c>
      <c r="DD27" s="0" t="n">
        <v>412</v>
      </c>
      <c r="DE27" s="0" t="n">
        <v>15</v>
      </c>
      <c r="DF27" s="0" t="n">
        <v>412</v>
      </c>
      <c r="DG27" s="0" t="n">
        <v>15</v>
      </c>
      <c r="DH27" s="0" t="n">
        <v>399</v>
      </c>
      <c r="DI27" s="0" t="n">
        <v>14</v>
      </c>
      <c r="DJ27" s="0" t="n">
        <v>410</v>
      </c>
      <c r="DK27" s="0" t="n">
        <v>15</v>
      </c>
      <c r="DL27" s="0" t="n">
        <v>413</v>
      </c>
      <c r="DM27" s="0" t="n">
        <v>13</v>
      </c>
      <c r="DN27" s="0" t="n">
        <v>468</v>
      </c>
      <c r="DO27" s="0" t="n">
        <v>16</v>
      </c>
    </row>
    <row r="28" customFormat="false" ht="15" hidden="false" customHeight="false" outlineLevel="0" collapsed="false">
      <c r="A28" s="0" t="s">
        <v>143</v>
      </c>
      <c r="B28" s="0" t="s">
        <v>114</v>
      </c>
      <c r="C28" s="2" t="n">
        <v>43445</v>
      </c>
      <c r="D28" s="3" t="n">
        <v>0.797094907407407</v>
      </c>
      <c r="E28" s="0" t="n">
        <v>14.088</v>
      </c>
      <c r="F28" s="0" t="s">
        <v>144</v>
      </c>
      <c r="G28" s="0" t="n">
        <v>34</v>
      </c>
      <c r="I28" s="0" t="n">
        <v>1</v>
      </c>
      <c r="J28" s="4" t="n">
        <v>8560000</v>
      </c>
      <c r="K28" s="0" t="n">
        <v>470000</v>
      </c>
      <c r="L28" s="4" t="n">
        <v>3900000</v>
      </c>
      <c r="M28" s="0" t="n">
        <v>270000</v>
      </c>
      <c r="N28" s="4" t="n">
        <v>2570000</v>
      </c>
      <c r="O28" s="0" t="n">
        <v>140000</v>
      </c>
      <c r="P28" s="0" t="n">
        <v>367000</v>
      </c>
      <c r="Q28" s="0" t="n">
        <v>20000</v>
      </c>
      <c r="R28" s="0" t="n">
        <v>33600</v>
      </c>
      <c r="S28" s="0" t="n">
        <v>2300</v>
      </c>
      <c r="T28" s="0" t="n">
        <v>33800</v>
      </c>
      <c r="U28" s="0" t="n">
        <v>2100</v>
      </c>
      <c r="V28" s="0" t="n">
        <v>466000</v>
      </c>
      <c r="W28" s="0" t="n">
        <v>25000</v>
      </c>
      <c r="X28" s="0" t="n">
        <v>123400</v>
      </c>
      <c r="Y28" s="0" t="n">
        <v>5600</v>
      </c>
      <c r="Z28" s="0" t="n">
        <v>324</v>
      </c>
      <c r="AA28" s="0" t="n">
        <v>54</v>
      </c>
      <c r="AB28" s="0" t="n">
        <v>6810</v>
      </c>
      <c r="AC28" s="0" t="n">
        <v>440</v>
      </c>
      <c r="AD28" s="0" t="n">
        <v>115000</v>
      </c>
      <c r="AE28" s="0" t="n">
        <v>7000</v>
      </c>
      <c r="AF28" s="0" t="n">
        <v>104500</v>
      </c>
      <c r="AG28" s="0" t="n">
        <v>6800</v>
      </c>
      <c r="AH28" s="0" t="n">
        <v>260000</v>
      </c>
      <c r="AI28" s="0" t="n">
        <v>16000</v>
      </c>
      <c r="AJ28" s="0" t="n">
        <v>580000</v>
      </c>
      <c r="AK28" s="0" t="n">
        <v>37000</v>
      </c>
      <c r="AL28" s="4" t="n">
        <v>2530000</v>
      </c>
      <c r="AM28" s="0" t="n">
        <v>140000</v>
      </c>
      <c r="AN28" s="4" t="n">
        <v>3900000</v>
      </c>
      <c r="AO28" s="0" t="n">
        <v>270000</v>
      </c>
      <c r="AP28" s="0" t="n">
        <v>338000</v>
      </c>
      <c r="AQ28" s="0" t="n">
        <v>20000</v>
      </c>
      <c r="AR28" s="0" t="n">
        <v>33600</v>
      </c>
      <c r="AS28" s="0" t="n">
        <v>2300</v>
      </c>
      <c r="AT28" s="0" t="n">
        <v>33800</v>
      </c>
      <c r="AU28" s="0" t="n">
        <v>2100</v>
      </c>
      <c r="AV28" s="0" t="n">
        <v>466000</v>
      </c>
      <c r="AW28" s="0" t="n">
        <v>25000</v>
      </c>
      <c r="AX28" s="0" t="n">
        <v>123400</v>
      </c>
      <c r="AY28" s="0" t="n">
        <v>5600</v>
      </c>
      <c r="AZ28" s="0" t="n">
        <v>97</v>
      </c>
      <c r="BA28" s="0" t="n">
        <v>54</v>
      </c>
      <c r="BB28" s="0" t="n">
        <v>6750</v>
      </c>
      <c r="BC28" s="0" t="n">
        <v>440</v>
      </c>
      <c r="BD28" s="0" t="n">
        <v>115000</v>
      </c>
      <c r="BE28" s="0" t="n">
        <v>7000</v>
      </c>
      <c r="BF28" s="0" t="n">
        <v>104500</v>
      </c>
      <c r="BG28" s="0" t="n">
        <v>6800</v>
      </c>
      <c r="BH28" s="0" t="n">
        <v>260000</v>
      </c>
      <c r="BI28" s="0" t="n">
        <v>16000</v>
      </c>
      <c r="BJ28" s="0" t="n">
        <v>580000</v>
      </c>
      <c r="BK28" s="0" t="n">
        <v>37000</v>
      </c>
      <c r="BL28" s="0" t="n">
        <v>1.564</v>
      </c>
      <c r="BM28" s="0" t="n">
        <v>0.058</v>
      </c>
      <c r="BN28" s="0" t="n">
        <v>0.1342</v>
      </c>
      <c r="BO28" s="0" t="n">
        <v>0.0048</v>
      </c>
      <c r="BP28" s="0" t="n">
        <v>0.01327</v>
      </c>
      <c r="BQ28" s="0" t="n">
        <v>0.00053</v>
      </c>
      <c r="BR28" s="0" t="n">
        <v>0.01339</v>
      </c>
      <c r="BS28" s="0" t="n">
        <v>0.00047</v>
      </c>
      <c r="BT28" s="0" t="n">
        <v>0.1856</v>
      </c>
      <c r="BU28" s="0" t="n">
        <v>0.0072</v>
      </c>
      <c r="BV28" s="0" t="n">
        <v>0.0493</v>
      </c>
      <c r="BW28" s="0" t="n">
        <v>0.002</v>
      </c>
      <c r="BX28" s="4" t="n">
        <v>3.7E-005</v>
      </c>
      <c r="BY28" s="4" t="n">
        <v>2E-005</v>
      </c>
      <c r="BZ28" s="0" t="n">
        <v>0.00268</v>
      </c>
      <c r="CA28" s="0" t="n">
        <v>0.00011</v>
      </c>
      <c r="CB28" s="0" t="n">
        <v>0.0456</v>
      </c>
      <c r="CC28" s="0" t="n">
        <v>0.0017</v>
      </c>
      <c r="CD28" s="0" t="n">
        <v>0.0414</v>
      </c>
      <c r="CE28" s="0" t="n">
        <v>0.0016</v>
      </c>
      <c r="CF28" s="0" t="n">
        <v>0.1032</v>
      </c>
      <c r="CG28" s="0" t="n">
        <v>0.0039</v>
      </c>
      <c r="CH28" s="0" t="n">
        <v>0.23</v>
      </c>
      <c r="CI28" s="0" t="n">
        <v>0.0098</v>
      </c>
      <c r="CJ28" s="0" t="n">
        <v>32.7</v>
      </c>
      <c r="CK28" s="0" t="n">
        <v>1</v>
      </c>
      <c r="CL28" s="0" t="n">
        <v>11280</v>
      </c>
      <c r="CM28" s="0" t="n">
        <v>420</v>
      </c>
      <c r="CR28" s="0" t="n">
        <v>528</v>
      </c>
      <c r="CS28" s="0" t="n">
        <v>19</v>
      </c>
      <c r="CX28" s="0" t="n">
        <v>451</v>
      </c>
      <c r="CY28" s="0" t="n">
        <v>18</v>
      </c>
      <c r="CZ28" s="0" t="n">
        <v>463</v>
      </c>
      <c r="DA28" s="0" t="n">
        <v>16</v>
      </c>
      <c r="DB28" s="0" t="n">
        <v>452</v>
      </c>
      <c r="DC28" s="0" t="n">
        <v>18</v>
      </c>
      <c r="DD28" s="0" t="n">
        <v>415</v>
      </c>
      <c r="DE28" s="0" t="n">
        <v>17</v>
      </c>
      <c r="DF28" s="0" t="n">
        <v>398</v>
      </c>
      <c r="DG28" s="0" t="n">
        <v>17</v>
      </c>
      <c r="DH28" s="0" t="n">
        <v>400</v>
      </c>
      <c r="DI28" s="0" t="n">
        <v>15</v>
      </c>
      <c r="DJ28" s="0" t="n">
        <v>399</v>
      </c>
      <c r="DK28" s="0" t="n">
        <v>16</v>
      </c>
      <c r="DL28" s="0" t="n">
        <v>416</v>
      </c>
      <c r="DM28" s="0" t="n">
        <v>16</v>
      </c>
      <c r="DN28" s="0" t="n">
        <v>475</v>
      </c>
      <c r="DO28" s="0" t="n">
        <v>20</v>
      </c>
    </row>
    <row r="29" customFormat="false" ht="15" hidden="false" customHeight="false" outlineLevel="0" collapsed="false">
      <c r="A29" s="0" t="s">
        <v>145</v>
      </c>
      <c r="B29" s="0" t="s">
        <v>114</v>
      </c>
      <c r="C29" s="2" t="n">
        <v>43445</v>
      </c>
      <c r="D29" s="3" t="n">
        <v>0.801747685185185</v>
      </c>
      <c r="E29" s="0" t="n">
        <v>14.059</v>
      </c>
      <c r="F29" s="0" t="s">
        <v>146</v>
      </c>
      <c r="G29" s="0" t="n">
        <v>35</v>
      </c>
      <c r="I29" s="0" t="n">
        <v>1</v>
      </c>
      <c r="J29" s="4" t="n">
        <v>8300000</v>
      </c>
      <c r="K29" s="0" t="n">
        <v>530000</v>
      </c>
      <c r="L29" s="4" t="n">
        <v>3710000</v>
      </c>
      <c r="M29" s="0" t="n">
        <v>260000</v>
      </c>
      <c r="N29" s="4" t="n">
        <v>2520000</v>
      </c>
      <c r="O29" s="0" t="n">
        <v>180000</v>
      </c>
      <c r="P29" s="0" t="n">
        <v>356000</v>
      </c>
      <c r="Q29" s="0" t="n">
        <v>23000</v>
      </c>
      <c r="R29" s="0" t="n">
        <v>33100</v>
      </c>
      <c r="S29" s="0" t="n">
        <v>2200</v>
      </c>
      <c r="T29" s="0" t="n">
        <v>33400</v>
      </c>
      <c r="U29" s="0" t="n">
        <v>1600</v>
      </c>
      <c r="V29" s="0" t="n">
        <v>466000</v>
      </c>
      <c r="W29" s="0" t="n">
        <v>31000</v>
      </c>
      <c r="X29" s="0" t="n">
        <v>124600</v>
      </c>
      <c r="Y29" s="0" t="n">
        <v>8900</v>
      </c>
      <c r="Z29" s="0" t="n">
        <v>307</v>
      </c>
      <c r="AA29" s="0" t="n">
        <v>36</v>
      </c>
      <c r="AB29" s="0" t="n">
        <v>6770</v>
      </c>
      <c r="AC29" s="0" t="n">
        <v>560</v>
      </c>
      <c r="AD29" s="0" t="n">
        <v>114600</v>
      </c>
      <c r="AE29" s="0" t="n">
        <v>8400</v>
      </c>
      <c r="AF29" s="0" t="n">
        <v>104100</v>
      </c>
      <c r="AG29" s="0" t="n">
        <v>7600</v>
      </c>
      <c r="AH29" s="0" t="n">
        <v>254000</v>
      </c>
      <c r="AI29" s="0" t="n">
        <v>17000</v>
      </c>
      <c r="AJ29" s="0" t="n">
        <v>572000</v>
      </c>
      <c r="AK29" s="0" t="n">
        <v>41000</v>
      </c>
      <c r="AL29" s="4" t="n">
        <v>2480000</v>
      </c>
      <c r="AM29" s="0" t="n">
        <v>180000</v>
      </c>
      <c r="AN29" s="4" t="n">
        <v>3710000</v>
      </c>
      <c r="AO29" s="0" t="n">
        <v>260000</v>
      </c>
      <c r="AP29" s="0" t="n">
        <v>328000</v>
      </c>
      <c r="AQ29" s="0" t="n">
        <v>23000</v>
      </c>
      <c r="AR29" s="0" t="n">
        <v>33000</v>
      </c>
      <c r="AS29" s="0" t="n">
        <v>2200</v>
      </c>
      <c r="AT29" s="0" t="n">
        <v>33400</v>
      </c>
      <c r="AU29" s="0" t="n">
        <v>1600</v>
      </c>
      <c r="AV29" s="0" t="n">
        <v>466000</v>
      </c>
      <c r="AW29" s="0" t="n">
        <v>31000</v>
      </c>
      <c r="AX29" s="0" t="n">
        <v>124600</v>
      </c>
      <c r="AY29" s="0" t="n">
        <v>8900</v>
      </c>
      <c r="AZ29" s="0" t="n">
        <v>86</v>
      </c>
      <c r="BA29" s="0" t="n">
        <v>36</v>
      </c>
      <c r="BB29" s="0" t="n">
        <v>6720</v>
      </c>
      <c r="BC29" s="0" t="n">
        <v>560</v>
      </c>
      <c r="BD29" s="0" t="n">
        <v>114600</v>
      </c>
      <c r="BE29" s="0" t="n">
        <v>8400</v>
      </c>
      <c r="BF29" s="0" t="n">
        <v>104100</v>
      </c>
      <c r="BG29" s="0" t="n">
        <v>7600</v>
      </c>
      <c r="BH29" s="0" t="n">
        <v>253000</v>
      </c>
      <c r="BI29" s="0" t="n">
        <v>17000</v>
      </c>
      <c r="BJ29" s="0" t="n">
        <v>572000</v>
      </c>
      <c r="BK29" s="0" t="n">
        <v>41000</v>
      </c>
      <c r="BL29" s="0" t="n">
        <v>1.509</v>
      </c>
      <c r="BM29" s="0" t="n">
        <v>0.059</v>
      </c>
      <c r="BN29" s="0" t="n">
        <v>0.133</v>
      </c>
      <c r="BO29" s="0" t="n">
        <v>0.0047</v>
      </c>
      <c r="BP29" s="0" t="n">
        <v>0.01341</v>
      </c>
      <c r="BQ29" s="0" t="n">
        <v>0.00045</v>
      </c>
      <c r="BR29" s="0" t="n">
        <v>0.01391</v>
      </c>
      <c r="BS29" s="0" t="n">
        <v>0.00066</v>
      </c>
      <c r="BT29" s="0" t="n">
        <v>0.1894</v>
      </c>
      <c r="BU29" s="0" t="n">
        <v>0.0073</v>
      </c>
      <c r="BV29" s="0" t="n">
        <v>0.0507</v>
      </c>
      <c r="BW29" s="0" t="n">
        <v>0.0022</v>
      </c>
      <c r="BX29" s="4" t="n">
        <v>3.8E-005</v>
      </c>
      <c r="BY29" s="4" t="n">
        <v>1.6E-005</v>
      </c>
      <c r="BZ29" s="0" t="n">
        <v>0.00271</v>
      </c>
      <c r="CA29" s="0" t="n">
        <v>0.00013</v>
      </c>
      <c r="CB29" s="0" t="n">
        <v>0.0459</v>
      </c>
      <c r="CC29" s="0" t="n">
        <v>0.0016</v>
      </c>
      <c r="CD29" s="0" t="n">
        <v>0.0422</v>
      </c>
      <c r="CE29" s="0" t="n">
        <v>0.0015</v>
      </c>
      <c r="CF29" s="0" t="n">
        <v>0.1032</v>
      </c>
      <c r="CG29" s="0" t="n">
        <v>0.004</v>
      </c>
      <c r="CH29" s="0" t="n">
        <v>0.233</v>
      </c>
      <c r="CI29" s="0" t="n">
        <v>0.011</v>
      </c>
      <c r="CJ29" s="0" t="n">
        <v>32.7</v>
      </c>
      <c r="CK29" s="0" t="n">
        <v>1</v>
      </c>
      <c r="CL29" s="0" t="n">
        <v>10630</v>
      </c>
      <c r="CM29" s="0" t="n">
        <v>420</v>
      </c>
      <c r="CR29" s="0" t="n">
        <v>521</v>
      </c>
      <c r="CS29" s="0" t="n">
        <v>19</v>
      </c>
      <c r="CX29" s="0" t="n">
        <v>458</v>
      </c>
      <c r="CY29" s="0" t="n">
        <v>15</v>
      </c>
      <c r="CZ29" s="0" t="n">
        <v>477</v>
      </c>
      <c r="DA29" s="0" t="n">
        <v>23</v>
      </c>
      <c r="DB29" s="0" t="n">
        <v>462</v>
      </c>
      <c r="DC29" s="0" t="n">
        <v>18</v>
      </c>
      <c r="DD29" s="0" t="n">
        <v>428</v>
      </c>
      <c r="DE29" s="0" t="n">
        <v>19</v>
      </c>
      <c r="DF29" s="0" t="n">
        <v>391</v>
      </c>
      <c r="DG29" s="0" t="n">
        <v>19</v>
      </c>
      <c r="DH29" s="0" t="n">
        <v>407</v>
      </c>
      <c r="DI29" s="0" t="n">
        <v>14</v>
      </c>
      <c r="DJ29" s="0" t="n">
        <v>407</v>
      </c>
      <c r="DK29" s="0" t="n">
        <v>15</v>
      </c>
      <c r="DL29" s="0" t="n">
        <v>415</v>
      </c>
      <c r="DM29" s="0" t="n">
        <v>16</v>
      </c>
      <c r="DN29" s="0" t="n">
        <v>476</v>
      </c>
      <c r="DO29" s="0" t="n">
        <v>22</v>
      </c>
    </row>
    <row r="30" customFormat="false" ht="15" hidden="false" customHeight="false" outlineLevel="0" collapsed="false">
      <c r="A30" s="0" t="s">
        <v>147</v>
      </c>
      <c r="B30" s="0" t="s">
        <v>114</v>
      </c>
      <c r="C30" s="2" t="n">
        <v>43445</v>
      </c>
      <c r="D30" s="3" t="n">
        <v>0.805474537037037</v>
      </c>
      <c r="E30" s="0" t="n">
        <v>14.078</v>
      </c>
      <c r="F30" s="0" t="s">
        <v>148</v>
      </c>
      <c r="G30" s="0" t="n">
        <v>35</v>
      </c>
      <c r="I30" s="0" t="n">
        <v>1</v>
      </c>
      <c r="J30" s="4" t="n">
        <v>8500000</v>
      </c>
      <c r="K30" s="0" t="n">
        <v>550000</v>
      </c>
      <c r="L30" s="4" t="n">
        <v>3830000</v>
      </c>
      <c r="M30" s="0" t="n">
        <v>290000</v>
      </c>
      <c r="N30" s="4" t="n">
        <v>2600000</v>
      </c>
      <c r="O30" s="0" t="n">
        <v>170000</v>
      </c>
      <c r="P30" s="0" t="n">
        <v>353000</v>
      </c>
      <c r="Q30" s="0" t="n">
        <v>22000</v>
      </c>
      <c r="R30" s="0" t="n">
        <v>33900</v>
      </c>
      <c r="S30" s="0" t="n">
        <v>2300</v>
      </c>
      <c r="T30" s="0" t="n">
        <v>34100</v>
      </c>
      <c r="U30" s="0" t="n">
        <v>2000</v>
      </c>
      <c r="V30" s="0" t="n">
        <v>474000</v>
      </c>
      <c r="W30" s="0" t="n">
        <v>30000</v>
      </c>
      <c r="X30" s="0" t="n">
        <v>123400</v>
      </c>
      <c r="Y30" s="0" t="n">
        <v>6800</v>
      </c>
      <c r="Z30" s="0" t="n">
        <v>339</v>
      </c>
      <c r="AA30" s="0" t="n">
        <v>49</v>
      </c>
      <c r="AB30" s="0" t="n">
        <v>6820</v>
      </c>
      <c r="AC30" s="0" t="n">
        <v>430</v>
      </c>
      <c r="AD30" s="0" t="n">
        <v>117100</v>
      </c>
      <c r="AE30" s="0" t="n">
        <v>7100</v>
      </c>
      <c r="AF30" s="0" t="n">
        <v>106300</v>
      </c>
      <c r="AG30" s="0" t="n">
        <v>7200</v>
      </c>
      <c r="AH30" s="0" t="n">
        <v>251000</v>
      </c>
      <c r="AI30" s="0" t="n">
        <v>15000</v>
      </c>
      <c r="AJ30" s="0" t="n">
        <v>571000</v>
      </c>
      <c r="AK30" s="0" t="n">
        <v>38000</v>
      </c>
      <c r="AL30" s="4" t="n">
        <v>2560000</v>
      </c>
      <c r="AM30" s="0" t="n">
        <v>170000</v>
      </c>
      <c r="AN30" s="4" t="n">
        <v>3820000</v>
      </c>
      <c r="AO30" s="0" t="n">
        <v>290000</v>
      </c>
      <c r="AP30" s="0" t="n">
        <v>325000</v>
      </c>
      <c r="AQ30" s="0" t="n">
        <v>22000</v>
      </c>
      <c r="AR30" s="0" t="n">
        <v>33900</v>
      </c>
      <c r="AS30" s="0" t="n">
        <v>2300</v>
      </c>
      <c r="AT30" s="0" t="n">
        <v>34100</v>
      </c>
      <c r="AU30" s="0" t="n">
        <v>2000</v>
      </c>
      <c r="AV30" s="0" t="n">
        <v>474000</v>
      </c>
      <c r="AW30" s="0" t="n">
        <v>30000</v>
      </c>
      <c r="AX30" s="0" t="n">
        <v>123400</v>
      </c>
      <c r="AY30" s="0" t="n">
        <v>6800</v>
      </c>
      <c r="AZ30" s="0" t="n">
        <v>115</v>
      </c>
      <c r="BA30" s="0" t="n">
        <v>49</v>
      </c>
      <c r="BB30" s="0" t="n">
        <v>6770</v>
      </c>
      <c r="BC30" s="0" t="n">
        <v>430</v>
      </c>
      <c r="BD30" s="0" t="n">
        <v>117100</v>
      </c>
      <c r="BE30" s="0" t="n">
        <v>7100</v>
      </c>
      <c r="BF30" s="0" t="n">
        <v>106300</v>
      </c>
      <c r="BG30" s="0" t="n">
        <v>7200</v>
      </c>
      <c r="BH30" s="0" t="n">
        <v>251000</v>
      </c>
      <c r="BI30" s="0" t="n">
        <v>15000</v>
      </c>
      <c r="BJ30" s="0" t="n">
        <v>571000</v>
      </c>
      <c r="BK30" s="0" t="n">
        <v>38000</v>
      </c>
      <c r="BL30" s="0" t="n">
        <v>1.499</v>
      </c>
      <c r="BM30" s="0" t="n">
        <v>0.059</v>
      </c>
      <c r="BN30" s="0" t="n">
        <v>0.1282</v>
      </c>
      <c r="BO30" s="0" t="n">
        <v>0.0053</v>
      </c>
      <c r="BP30" s="0" t="n">
        <v>0.01336</v>
      </c>
      <c r="BQ30" s="0" t="n">
        <v>0.00059</v>
      </c>
      <c r="BR30" s="0" t="n">
        <v>0.01356</v>
      </c>
      <c r="BS30" s="0" t="n">
        <v>0.00068</v>
      </c>
      <c r="BT30" s="0" t="n">
        <v>0.1874</v>
      </c>
      <c r="BU30" s="0" t="n">
        <v>0.0079</v>
      </c>
      <c r="BV30" s="0" t="n">
        <v>0.049</v>
      </c>
      <c r="BW30" s="0" t="n">
        <v>0.0022</v>
      </c>
      <c r="BX30" s="4" t="n">
        <v>4.6E-005</v>
      </c>
      <c r="BY30" s="4" t="n">
        <v>2.2E-005</v>
      </c>
      <c r="BZ30" s="0" t="n">
        <v>0.00267</v>
      </c>
      <c r="CA30" s="0" t="n">
        <v>0.00011</v>
      </c>
      <c r="CB30" s="0" t="n">
        <v>0.0463</v>
      </c>
      <c r="CC30" s="0" t="n">
        <v>0.0021</v>
      </c>
      <c r="CD30" s="0" t="n">
        <v>0.042</v>
      </c>
      <c r="CE30" s="0" t="n">
        <v>0.002</v>
      </c>
      <c r="CF30" s="0" t="n">
        <v>0.0994</v>
      </c>
      <c r="CG30" s="0" t="n">
        <v>0.0048</v>
      </c>
      <c r="CH30" s="0" t="n">
        <v>0.226</v>
      </c>
      <c r="CI30" s="0" t="n">
        <v>0.012</v>
      </c>
      <c r="CJ30" s="0" t="n">
        <v>32.7</v>
      </c>
      <c r="CK30" s="0" t="n">
        <v>1</v>
      </c>
      <c r="CL30" s="0" t="n">
        <v>10370</v>
      </c>
      <c r="CM30" s="0" t="n">
        <v>410</v>
      </c>
      <c r="CR30" s="0" t="n">
        <v>500</v>
      </c>
      <c r="CS30" s="0" t="n">
        <v>21</v>
      </c>
      <c r="CX30" s="0" t="n">
        <v>459</v>
      </c>
      <c r="CY30" s="0" t="n">
        <v>20</v>
      </c>
      <c r="CZ30" s="0" t="n">
        <v>462</v>
      </c>
      <c r="DA30" s="0" t="n">
        <v>23</v>
      </c>
      <c r="DB30" s="0" t="n">
        <v>458</v>
      </c>
      <c r="DC30" s="0" t="n">
        <v>19</v>
      </c>
      <c r="DD30" s="0" t="n">
        <v>415</v>
      </c>
      <c r="DE30" s="0" t="n">
        <v>19</v>
      </c>
      <c r="DF30" s="0" t="n">
        <v>377</v>
      </c>
      <c r="DG30" s="0" t="n">
        <v>15</v>
      </c>
      <c r="DH30" s="0" t="n">
        <v>415</v>
      </c>
      <c r="DI30" s="0" t="n">
        <v>19</v>
      </c>
      <c r="DJ30" s="0" t="n">
        <v>406</v>
      </c>
      <c r="DK30" s="0" t="n">
        <v>19</v>
      </c>
      <c r="DL30" s="0" t="n">
        <v>400</v>
      </c>
      <c r="DM30" s="0" t="n">
        <v>19</v>
      </c>
      <c r="DN30" s="0" t="n">
        <v>459</v>
      </c>
      <c r="DO30" s="0" t="n">
        <v>24</v>
      </c>
    </row>
    <row r="32" customFormat="false" ht="15" hidden="false" customHeight="false" outlineLevel="0" collapsed="false">
      <c r="A32" s="0" t="s">
        <v>149</v>
      </c>
      <c r="B32" s="0" t="s">
        <v>114</v>
      </c>
      <c r="C32" s="2" t="n">
        <v>43445</v>
      </c>
      <c r="D32" s="3" t="n">
        <v>0.793425925925926</v>
      </c>
      <c r="E32" s="0" t="n">
        <v>10.571</v>
      </c>
      <c r="F32" s="0" t="s">
        <v>150</v>
      </c>
      <c r="G32" s="0" t="n">
        <v>25</v>
      </c>
      <c r="I32" s="0" t="n">
        <v>1</v>
      </c>
      <c r="J32" s="4" t="n">
        <v>61700000</v>
      </c>
      <c r="K32" s="4" t="n">
        <v>3900000</v>
      </c>
      <c r="L32" s="4" t="n">
        <v>20800000</v>
      </c>
      <c r="M32" s="4" t="n">
        <v>1500000</v>
      </c>
      <c r="N32" s="4" t="n">
        <v>1485000</v>
      </c>
      <c r="O32" s="0" t="n">
        <v>74000</v>
      </c>
      <c r="P32" s="4" t="n">
        <v>39500000</v>
      </c>
      <c r="Q32" s="4" t="n">
        <v>2900000</v>
      </c>
      <c r="R32" s="0" t="n">
        <v>186</v>
      </c>
      <c r="S32" s="0" t="n">
        <v>75</v>
      </c>
      <c r="T32" s="0" t="n">
        <v>48</v>
      </c>
      <c r="U32" s="0" t="n">
        <v>16</v>
      </c>
      <c r="V32" s="0" t="n">
        <v>0</v>
      </c>
      <c r="W32" s="0" t="n">
        <v>1</v>
      </c>
      <c r="X32" s="0" t="n">
        <v>6</v>
      </c>
      <c r="Y32" s="0" t="n">
        <v>6.6</v>
      </c>
      <c r="Z32" s="0" t="n">
        <v>268</v>
      </c>
      <c r="AA32" s="0" t="n">
        <v>54</v>
      </c>
      <c r="AB32" s="0" t="n">
        <v>328</v>
      </c>
      <c r="AC32" s="0" t="n">
        <v>36</v>
      </c>
      <c r="AD32" s="0" t="n">
        <v>5820</v>
      </c>
      <c r="AE32" s="0" t="n">
        <v>420</v>
      </c>
      <c r="AF32" s="0" t="n">
        <v>4400</v>
      </c>
      <c r="AG32" s="0" t="n">
        <v>290</v>
      </c>
      <c r="AH32" s="0" t="n">
        <v>11360</v>
      </c>
      <c r="AI32" s="0" t="n">
        <v>740</v>
      </c>
      <c r="AJ32" s="0" t="n">
        <v>14.2</v>
      </c>
      <c r="AK32" s="0" t="n">
        <v>5.1</v>
      </c>
      <c r="AL32" s="4" t="n">
        <v>1441000</v>
      </c>
      <c r="AM32" s="0" t="n">
        <v>74000</v>
      </c>
      <c r="AN32" s="4" t="n">
        <v>20800000</v>
      </c>
      <c r="AO32" s="4" t="n">
        <v>1500000</v>
      </c>
      <c r="AP32" s="4" t="n">
        <v>39400000</v>
      </c>
      <c r="AQ32" s="4" t="n">
        <v>2900000</v>
      </c>
      <c r="AR32" s="0" t="n">
        <v>177</v>
      </c>
      <c r="AS32" s="0" t="n">
        <v>75</v>
      </c>
      <c r="AT32" s="0" t="n">
        <v>45</v>
      </c>
      <c r="AU32" s="0" t="n">
        <v>16</v>
      </c>
      <c r="AV32" s="0" t="n">
        <v>-1.1388</v>
      </c>
      <c r="AW32" s="0" t="n">
        <v>0.0046</v>
      </c>
      <c r="AX32" s="0" t="n">
        <v>4.7</v>
      </c>
      <c r="AY32" s="0" t="n">
        <v>6.6</v>
      </c>
      <c r="AZ32" s="0" t="n">
        <v>53</v>
      </c>
      <c r="BA32" s="0" t="n">
        <v>54</v>
      </c>
      <c r="BB32" s="0" t="n">
        <v>273</v>
      </c>
      <c r="BC32" s="0" t="n">
        <v>36</v>
      </c>
      <c r="BD32" s="0" t="n">
        <v>5800</v>
      </c>
      <c r="BE32" s="0" t="n">
        <v>420</v>
      </c>
      <c r="BF32" s="0" t="n">
        <v>4380</v>
      </c>
      <c r="BG32" s="0" t="n">
        <v>290</v>
      </c>
      <c r="BH32" s="0" t="n">
        <v>11330</v>
      </c>
      <c r="BI32" s="0" t="n">
        <v>740</v>
      </c>
      <c r="BJ32" s="0" t="n">
        <v>12.1</v>
      </c>
      <c r="BK32" s="0" t="n">
        <v>5.1</v>
      </c>
      <c r="BL32" s="0" t="n">
        <v>14.49</v>
      </c>
      <c r="BM32" s="0" t="n">
        <v>0.96</v>
      </c>
      <c r="BN32" s="0" t="n">
        <v>27.6</v>
      </c>
      <c r="BO32" s="0" t="n">
        <v>2</v>
      </c>
      <c r="BP32" s="0" t="n">
        <v>0.000122</v>
      </c>
      <c r="BQ32" s="4" t="n">
        <v>5.3E-005</v>
      </c>
      <c r="BR32" s="4" t="n">
        <v>3E-005</v>
      </c>
      <c r="BS32" s="4" t="n">
        <v>1E-005</v>
      </c>
      <c r="BT32" s="4" t="n">
        <v>-8.09E-007</v>
      </c>
      <c r="BU32" s="4" t="n">
        <v>4.9E-008</v>
      </c>
      <c r="BV32" s="4" t="n">
        <v>3.4E-006</v>
      </c>
      <c r="BW32" s="4" t="n">
        <v>4.8E-006</v>
      </c>
      <c r="BX32" s="4" t="n">
        <v>3.9E-005</v>
      </c>
      <c r="BY32" s="4" t="n">
        <v>3.9E-005</v>
      </c>
      <c r="BZ32" s="0" t="n">
        <v>0.000204</v>
      </c>
      <c r="CA32" s="4" t="n">
        <v>3.3E-005</v>
      </c>
      <c r="CB32" s="0" t="n">
        <v>0.00407</v>
      </c>
      <c r="CC32" s="0" t="n">
        <v>0.00031</v>
      </c>
      <c r="CD32" s="0" t="n">
        <v>0.00308</v>
      </c>
      <c r="CE32" s="0" t="n">
        <v>0.00023</v>
      </c>
      <c r="CF32" s="0" t="n">
        <v>0.00796</v>
      </c>
      <c r="CG32" s="0" t="n">
        <v>0.00057</v>
      </c>
      <c r="CH32" s="4" t="n">
        <v>8.4E-006</v>
      </c>
      <c r="CI32" s="4" t="n">
        <v>3.7E-006</v>
      </c>
      <c r="CJ32" s="0" t="n">
        <v>30.7</v>
      </c>
      <c r="CK32" s="0" t="n">
        <v>1</v>
      </c>
      <c r="CL32" s="0" t="n">
        <v>99970</v>
      </c>
      <c r="CM32" s="0" t="n">
        <v>6700</v>
      </c>
      <c r="CN32" s="0" t="n">
        <f aca="false">CM32/2</f>
        <v>3350</v>
      </c>
      <c r="CO32" s="0" t="n">
        <f aca="false">CN32^2</f>
        <v>11222500</v>
      </c>
      <c r="CR32" s="0" t="n">
        <v>102100</v>
      </c>
      <c r="CS32" s="0" t="n">
        <v>7200</v>
      </c>
      <c r="CT32" s="0" t="n">
        <f aca="false">CS32/2</f>
        <v>3600</v>
      </c>
      <c r="CU32" s="0" t="n">
        <f aca="false">CT32^2</f>
        <v>12960000</v>
      </c>
      <c r="CX32" s="0" t="n">
        <v>3.9</v>
      </c>
      <c r="CY32" s="0" t="n">
        <v>1.7</v>
      </c>
      <c r="CZ32" s="0" t="n">
        <v>0.99</v>
      </c>
      <c r="DA32" s="0" t="n">
        <v>0.34</v>
      </c>
      <c r="DF32" s="0" t="n">
        <v>29.1</v>
      </c>
      <c r="DG32" s="0" t="n">
        <v>4.7</v>
      </c>
      <c r="DH32" s="0" t="n">
        <v>33.2</v>
      </c>
      <c r="DI32" s="0" t="n">
        <v>2.5</v>
      </c>
      <c r="DJ32" s="0" t="n">
        <v>27.8</v>
      </c>
      <c r="DK32" s="0" t="n">
        <v>2</v>
      </c>
      <c r="DL32" s="0" t="n">
        <v>30.1</v>
      </c>
      <c r="DM32" s="0" t="n">
        <v>2.2</v>
      </c>
      <c r="DN32" s="0" t="n">
        <v>0.0165</v>
      </c>
      <c r="DO32" s="0" t="n">
        <v>0.0072</v>
      </c>
    </row>
    <row r="33" customFormat="false" ht="15" hidden="false" customHeight="false" outlineLevel="0" collapsed="false">
      <c r="A33" s="0" t="s">
        <v>151</v>
      </c>
      <c r="B33" s="0" t="s">
        <v>114</v>
      </c>
      <c r="C33" s="2" t="n">
        <v>43445</v>
      </c>
      <c r="D33" s="3" t="n">
        <v>0.794305555555556</v>
      </c>
      <c r="E33" s="0" t="n">
        <v>14.311</v>
      </c>
      <c r="F33" s="0" t="s">
        <v>152</v>
      </c>
      <c r="G33" s="0" t="n">
        <v>35</v>
      </c>
      <c r="I33" s="0" t="n">
        <v>1</v>
      </c>
      <c r="J33" s="4" t="n">
        <v>58100000</v>
      </c>
      <c r="K33" s="4" t="n">
        <v>5100000</v>
      </c>
      <c r="L33" s="4" t="n">
        <v>19700000</v>
      </c>
      <c r="M33" s="4" t="n">
        <v>1400000</v>
      </c>
      <c r="N33" s="4" t="n">
        <v>1350000</v>
      </c>
      <c r="O33" s="0" t="n">
        <v>110000</v>
      </c>
      <c r="P33" s="4" t="n">
        <v>37000000</v>
      </c>
      <c r="Q33" s="4" t="n">
        <v>4000000</v>
      </c>
      <c r="R33" s="0" t="n">
        <v>33</v>
      </c>
      <c r="S33" s="0" t="n">
        <v>14</v>
      </c>
      <c r="T33" s="0" t="n">
        <v>57</v>
      </c>
      <c r="U33" s="0" t="n">
        <v>17</v>
      </c>
      <c r="V33" s="0" t="n">
        <v>0</v>
      </c>
      <c r="W33" s="0" t="n">
        <v>1</v>
      </c>
      <c r="X33" s="0" t="n">
        <v>36</v>
      </c>
      <c r="Y33" s="0" t="n">
        <v>13</v>
      </c>
      <c r="Z33" s="0" t="n">
        <v>244</v>
      </c>
      <c r="AA33" s="0" t="n">
        <v>34</v>
      </c>
      <c r="AB33" s="0" t="n">
        <v>334</v>
      </c>
      <c r="AC33" s="0" t="n">
        <v>33</v>
      </c>
      <c r="AD33" s="0" t="n">
        <v>5160</v>
      </c>
      <c r="AE33" s="0" t="n">
        <v>410</v>
      </c>
      <c r="AF33" s="0" t="n">
        <v>4250</v>
      </c>
      <c r="AG33" s="0" t="n">
        <v>310</v>
      </c>
      <c r="AH33" s="0" t="n">
        <v>10880</v>
      </c>
      <c r="AI33" s="0" t="n">
        <v>870</v>
      </c>
      <c r="AJ33" s="0" t="n">
        <v>23.4</v>
      </c>
      <c r="AK33" s="0" t="n">
        <v>7.6</v>
      </c>
      <c r="AL33" s="4" t="n">
        <v>1300000</v>
      </c>
      <c r="AM33" s="0" t="n">
        <v>110000</v>
      </c>
      <c r="AN33" s="4" t="n">
        <v>19700000</v>
      </c>
      <c r="AO33" s="4" t="n">
        <v>1400000</v>
      </c>
      <c r="AP33" s="4" t="n">
        <v>37000000</v>
      </c>
      <c r="AQ33" s="4" t="n">
        <v>4000000</v>
      </c>
      <c r="AR33" s="0" t="n">
        <v>24</v>
      </c>
      <c r="AS33" s="0" t="n">
        <v>14</v>
      </c>
      <c r="AT33" s="0" t="n">
        <v>55</v>
      </c>
      <c r="AU33" s="0" t="n">
        <v>17</v>
      </c>
      <c r="AV33" s="0" t="n">
        <v>-1.3933</v>
      </c>
      <c r="AW33" s="0" t="n">
        <v>0.0039</v>
      </c>
      <c r="AX33" s="0" t="n">
        <v>34</v>
      </c>
      <c r="AY33" s="0" t="n">
        <v>13</v>
      </c>
      <c r="AZ33" s="0" t="n">
        <v>18</v>
      </c>
      <c r="BA33" s="0" t="n">
        <v>33</v>
      </c>
      <c r="BB33" s="0" t="n">
        <v>279</v>
      </c>
      <c r="BC33" s="0" t="n">
        <v>33</v>
      </c>
      <c r="BD33" s="0" t="n">
        <v>5150</v>
      </c>
      <c r="BE33" s="0" t="n">
        <v>410</v>
      </c>
      <c r="BF33" s="0" t="n">
        <v>4230</v>
      </c>
      <c r="BG33" s="0" t="n">
        <v>310</v>
      </c>
      <c r="BH33" s="0" t="n">
        <v>10850</v>
      </c>
      <c r="BI33" s="0" t="n">
        <v>870</v>
      </c>
      <c r="BJ33" s="0" t="n">
        <v>21.3</v>
      </c>
      <c r="BK33" s="0" t="n">
        <v>7.6</v>
      </c>
      <c r="BL33" s="0" t="n">
        <v>15.36</v>
      </c>
      <c r="BM33" s="0" t="n">
        <v>0.73</v>
      </c>
      <c r="BN33" s="0" t="n">
        <v>27.9</v>
      </c>
      <c r="BO33" s="0" t="n">
        <v>1.6</v>
      </c>
      <c r="BP33" s="4" t="n">
        <v>1.9E-005</v>
      </c>
      <c r="BQ33" s="4" t="n">
        <v>1.1E-005</v>
      </c>
      <c r="BR33" s="4" t="n">
        <v>4.8E-005</v>
      </c>
      <c r="BS33" s="4" t="n">
        <v>1.7E-005</v>
      </c>
      <c r="BT33" s="4" t="n">
        <v>-1.135E-006</v>
      </c>
      <c r="BU33" s="4" t="n">
        <v>9.5E-008</v>
      </c>
      <c r="BV33" s="4" t="n">
        <v>2.69E-005</v>
      </c>
      <c r="BW33" s="4" t="n">
        <v>9.9E-006</v>
      </c>
      <c r="BX33" s="4" t="n">
        <v>1.7E-005</v>
      </c>
      <c r="BY33" s="4" t="n">
        <v>2.9E-005</v>
      </c>
      <c r="BZ33" s="0" t="n">
        <v>0.000216</v>
      </c>
      <c r="CA33" s="4" t="n">
        <v>2.3E-005</v>
      </c>
      <c r="CB33" s="0" t="n">
        <v>0.00395</v>
      </c>
      <c r="CC33" s="0" t="n">
        <v>0.00022</v>
      </c>
      <c r="CD33" s="0" t="n">
        <v>0.00333</v>
      </c>
      <c r="CE33" s="0" t="n">
        <v>0.00022</v>
      </c>
      <c r="CF33" s="0" t="n">
        <v>0.00849</v>
      </c>
      <c r="CG33" s="0" t="n">
        <v>0.00056</v>
      </c>
      <c r="CH33" s="4" t="n">
        <v>1.71E-005</v>
      </c>
      <c r="CI33" s="4" t="n">
        <v>6.2E-006</v>
      </c>
      <c r="CJ33" s="0" t="n">
        <v>30.7</v>
      </c>
      <c r="CK33" s="0" t="n">
        <v>1</v>
      </c>
      <c r="CL33" s="0" t="n">
        <v>105500</v>
      </c>
      <c r="CM33" s="0" t="n">
        <v>5000</v>
      </c>
      <c r="CN33" s="0" t="n">
        <f aca="false">CM33/2</f>
        <v>2500</v>
      </c>
      <c r="CO33" s="0" t="n">
        <f aca="false">CN33^2</f>
        <v>6250000</v>
      </c>
      <c r="CR33" s="0" t="n">
        <v>103200</v>
      </c>
      <c r="CS33" s="0" t="n">
        <v>5900</v>
      </c>
      <c r="CT33" s="0" t="n">
        <f aca="false">CS33/2</f>
        <v>2950</v>
      </c>
      <c r="CU33" s="0" t="n">
        <f aca="false">CT33^2</f>
        <v>8702500</v>
      </c>
      <c r="CX33" s="0" t="n">
        <v>0.59</v>
      </c>
      <c r="CY33" s="0" t="n">
        <v>0.36</v>
      </c>
      <c r="CZ33" s="0" t="n">
        <v>1.58</v>
      </c>
      <c r="DA33" s="0" t="n">
        <v>0.54</v>
      </c>
      <c r="DD33" s="0" t="n">
        <v>0.212</v>
      </c>
      <c r="DE33" s="0" t="n">
        <v>0.078</v>
      </c>
      <c r="DF33" s="0" t="n">
        <v>30.7</v>
      </c>
      <c r="DG33" s="0" t="n">
        <v>3.3</v>
      </c>
      <c r="DH33" s="0" t="n">
        <v>32.3</v>
      </c>
      <c r="DI33" s="0" t="n">
        <v>1.8</v>
      </c>
      <c r="DJ33" s="0" t="n">
        <v>30</v>
      </c>
      <c r="DK33" s="0" t="n">
        <v>1.9</v>
      </c>
      <c r="DL33" s="0" t="n">
        <v>32.1</v>
      </c>
      <c r="DM33" s="0" t="n">
        <v>2.1</v>
      </c>
      <c r="DN33" s="0" t="n">
        <v>0.033</v>
      </c>
      <c r="DO33" s="0" t="n">
        <v>0.012</v>
      </c>
    </row>
    <row r="34" customFormat="false" ht="15" hidden="false" customHeight="false" outlineLevel="0" collapsed="false">
      <c r="A34" s="0" t="s">
        <v>153</v>
      </c>
      <c r="B34" s="0" t="s">
        <v>114</v>
      </c>
      <c r="C34" s="2" t="n">
        <v>43445</v>
      </c>
      <c r="D34" s="3" t="n">
        <v>0.795243055555556</v>
      </c>
      <c r="E34" s="0" t="n">
        <v>14.045</v>
      </c>
      <c r="F34" s="0" t="s">
        <v>154</v>
      </c>
      <c r="G34" s="0" t="n">
        <v>35</v>
      </c>
      <c r="I34" s="0" t="n">
        <v>1</v>
      </c>
      <c r="J34" s="4" t="n">
        <v>61600000</v>
      </c>
      <c r="K34" s="4" t="n">
        <v>4600000</v>
      </c>
      <c r="L34" s="4" t="n">
        <v>20700000</v>
      </c>
      <c r="M34" s="4" t="n">
        <v>1400000</v>
      </c>
      <c r="N34" s="4" t="n">
        <v>1440000</v>
      </c>
      <c r="O34" s="0" t="n">
        <v>130000</v>
      </c>
      <c r="P34" s="4" t="n">
        <v>39500000</v>
      </c>
      <c r="Q34" s="4" t="n">
        <v>3400000</v>
      </c>
      <c r="R34" s="0" t="n">
        <v>17</v>
      </c>
      <c r="S34" s="0" t="n">
        <v>11</v>
      </c>
      <c r="T34" s="0" t="n">
        <v>0</v>
      </c>
      <c r="U34" s="0" t="n">
        <v>1</v>
      </c>
      <c r="V34" s="0" t="n">
        <v>0</v>
      </c>
      <c r="W34" s="0" t="n">
        <v>1</v>
      </c>
      <c r="X34" s="0" t="n">
        <v>7.1</v>
      </c>
      <c r="Y34" s="0" t="n">
        <v>6</v>
      </c>
      <c r="Z34" s="0" t="n">
        <v>237</v>
      </c>
      <c r="AA34" s="0" t="n">
        <v>43</v>
      </c>
      <c r="AB34" s="0" t="n">
        <v>349</v>
      </c>
      <c r="AC34" s="0" t="n">
        <v>39</v>
      </c>
      <c r="AD34" s="0" t="n">
        <v>5410</v>
      </c>
      <c r="AE34" s="0" t="n">
        <v>440</v>
      </c>
      <c r="AF34" s="0" t="n">
        <v>4420</v>
      </c>
      <c r="AG34" s="0" t="n">
        <v>330</v>
      </c>
      <c r="AH34" s="0" t="n">
        <v>11160</v>
      </c>
      <c r="AI34" s="0" t="n">
        <v>800</v>
      </c>
      <c r="AJ34" s="0" t="n">
        <v>0</v>
      </c>
      <c r="AK34" s="0" t="n">
        <v>1</v>
      </c>
      <c r="AL34" s="4" t="n">
        <v>1390000</v>
      </c>
      <c r="AM34" s="0" t="n">
        <v>130000</v>
      </c>
      <c r="AN34" s="4" t="n">
        <v>20600000</v>
      </c>
      <c r="AO34" s="4" t="n">
        <v>1400000</v>
      </c>
      <c r="AP34" s="4" t="n">
        <v>39500000</v>
      </c>
      <c r="AQ34" s="4" t="n">
        <v>3400000</v>
      </c>
      <c r="AR34" s="0" t="n">
        <v>9</v>
      </c>
      <c r="AS34" s="0" t="n">
        <v>11</v>
      </c>
      <c r="AT34" s="0" t="n">
        <v>-2.83291</v>
      </c>
      <c r="AU34" s="0" t="n">
        <v>0.00083</v>
      </c>
      <c r="AV34" s="0" t="n">
        <v>-1.5575</v>
      </c>
      <c r="AW34" s="0" t="n">
        <v>0.0018</v>
      </c>
      <c r="AX34" s="0" t="n">
        <v>5.8</v>
      </c>
      <c r="AY34" s="0" t="n">
        <v>6</v>
      </c>
      <c r="AZ34" s="0" t="n">
        <v>-7</v>
      </c>
      <c r="BA34" s="0" t="n">
        <v>43</v>
      </c>
      <c r="BB34" s="0" t="n">
        <v>293</v>
      </c>
      <c r="BC34" s="0" t="n">
        <v>39</v>
      </c>
      <c r="BD34" s="0" t="n">
        <v>5400</v>
      </c>
      <c r="BE34" s="0" t="n">
        <v>440</v>
      </c>
      <c r="BF34" s="0" t="n">
        <v>4410</v>
      </c>
      <c r="BG34" s="0" t="n">
        <v>330</v>
      </c>
      <c r="BH34" s="0" t="n">
        <v>11120</v>
      </c>
      <c r="BI34" s="0" t="n">
        <v>800</v>
      </c>
      <c r="BJ34" s="0" t="n">
        <v>-2.09582</v>
      </c>
      <c r="BK34" s="0" t="n">
        <v>0.00018</v>
      </c>
      <c r="BL34" s="0" t="n">
        <v>15.23</v>
      </c>
      <c r="BM34" s="0" t="n">
        <v>0.84</v>
      </c>
      <c r="BN34" s="0" t="n">
        <v>28.8</v>
      </c>
      <c r="BO34" s="0" t="n">
        <v>1.7</v>
      </c>
      <c r="BP34" s="4" t="n">
        <v>5E-006</v>
      </c>
      <c r="BQ34" s="4" t="n">
        <v>7.3E-006</v>
      </c>
      <c r="BR34" s="4" t="n">
        <v>-2.17E-006</v>
      </c>
      <c r="BS34" s="4" t="n">
        <v>1.9E-007</v>
      </c>
      <c r="BT34" s="4" t="n">
        <v>-4E-006</v>
      </c>
      <c r="BU34" s="4" t="n">
        <v>1.6E-006</v>
      </c>
      <c r="BV34" s="4" t="n">
        <v>2.7E-006</v>
      </c>
      <c r="BW34" s="4" t="n">
        <v>3.6E-006</v>
      </c>
      <c r="BX34" s="4" t="n">
        <v>-7E-006</v>
      </c>
      <c r="BY34" s="4" t="n">
        <v>3.5E-005</v>
      </c>
      <c r="BZ34" s="0" t="n">
        <v>0.000215</v>
      </c>
      <c r="CA34" s="4" t="n">
        <v>2.7E-005</v>
      </c>
      <c r="CB34" s="0" t="n">
        <v>0.00395</v>
      </c>
      <c r="CC34" s="0" t="n">
        <v>0.00025</v>
      </c>
      <c r="CD34" s="0" t="n">
        <v>0.00327</v>
      </c>
      <c r="CE34" s="0" t="n">
        <v>0.00025</v>
      </c>
      <c r="CF34" s="0" t="n">
        <v>0.00825</v>
      </c>
      <c r="CG34" s="0" t="n">
        <v>0.00061</v>
      </c>
      <c r="CH34" s="4" t="n">
        <v>-1.6E-006</v>
      </c>
      <c r="CI34" s="4" t="n">
        <v>1.4E-007</v>
      </c>
      <c r="CJ34" s="0" t="n">
        <v>30.7</v>
      </c>
      <c r="CK34" s="0" t="n">
        <v>1</v>
      </c>
      <c r="CL34" s="0" t="n">
        <v>104100</v>
      </c>
      <c r="CM34" s="0" t="n">
        <v>5800</v>
      </c>
      <c r="CN34" s="0" t="n">
        <f aca="false">CM34/2</f>
        <v>2900</v>
      </c>
      <c r="CO34" s="0" t="n">
        <f aca="false">CN34^2</f>
        <v>8410000</v>
      </c>
      <c r="CR34" s="0" t="n">
        <v>106400</v>
      </c>
      <c r="CS34" s="0" t="n">
        <v>6400</v>
      </c>
      <c r="CT34" s="0" t="n">
        <f aca="false">CS34/2</f>
        <v>3200</v>
      </c>
      <c r="CU34" s="0" t="n">
        <f aca="false">CT34^2</f>
        <v>10240000</v>
      </c>
      <c r="DF34" s="0" t="n">
        <v>30.3</v>
      </c>
      <c r="DG34" s="0" t="n">
        <v>3.8</v>
      </c>
      <c r="DH34" s="0" t="n">
        <v>32.4</v>
      </c>
      <c r="DI34" s="0" t="n">
        <v>2</v>
      </c>
      <c r="DJ34" s="0" t="n">
        <v>29.6</v>
      </c>
      <c r="DK34" s="0" t="n">
        <v>2.3</v>
      </c>
      <c r="DL34" s="0" t="n">
        <v>31.3</v>
      </c>
      <c r="DM34" s="0" t="n">
        <v>2.3</v>
      </c>
    </row>
    <row r="35" customFormat="false" ht="15" hidden="false" customHeight="false" outlineLevel="0" collapsed="false">
      <c r="A35" s="0" t="s">
        <v>155</v>
      </c>
      <c r="B35" s="0" t="s">
        <v>114</v>
      </c>
      <c r="C35" s="2" t="n">
        <v>43445</v>
      </c>
      <c r="D35" s="3" t="n">
        <v>0.798020833333333</v>
      </c>
      <c r="E35" s="0" t="n">
        <v>14.048</v>
      </c>
      <c r="F35" s="0" t="s">
        <v>156</v>
      </c>
      <c r="G35" s="0" t="n">
        <v>35</v>
      </c>
      <c r="I35" s="0" t="n">
        <v>1</v>
      </c>
      <c r="J35" s="4" t="n">
        <v>46600000</v>
      </c>
      <c r="K35" s="4" t="n">
        <v>3500000</v>
      </c>
      <c r="L35" s="4" t="n">
        <v>15700000</v>
      </c>
      <c r="M35" s="4" t="n">
        <v>1200000</v>
      </c>
      <c r="N35" s="4" t="n">
        <v>1140000</v>
      </c>
      <c r="O35" s="0" t="n">
        <v>100000</v>
      </c>
      <c r="P35" s="4" t="n">
        <v>29700000</v>
      </c>
      <c r="Q35" s="4" t="n">
        <v>2600000</v>
      </c>
      <c r="R35" s="0" t="n">
        <v>18.6</v>
      </c>
      <c r="S35" s="0" t="n">
        <v>9.2</v>
      </c>
      <c r="T35" s="0" t="n">
        <v>0</v>
      </c>
      <c r="U35" s="0" t="n">
        <v>1</v>
      </c>
      <c r="V35" s="0" t="n">
        <v>0</v>
      </c>
      <c r="W35" s="0" t="n">
        <v>1</v>
      </c>
      <c r="X35" s="0" t="n">
        <v>17.6</v>
      </c>
      <c r="Y35" s="0" t="n">
        <v>9.3</v>
      </c>
      <c r="Z35" s="0" t="n">
        <v>256</v>
      </c>
      <c r="AA35" s="0" t="n">
        <v>40</v>
      </c>
      <c r="AB35" s="0" t="n">
        <v>292</v>
      </c>
      <c r="AC35" s="0" t="n">
        <v>33</v>
      </c>
      <c r="AD35" s="0" t="n">
        <v>4480</v>
      </c>
      <c r="AE35" s="0" t="n">
        <v>400</v>
      </c>
      <c r="AF35" s="0" t="n">
        <v>3480</v>
      </c>
      <c r="AG35" s="0" t="n">
        <v>310</v>
      </c>
      <c r="AH35" s="0" t="n">
        <v>9080</v>
      </c>
      <c r="AI35" s="0" t="n">
        <v>940</v>
      </c>
      <c r="AJ35" s="0" t="n">
        <v>2.9</v>
      </c>
      <c r="AK35" s="0" t="n">
        <v>2.4</v>
      </c>
      <c r="AL35" s="4" t="n">
        <v>1100000</v>
      </c>
      <c r="AM35" s="0" t="n">
        <v>100000</v>
      </c>
      <c r="AN35" s="4" t="n">
        <v>15700000</v>
      </c>
      <c r="AO35" s="4" t="n">
        <v>1200000</v>
      </c>
      <c r="AP35" s="4" t="n">
        <v>29700000</v>
      </c>
      <c r="AQ35" s="4" t="n">
        <v>2600000</v>
      </c>
      <c r="AR35" s="0" t="n">
        <v>10.6</v>
      </c>
      <c r="AS35" s="0" t="n">
        <v>9.2</v>
      </c>
      <c r="AT35" s="0" t="n">
        <v>-2.97033</v>
      </c>
      <c r="AU35" s="0" t="n">
        <v>0.00082</v>
      </c>
      <c r="AV35" s="0" t="n">
        <v>-1.245</v>
      </c>
      <c r="AW35" s="0" t="n">
        <v>0.0047</v>
      </c>
      <c r="AX35" s="0" t="n">
        <v>16.3</v>
      </c>
      <c r="AY35" s="0" t="n">
        <v>9.3</v>
      </c>
      <c r="AZ35" s="0" t="n">
        <v>39</v>
      </c>
      <c r="BA35" s="0" t="n">
        <v>40</v>
      </c>
      <c r="BB35" s="0" t="n">
        <v>237</v>
      </c>
      <c r="BC35" s="0" t="n">
        <v>33</v>
      </c>
      <c r="BD35" s="0" t="n">
        <v>4460</v>
      </c>
      <c r="BE35" s="0" t="n">
        <v>400</v>
      </c>
      <c r="BF35" s="0" t="n">
        <v>3470</v>
      </c>
      <c r="BG35" s="0" t="n">
        <v>310</v>
      </c>
      <c r="BH35" s="0" t="n">
        <v>9040</v>
      </c>
      <c r="BI35" s="0" t="n">
        <v>940</v>
      </c>
      <c r="BJ35" s="0" t="n">
        <v>0.7</v>
      </c>
      <c r="BK35" s="0" t="n">
        <v>2.4</v>
      </c>
      <c r="BL35" s="0" t="n">
        <v>14.8</v>
      </c>
      <c r="BM35" s="0" t="n">
        <v>1</v>
      </c>
      <c r="BN35" s="0" t="n">
        <v>27.7</v>
      </c>
      <c r="BO35" s="0" t="n">
        <v>2</v>
      </c>
      <c r="BP35" s="4" t="n">
        <v>9.8E-006</v>
      </c>
      <c r="BQ35" s="4" t="n">
        <v>8.8E-006</v>
      </c>
      <c r="BR35" s="4" t="n">
        <v>-2.9E-006</v>
      </c>
      <c r="BS35" s="4" t="n">
        <v>2.7E-007</v>
      </c>
      <c r="BT35" s="4" t="n">
        <v>-1.21E-006</v>
      </c>
      <c r="BU35" s="4" t="n">
        <v>1E-007</v>
      </c>
      <c r="BV35" s="4" t="n">
        <v>1.69E-005</v>
      </c>
      <c r="BW35" s="4" t="n">
        <v>9.7E-006</v>
      </c>
      <c r="BX35" s="4" t="n">
        <v>3.9E-005</v>
      </c>
      <c r="BY35" s="4" t="n">
        <v>4.2E-005</v>
      </c>
      <c r="BZ35" s="0" t="n">
        <v>0.000215</v>
      </c>
      <c r="CA35" s="4" t="n">
        <v>2.6E-005</v>
      </c>
      <c r="CB35" s="0" t="n">
        <v>0.00407</v>
      </c>
      <c r="CC35" s="0" t="n">
        <v>0.00027</v>
      </c>
      <c r="CD35" s="0" t="n">
        <v>0.00326</v>
      </c>
      <c r="CE35" s="0" t="n">
        <v>0.00028</v>
      </c>
      <c r="CF35" s="0" t="n">
        <v>0.00818</v>
      </c>
      <c r="CG35" s="0" t="n">
        <v>0.00058</v>
      </c>
      <c r="CH35" s="4" t="n">
        <v>3E-006</v>
      </c>
      <c r="CI35" s="4" t="n">
        <v>2.3E-006</v>
      </c>
      <c r="CJ35" s="0" t="n">
        <v>30.7</v>
      </c>
      <c r="CK35" s="0" t="n">
        <v>1</v>
      </c>
      <c r="CL35" s="0" t="n">
        <v>99630</v>
      </c>
      <c r="CM35" s="0" t="n">
        <v>7000</v>
      </c>
      <c r="CN35" s="0" t="n">
        <f aca="false">CM35/2</f>
        <v>3500</v>
      </c>
      <c r="CO35" s="0" t="n">
        <f aca="false">CN35^2</f>
        <v>12250000</v>
      </c>
      <c r="CR35" s="0" t="n">
        <v>102300</v>
      </c>
      <c r="CS35" s="0" t="n">
        <v>7300</v>
      </c>
      <c r="CT35" s="0" t="n">
        <f aca="false">CS35/2</f>
        <v>3650</v>
      </c>
      <c r="CU35" s="0" t="n">
        <f aca="false">CT35^2</f>
        <v>13322500</v>
      </c>
      <c r="DD35" s="0" t="n">
        <v>0.134</v>
      </c>
      <c r="DE35" s="0" t="n">
        <v>0.077</v>
      </c>
      <c r="DF35" s="0" t="n">
        <v>29.9</v>
      </c>
      <c r="DG35" s="0" t="n">
        <v>3.6</v>
      </c>
      <c r="DH35" s="0" t="n">
        <v>33.6</v>
      </c>
      <c r="DI35" s="0" t="n">
        <v>2.2</v>
      </c>
      <c r="DJ35" s="0" t="n">
        <v>29.5</v>
      </c>
      <c r="DK35" s="0" t="n">
        <v>2.6</v>
      </c>
      <c r="DL35" s="0" t="n">
        <v>31</v>
      </c>
      <c r="DM35" s="0" t="n">
        <v>2.2</v>
      </c>
    </row>
    <row r="36" customFormat="false" ht="15" hidden="false" customHeight="false" outlineLevel="0" collapsed="false">
      <c r="A36" s="0" t="s">
        <v>157</v>
      </c>
      <c r="B36" s="0" t="s">
        <v>114</v>
      </c>
      <c r="C36" s="2" t="n">
        <v>43445</v>
      </c>
      <c r="D36" s="3" t="n">
        <v>0.798958333333333</v>
      </c>
      <c r="E36" s="0" t="n">
        <v>14.382</v>
      </c>
      <c r="F36" s="0" t="s">
        <v>158</v>
      </c>
      <c r="G36" s="0" t="n">
        <v>35</v>
      </c>
      <c r="I36" s="0" t="n">
        <v>1</v>
      </c>
      <c r="J36" s="4" t="n">
        <v>56500000</v>
      </c>
      <c r="K36" s="4" t="n">
        <v>5400000</v>
      </c>
      <c r="L36" s="4" t="n">
        <v>18900000</v>
      </c>
      <c r="M36" s="4" t="n">
        <v>1500000</v>
      </c>
      <c r="N36" s="4" t="n">
        <v>1350000</v>
      </c>
      <c r="O36" s="0" t="n">
        <v>130000</v>
      </c>
      <c r="P36" s="4" t="n">
        <v>36200000</v>
      </c>
      <c r="Q36" s="4" t="n">
        <v>4000000</v>
      </c>
      <c r="R36" s="0" t="n">
        <v>11.8</v>
      </c>
      <c r="S36" s="0" t="n">
        <v>7.4</v>
      </c>
      <c r="T36" s="0" t="n">
        <v>3100</v>
      </c>
      <c r="U36" s="0" t="n">
        <v>1300</v>
      </c>
      <c r="V36" s="0" t="n">
        <v>22</v>
      </c>
      <c r="W36" s="0" t="n">
        <v>12</v>
      </c>
      <c r="X36" s="0" t="n">
        <v>193</v>
      </c>
      <c r="Y36" s="0" t="n">
        <v>75</v>
      </c>
      <c r="Z36" s="0" t="n">
        <v>269</v>
      </c>
      <c r="AA36" s="0" t="n">
        <v>36</v>
      </c>
      <c r="AB36" s="0" t="n">
        <v>321</v>
      </c>
      <c r="AC36" s="0" t="n">
        <v>30</v>
      </c>
      <c r="AD36" s="0" t="n">
        <v>5490</v>
      </c>
      <c r="AE36" s="0" t="n">
        <v>580</v>
      </c>
      <c r="AF36" s="0" t="n">
        <v>4460</v>
      </c>
      <c r="AG36" s="0" t="n">
        <v>480</v>
      </c>
      <c r="AH36" s="0" t="n">
        <v>11300</v>
      </c>
      <c r="AI36" s="0" t="n">
        <v>1100</v>
      </c>
      <c r="AJ36" s="0" t="n">
        <v>370</v>
      </c>
      <c r="AK36" s="0" t="n">
        <v>130</v>
      </c>
      <c r="AL36" s="4" t="n">
        <v>1310000</v>
      </c>
      <c r="AM36" s="0" t="n">
        <v>130000</v>
      </c>
      <c r="AN36" s="4" t="n">
        <v>18900000</v>
      </c>
      <c r="AO36" s="4" t="n">
        <v>1500000</v>
      </c>
      <c r="AP36" s="4" t="n">
        <v>36100000</v>
      </c>
      <c r="AQ36" s="4" t="n">
        <v>4000000</v>
      </c>
      <c r="AR36" s="0" t="n">
        <v>4</v>
      </c>
      <c r="AS36" s="0" t="n">
        <v>7.4</v>
      </c>
      <c r="AT36" s="0" t="n">
        <v>3100</v>
      </c>
      <c r="AU36" s="0" t="n">
        <v>1300</v>
      </c>
      <c r="AV36" s="0" t="n">
        <v>21</v>
      </c>
      <c r="AW36" s="0" t="n">
        <v>12</v>
      </c>
      <c r="AX36" s="0" t="n">
        <v>191</v>
      </c>
      <c r="AY36" s="0" t="n">
        <v>75</v>
      </c>
      <c r="AZ36" s="0" t="n">
        <v>55</v>
      </c>
      <c r="BA36" s="0" t="n">
        <v>36</v>
      </c>
      <c r="BB36" s="0" t="n">
        <v>266</v>
      </c>
      <c r="BC36" s="0" t="n">
        <v>30</v>
      </c>
      <c r="BD36" s="0" t="n">
        <v>5470</v>
      </c>
      <c r="BE36" s="0" t="n">
        <v>580</v>
      </c>
      <c r="BF36" s="0" t="n">
        <v>4450</v>
      </c>
      <c r="BG36" s="0" t="n">
        <v>480</v>
      </c>
      <c r="BH36" s="0" t="n">
        <v>11200</v>
      </c>
      <c r="BI36" s="0" t="n">
        <v>1100</v>
      </c>
      <c r="BJ36" s="0" t="n">
        <v>370</v>
      </c>
      <c r="BK36" s="0" t="n">
        <v>130</v>
      </c>
      <c r="BL36" s="0" t="n">
        <v>14.88</v>
      </c>
      <c r="BM36" s="0" t="n">
        <v>0.91</v>
      </c>
      <c r="BN36" s="0" t="n">
        <v>27.2</v>
      </c>
      <c r="BO36" s="0" t="n">
        <v>1.8</v>
      </c>
      <c r="BP36" s="4" t="n">
        <v>5E-006</v>
      </c>
      <c r="BQ36" s="4" t="n">
        <v>7.1E-006</v>
      </c>
      <c r="BR36" s="0" t="n">
        <v>0.00227</v>
      </c>
      <c r="BS36" s="0" t="n">
        <v>0.00093</v>
      </c>
      <c r="BT36" s="4" t="n">
        <v>1.31E-005</v>
      </c>
      <c r="BU36" s="4" t="n">
        <v>7.7E-006</v>
      </c>
      <c r="BV36" s="0" t="n">
        <v>0.000139</v>
      </c>
      <c r="BW36" s="4" t="n">
        <v>5.7E-005</v>
      </c>
      <c r="BX36" s="4" t="n">
        <v>4.7E-005</v>
      </c>
      <c r="BY36" s="4" t="n">
        <v>3.2E-005</v>
      </c>
      <c r="BZ36" s="0" t="n">
        <v>0.000212</v>
      </c>
      <c r="CA36" s="4" t="n">
        <v>2.8E-005</v>
      </c>
      <c r="CB36" s="0" t="n">
        <v>0.00416</v>
      </c>
      <c r="CC36" s="0" t="n">
        <v>0.00032</v>
      </c>
      <c r="CD36" s="0" t="n">
        <v>0.00344</v>
      </c>
      <c r="CE36" s="0" t="n">
        <v>0.00028</v>
      </c>
      <c r="CF36" s="0" t="n">
        <v>0.00879</v>
      </c>
      <c r="CG36" s="0" t="n">
        <v>0.00071</v>
      </c>
      <c r="CH36" s="0" t="n">
        <v>0.000277</v>
      </c>
      <c r="CI36" s="4" t="n">
        <v>8.9E-005</v>
      </c>
      <c r="CJ36" s="0" t="n">
        <v>30.7</v>
      </c>
      <c r="CK36" s="0" t="n">
        <v>1</v>
      </c>
      <c r="CL36" s="0" t="n">
        <v>99780</v>
      </c>
      <c r="CM36" s="0" t="n">
        <v>6100</v>
      </c>
      <c r="CN36" s="0" t="n">
        <f aca="false">CM36/2</f>
        <v>3050</v>
      </c>
      <c r="CO36" s="0" t="n">
        <f aca="false">CN36^2</f>
        <v>9302500</v>
      </c>
      <c r="CR36" s="0" t="n">
        <v>100200</v>
      </c>
      <c r="CS36" s="0" t="n">
        <v>6600</v>
      </c>
      <c r="CT36" s="0" t="n">
        <f aca="false">CS36/2</f>
        <v>3300</v>
      </c>
      <c r="CU36" s="0" t="n">
        <f aca="false">CT36^2</f>
        <v>10890000</v>
      </c>
      <c r="CZ36" s="0" t="n">
        <v>73</v>
      </c>
      <c r="DA36" s="0" t="n">
        <v>30</v>
      </c>
      <c r="DB36" s="0" t="n">
        <v>0.03</v>
      </c>
      <c r="DC36" s="0" t="n">
        <v>0.018</v>
      </c>
      <c r="DD36" s="0" t="n">
        <v>1.1</v>
      </c>
      <c r="DE36" s="0" t="n">
        <v>0.45</v>
      </c>
      <c r="DF36" s="0" t="n">
        <v>29.2</v>
      </c>
      <c r="DG36" s="0" t="n">
        <v>3.9</v>
      </c>
      <c r="DH36" s="0" t="n">
        <v>34.4</v>
      </c>
      <c r="DI36" s="0" t="n">
        <v>2.7</v>
      </c>
      <c r="DJ36" s="0" t="n">
        <v>31.1</v>
      </c>
      <c r="DK36" s="0" t="n">
        <v>2.5</v>
      </c>
      <c r="DL36" s="0" t="n">
        <v>33.3</v>
      </c>
      <c r="DM36" s="0" t="n">
        <v>2.7</v>
      </c>
      <c r="DN36" s="0" t="n">
        <v>0.53</v>
      </c>
      <c r="DO36" s="0" t="n">
        <v>0.17</v>
      </c>
    </row>
    <row r="37" customFormat="false" ht="15" hidden="false" customHeight="false" outlineLevel="0" collapsed="false">
      <c r="A37" s="0" t="s">
        <v>159</v>
      </c>
      <c r="B37" s="0" t="s">
        <v>114</v>
      </c>
      <c r="C37" s="2" t="n">
        <v>43445</v>
      </c>
      <c r="D37" s="3" t="n">
        <v>0.799895833333333</v>
      </c>
      <c r="E37" s="0" t="n">
        <v>14.057</v>
      </c>
      <c r="F37" s="0" t="s">
        <v>160</v>
      </c>
      <c r="G37" s="0" t="n">
        <v>34</v>
      </c>
      <c r="I37" s="0" t="n">
        <v>1</v>
      </c>
      <c r="J37" s="4" t="n">
        <v>47900000</v>
      </c>
      <c r="K37" s="4" t="n">
        <v>3600000</v>
      </c>
      <c r="L37" s="4" t="n">
        <v>16000000</v>
      </c>
      <c r="M37" s="4" t="n">
        <v>1100000</v>
      </c>
      <c r="N37" s="4" t="n">
        <v>1182000</v>
      </c>
      <c r="O37" s="0" t="n">
        <v>88000</v>
      </c>
      <c r="P37" s="4" t="n">
        <v>30800000</v>
      </c>
      <c r="Q37" s="4" t="n">
        <v>2800000</v>
      </c>
      <c r="R37" s="0" t="n">
        <v>7.8</v>
      </c>
      <c r="S37" s="0" t="n">
        <v>6.5</v>
      </c>
      <c r="T37" s="0" t="n">
        <v>14</v>
      </c>
      <c r="U37" s="0" t="n">
        <v>13</v>
      </c>
      <c r="V37" s="0" t="n">
        <v>0</v>
      </c>
      <c r="W37" s="0" t="n">
        <v>1</v>
      </c>
      <c r="X37" s="0" t="n">
        <v>27</v>
      </c>
      <c r="Y37" s="0" t="n">
        <v>13</v>
      </c>
      <c r="Z37" s="0" t="n">
        <v>190</v>
      </c>
      <c r="AA37" s="0" t="n">
        <v>38</v>
      </c>
      <c r="AB37" s="0" t="n">
        <v>279</v>
      </c>
      <c r="AC37" s="0" t="n">
        <v>33</v>
      </c>
      <c r="AD37" s="0" t="n">
        <v>4910</v>
      </c>
      <c r="AE37" s="0" t="n">
        <v>460</v>
      </c>
      <c r="AF37" s="0" t="n">
        <v>3840</v>
      </c>
      <c r="AG37" s="0" t="n">
        <v>400</v>
      </c>
      <c r="AH37" s="0" t="n">
        <v>9450</v>
      </c>
      <c r="AI37" s="0" t="n">
        <v>780</v>
      </c>
      <c r="AJ37" s="0" t="n">
        <v>1.8</v>
      </c>
      <c r="AK37" s="0" t="n">
        <v>2</v>
      </c>
      <c r="AL37" s="4" t="n">
        <v>1139000</v>
      </c>
      <c r="AM37" s="0" t="n">
        <v>88000</v>
      </c>
      <c r="AN37" s="4" t="n">
        <v>16000000</v>
      </c>
      <c r="AO37" s="4" t="n">
        <v>1100000</v>
      </c>
      <c r="AP37" s="4" t="n">
        <v>30700000</v>
      </c>
      <c r="AQ37" s="4" t="n">
        <v>2800000</v>
      </c>
      <c r="AR37" s="0" t="n">
        <v>0.2</v>
      </c>
      <c r="AS37" s="0" t="n">
        <v>6.5</v>
      </c>
      <c r="AT37" s="0" t="n">
        <v>11</v>
      </c>
      <c r="AU37" s="0" t="n">
        <v>13</v>
      </c>
      <c r="AV37" s="0" t="n">
        <v>-0.7186</v>
      </c>
      <c r="AW37" s="0" t="n">
        <v>0.0037</v>
      </c>
      <c r="AX37" s="0" t="n">
        <v>26</v>
      </c>
      <c r="AY37" s="0" t="n">
        <v>13</v>
      </c>
      <c r="AZ37" s="0" t="n">
        <v>-40</v>
      </c>
      <c r="BA37" s="0" t="n">
        <v>38</v>
      </c>
      <c r="BB37" s="0" t="n">
        <v>224</v>
      </c>
      <c r="BC37" s="0" t="n">
        <v>33</v>
      </c>
      <c r="BD37" s="0" t="n">
        <v>4890</v>
      </c>
      <c r="BE37" s="0" t="n">
        <v>460</v>
      </c>
      <c r="BF37" s="0" t="n">
        <v>3820</v>
      </c>
      <c r="BG37" s="0" t="n">
        <v>400</v>
      </c>
      <c r="BH37" s="0" t="n">
        <v>9410</v>
      </c>
      <c r="BI37" s="0" t="n">
        <v>780</v>
      </c>
      <c r="BJ37" s="0" t="n">
        <v>-0.3</v>
      </c>
      <c r="BK37" s="0" t="n">
        <v>2</v>
      </c>
      <c r="BL37" s="0" t="n">
        <v>14.64</v>
      </c>
      <c r="BM37" s="0" t="n">
        <v>0.96</v>
      </c>
      <c r="BN37" s="0" t="n">
        <v>27.9</v>
      </c>
      <c r="BO37" s="0" t="n">
        <v>1.9</v>
      </c>
      <c r="BP37" s="4" t="n">
        <v>8E-006</v>
      </c>
      <c r="BQ37" s="4" t="n">
        <v>6.5E-006</v>
      </c>
      <c r="BR37" s="4" t="n">
        <v>8E-006</v>
      </c>
      <c r="BS37" s="4" t="n">
        <v>1.1E-005</v>
      </c>
      <c r="BT37" s="4" t="n">
        <v>1.8E-006</v>
      </c>
      <c r="BU37" s="4" t="n">
        <v>3.4E-006</v>
      </c>
      <c r="BV37" s="4" t="n">
        <v>2.3E-005</v>
      </c>
      <c r="BW37" s="4" t="n">
        <v>1.2E-005</v>
      </c>
      <c r="BX37" s="4" t="n">
        <v>-3.4E-005</v>
      </c>
      <c r="BY37" s="4" t="n">
        <v>3.5E-005</v>
      </c>
      <c r="BZ37" s="0" t="n">
        <v>0.000209</v>
      </c>
      <c r="CA37" s="4" t="n">
        <v>3.2E-005</v>
      </c>
      <c r="CB37" s="0" t="n">
        <v>0.0043</v>
      </c>
      <c r="CC37" s="0" t="n">
        <v>0.00026</v>
      </c>
      <c r="CD37" s="0" t="n">
        <v>0.00336</v>
      </c>
      <c r="CE37" s="0" t="n">
        <v>0.00026</v>
      </c>
      <c r="CF37" s="0" t="n">
        <v>0.00834</v>
      </c>
      <c r="CG37" s="0" t="n">
        <v>0.00053</v>
      </c>
      <c r="CH37" s="4" t="n">
        <v>-1E-006</v>
      </c>
      <c r="CI37" s="4" t="n">
        <v>2.1E-006</v>
      </c>
      <c r="CJ37" s="0" t="n">
        <v>30.7</v>
      </c>
      <c r="CK37" s="0" t="n">
        <v>1</v>
      </c>
      <c r="CL37" s="0" t="n">
        <v>97700</v>
      </c>
      <c r="CM37" s="0" t="n">
        <v>6400</v>
      </c>
      <c r="CN37" s="0" t="n">
        <f aca="false">CM37/2</f>
        <v>3200</v>
      </c>
      <c r="CO37" s="0" t="n">
        <f aca="false">CN37^2</f>
        <v>10240000</v>
      </c>
      <c r="CR37" s="0" t="n">
        <v>102600</v>
      </c>
      <c r="CS37" s="0" t="n">
        <v>7100</v>
      </c>
      <c r="CT37" s="0" t="n">
        <f aca="false">CS37/2</f>
        <v>3550</v>
      </c>
      <c r="CU37" s="0" t="n">
        <f aca="false">CT37^2</f>
        <v>12602500</v>
      </c>
      <c r="DD37" s="0" t="n">
        <v>0.181</v>
      </c>
      <c r="DE37" s="0" t="n">
        <v>0.093</v>
      </c>
      <c r="DF37" s="0" t="n">
        <v>28.6</v>
      </c>
      <c r="DG37" s="0" t="n">
        <v>4.4</v>
      </c>
      <c r="DH37" s="0" t="n">
        <v>35.7</v>
      </c>
      <c r="DI37" s="0" t="n">
        <v>2.1</v>
      </c>
      <c r="DJ37" s="0" t="n">
        <v>30.4</v>
      </c>
      <c r="DK37" s="0" t="n">
        <v>2.3</v>
      </c>
      <c r="DL37" s="0" t="n">
        <v>31.6</v>
      </c>
      <c r="DM37" s="0" t="n">
        <v>2</v>
      </c>
    </row>
    <row r="38" customFormat="false" ht="15" hidden="false" customHeight="false" outlineLevel="0" collapsed="false">
      <c r="A38" s="0" t="s">
        <v>161</v>
      </c>
      <c r="B38" s="0" t="s">
        <v>114</v>
      </c>
      <c r="C38" s="2" t="n">
        <v>43445</v>
      </c>
      <c r="D38" s="3" t="n">
        <v>0.802685185185185</v>
      </c>
      <c r="E38" s="0" t="n">
        <v>14.262</v>
      </c>
      <c r="F38" s="0" t="s">
        <v>162</v>
      </c>
      <c r="G38" s="0" t="n">
        <v>35</v>
      </c>
      <c r="I38" s="0" t="n">
        <v>1</v>
      </c>
      <c r="J38" s="4" t="n">
        <v>58500000</v>
      </c>
      <c r="K38" s="4" t="n">
        <v>4400000</v>
      </c>
      <c r="L38" s="4" t="n">
        <v>19600000</v>
      </c>
      <c r="M38" s="4" t="n">
        <v>1300000</v>
      </c>
      <c r="N38" s="4" t="n">
        <v>1390000</v>
      </c>
      <c r="O38" s="0" t="n">
        <v>110000</v>
      </c>
      <c r="P38" s="4" t="n">
        <v>37400000</v>
      </c>
      <c r="Q38" s="4" t="n">
        <v>3400000</v>
      </c>
      <c r="R38" s="0" t="n">
        <v>12.9</v>
      </c>
      <c r="S38" s="0" t="n">
        <v>7.5</v>
      </c>
      <c r="T38" s="0" t="n">
        <v>5.7</v>
      </c>
      <c r="U38" s="0" t="n">
        <v>5.5</v>
      </c>
      <c r="V38" s="0" t="n">
        <v>0</v>
      </c>
      <c r="W38" s="0" t="n">
        <v>1</v>
      </c>
      <c r="X38" s="0" t="n">
        <v>39</v>
      </c>
      <c r="Y38" s="0" t="n">
        <v>14</v>
      </c>
      <c r="Z38" s="0" t="n">
        <v>274</v>
      </c>
      <c r="AA38" s="0" t="n">
        <v>38</v>
      </c>
      <c r="AB38" s="0" t="n">
        <v>367</v>
      </c>
      <c r="AC38" s="0" t="n">
        <v>28</v>
      </c>
      <c r="AD38" s="0" t="n">
        <v>5430</v>
      </c>
      <c r="AE38" s="0" t="n">
        <v>370</v>
      </c>
      <c r="AF38" s="0" t="n">
        <v>4290</v>
      </c>
      <c r="AG38" s="0" t="n">
        <v>260</v>
      </c>
      <c r="AH38" s="0" t="n">
        <v>10810</v>
      </c>
      <c r="AI38" s="0" t="n">
        <v>780</v>
      </c>
      <c r="AJ38" s="0" t="n">
        <v>0</v>
      </c>
      <c r="AK38" s="0" t="n">
        <v>1</v>
      </c>
      <c r="AL38" s="4" t="n">
        <v>1350000</v>
      </c>
      <c r="AM38" s="0" t="n">
        <v>110000</v>
      </c>
      <c r="AN38" s="4" t="n">
        <v>19600000</v>
      </c>
      <c r="AO38" s="4" t="n">
        <v>1300000</v>
      </c>
      <c r="AP38" s="4" t="n">
        <v>37400000</v>
      </c>
      <c r="AQ38" s="4" t="n">
        <v>3400000</v>
      </c>
      <c r="AR38" s="0" t="n">
        <v>5.6</v>
      </c>
      <c r="AS38" s="0" t="n">
        <v>7.5</v>
      </c>
      <c r="AT38" s="0" t="n">
        <v>2.5</v>
      </c>
      <c r="AU38" s="0" t="n">
        <v>5.5</v>
      </c>
      <c r="AV38" s="0" t="n">
        <v>-0.5655</v>
      </c>
      <c r="AW38" s="0" t="n">
        <v>0.00064</v>
      </c>
      <c r="AX38" s="0" t="n">
        <v>37</v>
      </c>
      <c r="AY38" s="0" t="n">
        <v>14</v>
      </c>
      <c r="AZ38" s="0" t="n">
        <v>59</v>
      </c>
      <c r="BA38" s="0" t="n">
        <v>38</v>
      </c>
      <c r="BB38" s="0" t="n">
        <v>312</v>
      </c>
      <c r="BC38" s="0" t="n">
        <v>28</v>
      </c>
      <c r="BD38" s="0" t="n">
        <v>5410</v>
      </c>
      <c r="BE38" s="0" t="n">
        <v>370</v>
      </c>
      <c r="BF38" s="0" t="n">
        <v>4280</v>
      </c>
      <c r="BG38" s="0" t="n">
        <v>260</v>
      </c>
      <c r="BH38" s="0" t="n">
        <v>10780</v>
      </c>
      <c r="BI38" s="0" t="n">
        <v>780</v>
      </c>
      <c r="BJ38" s="0" t="n">
        <v>-2.17771</v>
      </c>
      <c r="BK38" s="0" t="n">
        <v>0.00019</v>
      </c>
      <c r="BL38" s="0" t="n">
        <v>15</v>
      </c>
      <c r="BM38" s="0" t="n">
        <v>1.1</v>
      </c>
      <c r="BN38" s="0" t="n">
        <v>27.9</v>
      </c>
      <c r="BO38" s="0" t="n">
        <v>1.6</v>
      </c>
      <c r="BP38" s="4" t="n">
        <v>2.9E-006</v>
      </c>
      <c r="BQ38" s="4" t="n">
        <v>5.2E-006</v>
      </c>
      <c r="BR38" s="4" t="n">
        <v>1.1E-006</v>
      </c>
      <c r="BS38" s="4" t="n">
        <v>4.1E-006</v>
      </c>
      <c r="BT38" s="4" t="n">
        <v>5E-006</v>
      </c>
      <c r="BU38" s="4" t="n">
        <v>2E-006</v>
      </c>
      <c r="BV38" s="4" t="n">
        <v>2.7E-005</v>
      </c>
      <c r="BW38" s="4" t="n">
        <v>1.1E-005</v>
      </c>
      <c r="BX38" s="4" t="n">
        <v>4.9E-005</v>
      </c>
      <c r="BY38" s="4" t="n">
        <v>2.9E-005</v>
      </c>
      <c r="BZ38" s="0" t="n">
        <v>0.000242</v>
      </c>
      <c r="CA38" s="4" t="n">
        <v>3E-005</v>
      </c>
      <c r="CB38" s="0" t="n">
        <v>0.00412</v>
      </c>
      <c r="CC38" s="0" t="n">
        <v>0.00026</v>
      </c>
      <c r="CD38" s="0" t="n">
        <v>0.00327</v>
      </c>
      <c r="CE38" s="0" t="n">
        <v>0.00022</v>
      </c>
      <c r="CF38" s="0" t="n">
        <v>0.00813</v>
      </c>
      <c r="CG38" s="0" t="n">
        <v>0.00044</v>
      </c>
      <c r="CH38" s="4" t="n">
        <v>-1.17E-006</v>
      </c>
      <c r="CI38" s="4" t="n">
        <v>8.4E-007</v>
      </c>
      <c r="CJ38" s="0" t="n">
        <v>30.7</v>
      </c>
      <c r="CK38" s="0" t="n">
        <v>1</v>
      </c>
      <c r="CL38" s="0" t="n">
        <v>98700</v>
      </c>
      <c r="CM38" s="0" t="n">
        <v>7300</v>
      </c>
      <c r="CN38" s="0" t="n">
        <f aca="false">CM38/2</f>
        <v>3650</v>
      </c>
      <c r="CO38" s="0" t="n">
        <f aca="false">CN38^2</f>
        <v>13322500</v>
      </c>
      <c r="CR38" s="0" t="n">
        <v>102500</v>
      </c>
      <c r="CS38" s="0" t="n">
        <v>6100</v>
      </c>
      <c r="CT38" s="0" t="n">
        <f aca="false">CS38/2</f>
        <v>3050</v>
      </c>
      <c r="CU38" s="0" t="n">
        <f aca="false">CT38^2</f>
        <v>9302500</v>
      </c>
      <c r="DD38" s="0" t="n">
        <v>0.215</v>
      </c>
      <c r="DE38" s="0" t="n">
        <v>0.084</v>
      </c>
      <c r="DF38" s="0" t="n">
        <v>32.6</v>
      </c>
      <c r="DG38" s="0" t="n">
        <v>4</v>
      </c>
      <c r="DH38" s="0" t="n">
        <v>34.4</v>
      </c>
      <c r="DI38" s="0" t="n">
        <v>2.2</v>
      </c>
      <c r="DJ38" s="0" t="n">
        <v>29.7</v>
      </c>
      <c r="DK38" s="0" t="n">
        <v>2</v>
      </c>
      <c r="DL38" s="0" t="n">
        <v>30.7</v>
      </c>
      <c r="DM38" s="0" t="n">
        <v>1.7</v>
      </c>
    </row>
    <row r="39" customFormat="false" ht="15" hidden="false" customHeight="false" outlineLevel="0" collapsed="false">
      <c r="A39" s="0" t="s">
        <v>163</v>
      </c>
      <c r="B39" s="0" t="s">
        <v>114</v>
      </c>
      <c r="C39" s="2" t="n">
        <v>43445</v>
      </c>
      <c r="D39" s="3" t="n">
        <v>0.803611111111111</v>
      </c>
      <c r="E39" s="0" t="n">
        <v>14.089</v>
      </c>
      <c r="F39" s="0" t="s">
        <v>164</v>
      </c>
      <c r="G39" s="0" t="n">
        <v>35</v>
      </c>
      <c r="I39" s="0" t="n">
        <v>1</v>
      </c>
      <c r="J39" s="4" t="n">
        <v>59600000</v>
      </c>
      <c r="K39" s="4" t="n">
        <v>4600000</v>
      </c>
      <c r="L39" s="4" t="n">
        <v>19900000</v>
      </c>
      <c r="M39" s="4" t="n">
        <v>1300000</v>
      </c>
      <c r="N39" s="4" t="n">
        <v>1400000</v>
      </c>
      <c r="O39" s="0" t="n">
        <v>120000</v>
      </c>
      <c r="P39" s="4" t="n">
        <v>38200000</v>
      </c>
      <c r="Q39" s="4" t="n">
        <v>3500000</v>
      </c>
      <c r="R39" s="0" t="n">
        <v>17.6</v>
      </c>
      <c r="S39" s="0" t="n">
        <v>9.3</v>
      </c>
      <c r="T39" s="0" t="n">
        <v>0</v>
      </c>
      <c r="U39" s="0" t="n">
        <v>1</v>
      </c>
      <c r="V39" s="0" t="n">
        <v>0</v>
      </c>
      <c r="W39" s="0" t="n">
        <v>1</v>
      </c>
      <c r="X39" s="0" t="n">
        <v>37</v>
      </c>
      <c r="Y39" s="0" t="n">
        <v>13</v>
      </c>
      <c r="Z39" s="0" t="n">
        <v>244</v>
      </c>
      <c r="AA39" s="0" t="n">
        <v>36</v>
      </c>
      <c r="AB39" s="0" t="n">
        <v>344</v>
      </c>
      <c r="AC39" s="0" t="n">
        <v>35</v>
      </c>
      <c r="AD39" s="0" t="n">
        <v>4900</v>
      </c>
      <c r="AE39" s="0" t="n">
        <v>380</v>
      </c>
      <c r="AF39" s="0" t="n">
        <v>4130</v>
      </c>
      <c r="AG39" s="0" t="n">
        <v>260</v>
      </c>
      <c r="AH39" s="0" t="n">
        <v>10390</v>
      </c>
      <c r="AI39" s="0" t="n">
        <v>680</v>
      </c>
      <c r="AJ39" s="0" t="n">
        <v>0</v>
      </c>
      <c r="AK39" s="0" t="n">
        <v>1</v>
      </c>
      <c r="AL39" s="4" t="n">
        <v>1360000</v>
      </c>
      <c r="AM39" s="0" t="n">
        <v>120000</v>
      </c>
      <c r="AN39" s="4" t="n">
        <v>19900000</v>
      </c>
      <c r="AO39" s="4" t="n">
        <v>1300000</v>
      </c>
      <c r="AP39" s="4" t="n">
        <v>38200000</v>
      </c>
      <c r="AQ39" s="4" t="n">
        <v>3500000</v>
      </c>
      <c r="AR39" s="0" t="n">
        <v>10.6</v>
      </c>
      <c r="AS39" s="0" t="n">
        <v>9.3</v>
      </c>
      <c r="AT39" s="0" t="n">
        <v>-3.24572</v>
      </c>
      <c r="AU39" s="0" t="n">
        <v>0.00081</v>
      </c>
      <c r="AV39" s="0" t="n">
        <v>-0.61055</v>
      </c>
      <c r="AW39" s="0" t="n">
        <v>0.00088</v>
      </c>
      <c r="AX39" s="0" t="n">
        <v>36</v>
      </c>
      <c r="AY39" s="0" t="n">
        <v>13</v>
      </c>
      <c r="AZ39" s="0" t="n">
        <v>26</v>
      </c>
      <c r="BA39" s="0" t="n">
        <v>36</v>
      </c>
      <c r="BB39" s="0" t="n">
        <v>289</v>
      </c>
      <c r="BC39" s="0" t="n">
        <v>35</v>
      </c>
      <c r="BD39" s="0" t="n">
        <v>4880</v>
      </c>
      <c r="BE39" s="0" t="n">
        <v>380</v>
      </c>
      <c r="BF39" s="0" t="n">
        <v>4120</v>
      </c>
      <c r="BG39" s="0" t="n">
        <v>260</v>
      </c>
      <c r="BH39" s="0" t="n">
        <v>10350</v>
      </c>
      <c r="BI39" s="0" t="n">
        <v>680</v>
      </c>
      <c r="BJ39" s="0" t="n">
        <v>-2.1879</v>
      </c>
      <c r="BK39" s="0" t="n">
        <v>0.00018</v>
      </c>
      <c r="BL39" s="0" t="n">
        <v>15.09</v>
      </c>
      <c r="BM39" s="0" t="n">
        <v>0.94</v>
      </c>
      <c r="BN39" s="0" t="n">
        <v>28.4</v>
      </c>
      <c r="BO39" s="0" t="n">
        <v>1.5</v>
      </c>
      <c r="BP39" s="4" t="n">
        <v>7.8E-006</v>
      </c>
      <c r="BQ39" s="4" t="n">
        <v>7.4E-006</v>
      </c>
      <c r="BR39" s="4" t="n">
        <v>-2.56E-006</v>
      </c>
      <c r="BS39" s="4" t="n">
        <v>2.5E-007</v>
      </c>
      <c r="BT39" s="4" t="n">
        <v>-4.77E-007</v>
      </c>
      <c r="BU39" s="4" t="n">
        <v>4.6E-008</v>
      </c>
      <c r="BV39" s="4" t="n">
        <v>2.8E-005</v>
      </c>
      <c r="BW39" s="4" t="n">
        <v>1.1E-005</v>
      </c>
      <c r="BX39" s="4" t="n">
        <v>1.3E-005</v>
      </c>
      <c r="BY39" s="4" t="n">
        <v>2.8E-005</v>
      </c>
      <c r="BZ39" s="0" t="n">
        <v>0.000224</v>
      </c>
      <c r="CA39" s="4" t="n">
        <v>3.4E-005</v>
      </c>
      <c r="CB39" s="0" t="n">
        <v>0.00368</v>
      </c>
      <c r="CC39" s="0" t="n">
        <v>0.00025</v>
      </c>
      <c r="CD39" s="0" t="n">
        <v>0.00313</v>
      </c>
      <c r="CE39" s="0" t="n">
        <v>0.00019</v>
      </c>
      <c r="CF39" s="0" t="n">
        <v>0.00787</v>
      </c>
      <c r="CG39" s="0" t="n">
        <v>0.00053</v>
      </c>
      <c r="CH39" s="4" t="n">
        <v>-1.74E-006</v>
      </c>
      <c r="CI39" s="4" t="n">
        <v>1.6E-007</v>
      </c>
      <c r="CJ39" s="0" t="n">
        <v>30.7</v>
      </c>
      <c r="CK39" s="0" t="n">
        <v>1</v>
      </c>
      <c r="CL39" s="0" t="n">
        <v>98900</v>
      </c>
      <c r="CM39" s="0" t="n">
        <v>6100</v>
      </c>
      <c r="CN39" s="0" t="n">
        <f aca="false">CM39/2</f>
        <v>3050</v>
      </c>
      <c r="CO39" s="0" t="n">
        <f aca="false">CN39^2</f>
        <v>9302500</v>
      </c>
      <c r="CR39" s="0" t="n">
        <v>104100</v>
      </c>
      <c r="CS39" s="0" t="n">
        <v>5700</v>
      </c>
      <c r="CT39" s="0" t="n">
        <f aca="false">CS39/2</f>
        <v>2850</v>
      </c>
      <c r="CU39" s="0" t="n">
        <f aca="false">CT39^2</f>
        <v>8122500</v>
      </c>
      <c r="DD39" s="0" t="n">
        <v>0.22</v>
      </c>
      <c r="DE39" s="0" t="n">
        <v>0.089</v>
      </c>
      <c r="DF39" s="0" t="n">
        <v>29.9</v>
      </c>
      <c r="DG39" s="0" t="n">
        <v>4.5</v>
      </c>
      <c r="DH39" s="0" t="n">
        <v>30.8</v>
      </c>
      <c r="DI39" s="0" t="n">
        <v>2.1</v>
      </c>
      <c r="DJ39" s="0" t="n">
        <v>28.4</v>
      </c>
      <c r="DK39" s="0" t="n">
        <v>1.7</v>
      </c>
      <c r="DL39" s="0" t="n">
        <v>29.8</v>
      </c>
      <c r="DM39" s="0" t="n">
        <v>2</v>
      </c>
    </row>
    <row r="42" customFormat="false" ht="15" hidden="false" customHeight="false" outlineLevel="0" collapsed="false">
      <c r="CI42" s="0" t="s">
        <v>165</v>
      </c>
      <c r="CL42" s="0" t="s">
        <v>166</v>
      </c>
      <c r="CO42" s="0" t="s">
        <v>167</v>
      </c>
      <c r="CR42" s="0" t="s">
        <v>168</v>
      </c>
      <c r="CU42" s="0" t="s">
        <v>167</v>
      </c>
    </row>
    <row r="43" customFormat="false" ht="15" hidden="false" customHeight="false" outlineLevel="0" collapsed="false">
      <c r="CJ43" s="0" t="s">
        <v>169</v>
      </c>
      <c r="CL43" s="0" t="n">
        <f aca="false">AVERAGE(CL32:CL39)</f>
        <v>100535</v>
      </c>
      <c r="CO43" s="0" t="n">
        <f aca="false">SQRT(SUM(CO32:CO39))/8</f>
        <v>1120.12834086099</v>
      </c>
      <c r="CR43" s="0" t="n">
        <f aca="false">AVERAGE(CR32:CR39)</f>
        <v>102925</v>
      </c>
      <c r="CU43" s="0" t="n">
        <f aca="false">SQRT(SUM(CU32:CU39))/8</f>
        <v>1160.1623000684</v>
      </c>
    </row>
    <row r="46" customFormat="false" ht="15" hidden="false" customHeight="false" outlineLevel="0" collapsed="false">
      <c r="CH46" s="0" t="s">
        <v>170</v>
      </c>
      <c r="CP46" s="0" t="s">
        <v>171</v>
      </c>
      <c r="CV46" s="0" t="s">
        <v>171</v>
      </c>
    </row>
    <row r="47" customFormat="false" ht="15" hidden="false" customHeight="false" outlineLevel="0" collapsed="false">
      <c r="CJ47" s="0" t="s">
        <v>169</v>
      </c>
      <c r="CL47" s="0" t="n">
        <f aca="false">CL43*(1*10^-4)</f>
        <v>10.0535</v>
      </c>
      <c r="CO47" s="0" t="n">
        <f aca="false">CO43*(1*10^-4)</f>
        <v>0.112012834086099</v>
      </c>
      <c r="CP47" s="0" t="n">
        <f aca="false">CO47*2</f>
        <v>0.224025668172199</v>
      </c>
      <c r="CQ47" s="0" t="n">
        <f aca="false">CO47*3</f>
        <v>0.336038502258298</v>
      </c>
      <c r="CR47" s="0" t="n">
        <f aca="false">CR43*(1*10^-4)</f>
        <v>10.2925</v>
      </c>
      <c r="CU47" s="0" t="n">
        <f aca="false">CU43*(1*10^-4)</f>
        <v>0.11601623000684</v>
      </c>
      <c r="CV47" s="0" t="n">
        <f aca="false">CU47*2</f>
        <v>0.23203246001368</v>
      </c>
      <c r="CW47" s="0" t="n">
        <f aca="false">CU47*3</f>
        <v>0.348048690020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9.66"/>
    <col collapsed="false" customWidth="true" hidden="false" outlineLevel="0" max="3" min="3" style="0" width="8.49"/>
    <col collapsed="false" customWidth="true" hidden="false" outlineLevel="0" max="4" min="4" style="0" width="8.15"/>
    <col collapsed="false" customWidth="true" hidden="false" outlineLevel="0" max="5" min="5" style="0" width="10.32"/>
    <col collapsed="false" customWidth="true" hidden="false" outlineLevel="0" max="6" min="6" style="0" width="16.66"/>
    <col collapsed="false" customWidth="true" hidden="false" outlineLevel="0" max="7" min="7" style="0" width="10.82"/>
    <col collapsed="false" customWidth="true" hidden="false" outlineLevel="0" max="10" min="10" style="0" width="11.99"/>
    <col collapsed="false" customWidth="true" hidden="false" outlineLevel="0" max="11" min="11" style="0" width="17.82"/>
    <col collapsed="false" customWidth="true" hidden="false" outlineLevel="0" max="12" min="12" style="0" width="11.99"/>
    <col collapsed="false" customWidth="true" hidden="false" outlineLevel="0" max="13" min="13" style="0" width="17.82"/>
    <col collapsed="false" customWidth="true" hidden="false" outlineLevel="0" max="14" min="14" style="0" width="12.15"/>
    <col collapsed="false" customWidth="true" hidden="false" outlineLevel="0" max="15" min="15" style="0" width="11.99"/>
    <col collapsed="false" customWidth="true" hidden="false" outlineLevel="0" max="16" min="16" style="0" width="17.82"/>
    <col collapsed="false" customWidth="true" hidden="false" outlineLevel="0" max="17" min="17" style="0" width="12.15"/>
    <col collapsed="false" customWidth="true" hidden="false" outlineLevel="0" max="18" min="18" style="0" width="11.99"/>
    <col collapsed="false" customWidth="true" hidden="false" outlineLevel="0" max="19" min="19" style="0" width="17.82"/>
    <col collapsed="false" customWidth="true" hidden="false" outlineLevel="0" max="20" min="20" style="0" width="12.15"/>
    <col collapsed="false" customWidth="true" hidden="false" outlineLevel="0" max="21" min="21" style="0" width="11.15"/>
    <col collapsed="false" customWidth="true" hidden="false" outlineLevel="0" max="22" min="22" style="0" width="16.99"/>
    <col collapsed="false" customWidth="true" hidden="false" outlineLevel="0" max="23" min="23" style="0" width="7.99"/>
    <col collapsed="false" customWidth="true" hidden="false" outlineLevel="0" max="27" min="26" style="0" width="12.15"/>
    <col collapsed="false" customWidth="true" hidden="false" outlineLevel="0" max="28" min="28" style="0" width="15.99"/>
    <col collapsed="false" customWidth="true" hidden="false" outlineLevel="0" max="29" min="29" style="0" width="12.66"/>
    <col collapsed="false" customWidth="true" hidden="false" outlineLevel="0" max="33" min="32" style="0" width="12.15"/>
    <col collapsed="false" customWidth="true" hidden="false" outlineLevel="0" max="34" min="34" style="0" width="15.99"/>
    <col collapsed="false" customWidth="true" hidden="false" outlineLevel="0" max="35" min="35" style="0" width="11.66"/>
    <col collapsed="false" customWidth="true" hidden="false" outlineLevel="0" max="37" min="37" style="0" width="12.66"/>
    <col collapsed="false" customWidth="true" hidden="false" outlineLevel="0" max="39" min="39" style="0" width="16.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J3" s="0" t="s">
        <v>79</v>
      </c>
      <c r="K3" s="0" t="s">
        <v>80</v>
      </c>
      <c r="L3" s="0" t="s">
        <v>81</v>
      </c>
      <c r="M3" s="0" t="s">
        <v>82</v>
      </c>
      <c r="N3" s="0" t="s">
        <v>172</v>
      </c>
      <c r="O3" s="0" t="s">
        <v>83</v>
      </c>
      <c r="P3" s="0" t="s">
        <v>84</v>
      </c>
      <c r="Q3" s="0" t="s">
        <v>173</v>
      </c>
      <c r="R3" s="0" t="s">
        <v>85</v>
      </c>
      <c r="S3" s="0" t="s">
        <v>86</v>
      </c>
      <c r="T3" s="0" t="s">
        <v>173</v>
      </c>
      <c r="U3" s="0" t="s">
        <v>87</v>
      </c>
      <c r="V3" s="0" t="s">
        <v>88</v>
      </c>
      <c r="Z3" s="0" t="s">
        <v>174</v>
      </c>
      <c r="AB3" s="0" t="s">
        <v>175</v>
      </c>
      <c r="AF3" s="0" t="s">
        <v>176</v>
      </c>
      <c r="AK3" s="0" t="s">
        <v>177</v>
      </c>
    </row>
    <row r="4" customFormat="false" ht="15" hidden="false" customHeight="false" outlineLevel="0" collapsed="false">
      <c r="A4" s="0" t="s">
        <v>113</v>
      </c>
      <c r="B4" s="0" t="s">
        <v>114</v>
      </c>
      <c r="C4" s="2" t="n">
        <v>43445</v>
      </c>
      <c r="D4" s="3" t="n">
        <v>0.79125</v>
      </c>
      <c r="E4" s="0" t="n">
        <v>11.519</v>
      </c>
      <c r="G4" s="0" t="n">
        <v>29</v>
      </c>
      <c r="Z4" s="0" t="e">
        <f aca="false">O4/L4</f>
        <v>#DIV/0!</v>
      </c>
      <c r="AF4" s="0" t="e">
        <f aca="false">R4/L4</f>
        <v>#DIV/0!</v>
      </c>
      <c r="AK4" s="0" t="e">
        <f aca="false">L4/U4</f>
        <v>#DIV/0!</v>
      </c>
    </row>
    <row r="5" customFormat="false" ht="15" hidden="false" customHeight="false" outlineLevel="0" collapsed="false">
      <c r="A5" s="0" t="s">
        <v>115</v>
      </c>
      <c r="B5" s="0" t="s">
        <v>114</v>
      </c>
      <c r="C5" s="2" t="n">
        <v>43445</v>
      </c>
      <c r="D5" s="3" t="n">
        <v>0.791909722222222</v>
      </c>
      <c r="E5" s="0" t="n">
        <v>21.599</v>
      </c>
      <c r="G5" s="0" t="n">
        <v>53</v>
      </c>
      <c r="Z5" s="0" t="e">
        <f aca="false">O5/L5</f>
        <v>#DIV/0!</v>
      </c>
      <c r="AF5" s="0" t="e">
        <f aca="false">R5/L5</f>
        <v>#DIV/0!</v>
      </c>
      <c r="AK5" s="0" t="e">
        <f aca="false">L5/U5</f>
        <v>#DIV/0!</v>
      </c>
    </row>
    <row r="6" customFormat="false" ht="15" hidden="false" customHeight="false" outlineLevel="0" collapsed="false">
      <c r="A6" s="0" t="s">
        <v>116</v>
      </c>
      <c r="B6" s="0" t="s">
        <v>114</v>
      </c>
      <c r="C6" s="2" t="n">
        <v>43445</v>
      </c>
      <c r="D6" s="3" t="n">
        <v>0.7928125</v>
      </c>
      <c r="E6" s="0" t="n">
        <v>20.831</v>
      </c>
      <c r="G6" s="0" t="n">
        <v>51</v>
      </c>
      <c r="Z6" s="0" t="e">
        <f aca="false">O6/L6</f>
        <v>#DIV/0!</v>
      </c>
      <c r="AF6" s="0" t="e">
        <f aca="false">R6/L6</f>
        <v>#DIV/0!</v>
      </c>
      <c r="AK6" s="0" t="e">
        <f aca="false">L6/U6</f>
        <v>#DIV/0!</v>
      </c>
    </row>
    <row r="7" customFormat="false" ht="15" hidden="false" customHeight="false" outlineLevel="0" collapsed="false">
      <c r="A7" s="0" t="s">
        <v>117</v>
      </c>
      <c r="B7" s="0" t="s">
        <v>114</v>
      </c>
      <c r="C7" s="2" t="n">
        <v>43445</v>
      </c>
      <c r="D7" s="3" t="n">
        <v>0.793703703703704</v>
      </c>
      <c r="E7" s="0" t="n">
        <v>29.855</v>
      </c>
      <c r="G7" s="0" t="n">
        <v>73</v>
      </c>
      <c r="Z7" s="0" t="e">
        <f aca="false">O7/L7</f>
        <v>#DIV/0!</v>
      </c>
      <c r="AF7" s="0" t="e">
        <f aca="false">R7/L7</f>
        <v>#DIV/0!</v>
      </c>
      <c r="AK7" s="0" t="e">
        <f aca="false">L7/U7</f>
        <v>#DIV/0!</v>
      </c>
    </row>
    <row r="8" customFormat="false" ht="15" hidden="false" customHeight="false" outlineLevel="0" collapsed="false">
      <c r="A8" s="0" t="s">
        <v>118</v>
      </c>
      <c r="B8" s="0" t="s">
        <v>114</v>
      </c>
      <c r="C8" s="2" t="n">
        <v>43445</v>
      </c>
      <c r="D8" s="3" t="n">
        <v>0.794675925925926</v>
      </c>
      <c r="E8" s="0" t="n">
        <v>31.294</v>
      </c>
      <c r="G8" s="0" t="n">
        <v>77</v>
      </c>
      <c r="Z8" s="0" t="e">
        <f aca="false">O8/L8</f>
        <v>#DIV/0!</v>
      </c>
      <c r="AF8" s="0" t="e">
        <f aca="false">R8/L8</f>
        <v>#DIV/0!</v>
      </c>
      <c r="AK8" s="0" t="e">
        <f aca="false">L8/U8</f>
        <v>#DIV/0!</v>
      </c>
    </row>
    <row r="9" customFormat="false" ht="15" hidden="false" customHeight="false" outlineLevel="0" collapsed="false">
      <c r="A9" s="0" t="s">
        <v>119</v>
      </c>
      <c r="B9" s="0" t="s">
        <v>114</v>
      </c>
      <c r="C9" s="2" t="n">
        <v>43445</v>
      </c>
      <c r="D9" s="3" t="n">
        <v>0.795590277777778</v>
      </c>
      <c r="E9" s="0" t="n">
        <v>32.35</v>
      </c>
      <c r="G9" s="0" t="n">
        <v>79</v>
      </c>
      <c r="Z9" s="0" t="e">
        <f aca="false">O9/L9</f>
        <v>#DIV/0!</v>
      </c>
      <c r="AF9" s="0" t="e">
        <f aca="false">R9/L9</f>
        <v>#DIV/0!</v>
      </c>
      <c r="AK9" s="0" t="e">
        <f aca="false">L9/U9</f>
        <v>#DIV/0!</v>
      </c>
    </row>
    <row r="10" customFormat="false" ht="15" hidden="false" customHeight="false" outlineLevel="0" collapsed="false">
      <c r="A10" s="0" t="s">
        <v>120</v>
      </c>
      <c r="B10" s="0" t="s">
        <v>114</v>
      </c>
      <c r="C10" s="2" t="n">
        <v>43445</v>
      </c>
      <c r="D10" s="3" t="n">
        <v>0.796585648148148</v>
      </c>
      <c r="E10" s="0" t="n">
        <v>30.334</v>
      </c>
      <c r="G10" s="0" t="n">
        <v>75</v>
      </c>
      <c r="Z10" s="0" t="e">
        <f aca="false">O10/L10</f>
        <v>#DIV/0!</v>
      </c>
      <c r="AF10" s="0" t="e">
        <f aca="false">R10/L10</f>
        <v>#DIV/0!</v>
      </c>
      <c r="AK10" s="0" t="e">
        <f aca="false">L10/U10</f>
        <v>#DIV/0!</v>
      </c>
    </row>
    <row r="11" customFormat="false" ht="15" hidden="false" customHeight="false" outlineLevel="0" collapsed="false">
      <c r="A11" s="0" t="s">
        <v>121</v>
      </c>
      <c r="B11" s="0" t="s">
        <v>114</v>
      </c>
      <c r="C11" s="2" t="n">
        <v>43445</v>
      </c>
      <c r="D11" s="3" t="n">
        <v>0.797418981481482</v>
      </c>
      <c r="E11" s="0" t="n">
        <v>31.87</v>
      </c>
      <c r="G11" s="0" t="n">
        <v>78</v>
      </c>
      <c r="Z11" s="0" t="e">
        <f aca="false">O11/L11</f>
        <v>#DIV/0!</v>
      </c>
      <c r="AF11" s="0" t="e">
        <f aca="false">R11/L11</f>
        <v>#DIV/0!</v>
      </c>
      <c r="AK11" s="0" t="e">
        <f aca="false">L11/U11</f>
        <v>#DIV/0!</v>
      </c>
    </row>
    <row r="12" customFormat="false" ht="15" hidden="false" customHeight="false" outlineLevel="0" collapsed="false">
      <c r="A12" s="0" t="s">
        <v>122</v>
      </c>
      <c r="B12" s="0" t="s">
        <v>114</v>
      </c>
      <c r="C12" s="2" t="n">
        <v>43445</v>
      </c>
      <c r="D12" s="3" t="n">
        <v>0.798460648148148</v>
      </c>
      <c r="E12" s="0" t="n">
        <v>28.223</v>
      </c>
      <c r="G12" s="0" t="n">
        <v>69</v>
      </c>
      <c r="Z12" s="0" t="e">
        <f aca="false">O12/L12</f>
        <v>#DIV/0!</v>
      </c>
      <c r="AF12" s="0" t="e">
        <f aca="false">R12/L12</f>
        <v>#DIV/0!</v>
      </c>
      <c r="AK12" s="0" t="e">
        <f aca="false">L12/U12</f>
        <v>#DIV/0!</v>
      </c>
    </row>
    <row r="13" customFormat="false" ht="15" hidden="false" customHeight="false" outlineLevel="0" collapsed="false">
      <c r="A13" s="0" t="s">
        <v>123</v>
      </c>
      <c r="B13" s="0" t="s">
        <v>114</v>
      </c>
      <c r="C13" s="2" t="n">
        <v>43445</v>
      </c>
      <c r="D13" s="3" t="n">
        <v>0.799282407407407</v>
      </c>
      <c r="E13" s="0" t="n">
        <v>36.67</v>
      </c>
      <c r="G13" s="0" t="n">
        <v>90</v>
      </c>
      <c r="Z13" s="0" t="e">
        <f aca="false">O13/L13</f>
        <v>#DIV/0!</v>
      </c>
      <c r="AF13" s="0" t="e">
        <f aca="false">R13/L13</f>
        <v>#DIV/0!</v>
      </c>
      <c r="AK13" s="0" t="e">
        <f aca="false">L13/U13</f>
        <v>#DIV/0!</v>
      </c>
    </row>
    <row r="14" customFormat="false" ht="15" hidden="false" customHeight="false" outlineLevel="0" collapsed="false">
      <c r="A14" s="0" t="s">
        <v>124</v>
      </c>
      <c r="B14" s="0" t="s">
        <v>114</v>
      </c>
      <c r="C14" s="2" t="n">
        <v>43445</v>
      </c>
      <c r="D14" s="3" t="n">
        <v>0.800324074074074</v>
      </c>
      <c r="E14" s="0" t="n">
        <v>29.951</v>
      </c>
      <c r="G14" s="0" t="n">
        <v>74</v>
      </c>
      <c r="Z14" s="0" t="e">
        <f aca="false">O14/L14</f>
        <v>#DIV/0!</v>
      </c>
      <c r="AF14" s="0" t="e">
        <f aca="false">R14/L14</f>
        <v>#DIV/0!</v>
      </c>
      <c r="AK14" s="0" t="e">
        <f aca="false">L14/U14</f>
        <v>#DIV/0!</v>
      </c>
    </row>
    <row r="15" customFormat="false" ht="15" hidden="false" customHeight="false" outlineLevel="0" collapsed="false">
      <c r="A15" s="0" t="s">
        <v>125</v>
      </c>
      <c r="B15" s="0" t="s">
        <v>114</v>
      </c>
      <c r="C15" s="2" t="n">
        <v>43445</v>
      </c>
      <c r="D15" s="3" t="n">
        <v>0.801180555555556</v>
      </c>
      <c r="E15" s="0" t="n">
        <v>33.694</v>
      </c>
      <c r="G15" s="0" t="n">
        <v>83</v>
      </c>
      <c r="Z15" s="0" t="e">
        <f aca="false">O15/L15</f>
        <v>#DIV/0!</v>
      </c>
      <c r="AF15" s="0" t="e">
        <f aca="false">R15/L15</f>
        <v>#DIV/0!</v>
      </c>
      <c r="AK15" s="0" t="e">
        <f aca="false">L15/U15</f>
        <v>#DIV/0!</v>
      </c>
    </row>
    <row r="16" customFormat="false" ht="15" hidden="false" customHeight="false" outlineLevel="0" collapsed="false">
      <c r="A16" s="0" t="s">
        <v>126</v>
      </c>
      <c r="B16" s="0" t="s">
        <v>114</v>
      </c>
      <c r="C16" s="2" t="n">
        <v>43445</v>
      </c>
      <c r="D16" s="3" t="n">
        <v>0.80212962962963</v>
      </c>
      <c r="E16" s="0" t="n">
        <v>34.462</v>
      </c>
      <c r="G16" s="0" t="n">
        <v>85</v>
      </c>
      <c r="Z16" s="0" t="e">
        <f aca="false">O16/L16</f>
        <v>#DIV/0!</v>
      </c>
      <c r="AF16" s="0" t="e">
        <f aca="false">R16/L16</f>
        <v>#DIV/0!</v>
      </c>
      <c r="AK16" s="0" t="e">
        <f aca="false">L16/U16</f>
        <v>#DIV/0!</v>
      </c>
    </row>
    <row r="17" customFormat="false" ht="15" hidden="false" customHeight="false" outlineLevel="0" collapsed="false">
      <c r="A17" s="0" t="s">
        <v>127</v>
      </c>
      <c r="B17" s="0" t="s">
        <v>114</v>
      </c>
      <c r="C17" s="2" t="n">
        <v>43445</v>
      </c>
      <c r="D17" s="3" t="n">
        <v>0.803055555555556</v>
      </c>
      <c r="E17" s="0" t="n">
        <v>31.486</v>
      </c>
      <c r="G17" s="0" t="n">
        <v>78</v>
      </c>
      <c r="Z17" s="0" t="e">
        <f aca="false">O17/L17</f>
        <v>#DIV/0!</v>
      </c>
      <c r="AF17" s="0" t="e">
        <f aca="false">R17/L17</f>
        <v>#DIV/0!</v>
      </c>
      <c r="AK17" s="0" t="e">
        <f aca="false">L17/U17</f>
        <v>#DIV/0!</v>
      </c>
    </row>
    <row r="18" customFormat="false" ht="15" hidden="false" customHeight="false" outlineLevel="0" collapsed="false">
      <c r="A18" s="0" t="s">
        <v>128</v>
      </c>
      <c r="B18" s="0" t="s">
        <v>114</v>
      </c>
      <c r="C18" s="2" t="n">
        <v>43445</v>
      </c>
      <c r="D18" s="3" t="n">
        <v>0.803958333333333</v>
      </c>
      <c r="E18" s="0" t="n">
        <v>38.495</v>
      </c>
      <c r="G18" s="0" t="n">
        <v>94</v>
      </c>
      <c r="Z18" s="0" t="e">
        <f aca="false">O18/L18</f>
        <v>#DIV/0!</v>
      </c>
      <c r="AF18" s="0" t="e">
        <f aca="false">R18/L18</f>
        <v>#DIV/0!</v>
      </c>
      <c r="AK18" s="0" t="e">
        <f aca="false">L18/U18</f>
        <v>#DIV/0!</v>
      </c>
    </row>
    <row r="19" customFormat="false" ht="15" hidden="false" customHeight="false" outlineLevel="0" collapsed="false">
      <c r="A19" s="0" t="s">
        <v>129</v>
      </c>
      <c r="B19" s="0" t="s">
        <v>114</v>
      </c>
      <c r="C19" s="2" t="n">
        <v>43445</v>
      </c>
      <c r="D19" s="3" t="n">
        <v>0.804884259259259</v>
      </c>
      <c r="E19" s="0" t="n">
        <v>39.236</v>
      </c>
      <c r="G19" s="0" t="n">
        <v>96</v>
      </c>
      <c r="Z19" s="0" t="e">
        <f aca="false">O19/L19</f>
        <v>#DIV/0!</v>
      </c>
      <c r="AF19" s="0" t="e">
        <f aca="false">R19/L19</f>
        <v>#DIV/0!</v>
      </c>
      <c r="AK19" s="0" t="e">
        <f aca="false">L19/U19</f>
        <v>#DIV/0!</v>
      </c>
    </row>
    <row r="20" customFormat="false" ht="15" hidden="false" customHeight="false" outlineLevel="0" collapsed="false">
      <c r="A20" s="0" t="s">
        <v>130</v>
      </c>
      <c r="B20" s="0" t="s">
        <v>114</v>
      </c>
      <c r="C20" s="2" t="n">
        <v>43445</v>
      </c>
      <c r="D20" s="3" t="n">
        <v>0.805798611111111</v>
      </c>
      <c r="E20" s="0" t="n">
        <v>23.443</v>
      </c>
      <c r="G20" s="0" t="n">
        <v>57</v>
      </c>
      <c r="Z20" s="0" t="e">
        <f aca="false">O20/L20</f>
        <v>#DIV/0!</v>
      </c>
      <c r="AF20" s="0" t="e">
        <f aca="false">R20/L20</f>
        <v>#DIV/0!</v>
      </c>
      <c r="AK20" s="0" t="e">
        <f aca="false">L20/U20</f>
        <v>#DIV/0!</v>
      </c>
    </row>
    <row r="21" customFormat="false" ht="15" hidden="false" customHeight="false" outlineLevel="0" collapsed="false">
      <c r="Z21" s="0" t="e">
        <f aca="false">O21/L21</f>
        <v>#DIV/0!</v>
      </c>
      <c r="AF21" s="0" t="e">
        <f aca="false">R21/L21</f>
        <v>#DIV/0!</v>
      </c>
      <c r="AK21" s="0" t="e">
        <f aca="false">L21/U21</f>
        <v>#DIV/0!</v>
      </c>
    </row>
    <row r="22" customFormat="false" ht="15" hidden="false" customHeight="false" outlineLevel="0" collapsed="false">
      <c r="A22" s="0" t="s">
        <v>133</v>
      </c>
      <c r="B22" s="0" t="s">
        <v>114</v>
      </c>
      <c r="C22" s="2" t="n">
        <v>43445</v>
      </c>
      <c r="D22" s="3" t="n">
        <v>0.79150462962963</v>
      </c>
      <c r="E22" s="0" t="n">
        <v>14.126</v>
      </c>
      <c r="F22" s="0" t="s">
        <v>134</v>
      </c>
      <c r="G22" s="0" t="n">
        <v>34</v>
      </c>
      <c r="J22" s="0" t="n">
        <v>0.000243</v>
      </c>
      <c r="K22" s="4" t="n">
        <v>1.6E-005</v>
      </c>
      <c r="L22" s="0" t="n">
        <v>0.00432</v>
      </c>
      <c r="M22" s="0" t="n">
        <v>0.00017</v>
      </c>
      <c r="O22" s="0" t="n">
        <v>0.00389</v>
      </c>
      <c r="P22" s="0" t="n">
        <v>0.00016</v>
      </c>
      <c r="R22" s="0" t="n">
        <v>0.0093</v>
      </c>
      <c r="S22" s="0" t="n">
        <v>0.00035</v>
      </c>
      <c r="U22" s="0" t="n">
        <v>0.01766</v>
      </c>
      <c r="V22" s="0" t="n">
        <v>0.00063</v>
      </c>
      <c r="Z22" s="0" t="n">
        <f aca="false">O22/L22</f>
        <v>0.900462962962963</v>
      </c>
      <c r="AF22" s="0" t="n">
        <f aca="false">R22/L22</f>
        <v>2.15277777777778</v>
      </c>
      <c r="AK22" s="0" t="n">
        <f aca="false">L22/U22</f>
        <v>0.244620611551529</v>
      </c>
    </row>
    <row r="23" customFormat="false" ht="15" hidden="false" customHeight="false" outlineLevel="0" collapsed="false">
      <c r="A23" s="0" t="s">
        <v>135</v>
      </c>
      <c r="B23" s="0" t="s">
        <v>114</v>
      </c>
      <c r="C23" s="2" t="n">
        <v>43445</v>
      </c>
      <c r="D23" s="3" t="n">
        <v>0.796168981481482</v>
      </c>
      <c r="E23" s="0" t="n">
        <v>14.103</v>
      </c>
      <c r="F23" s="0" t="s">
        <v>136</v>
      </c>
      <c r="G23" s="0" t="n">
        <v>34</v>
      </c>
      <c r="J23" s="0" t="n">
        <v>0.000254</v>
      </c>
      <c r="K23" s="4" t="n">
        <v>2.2E-005</v>
      </c>
      <c r="L23" s="0" t="n">
        <v>0.0043</v>
      </c>
      <c r="M23" s="0" t="n">
        <v>0.00016</v>
      </c>
      <c r="O23" s="0" t="n">
        <v>0.00391</v>
      </c>
      <c r="P23" s="0" t="n">
        <v>0.00019</v>
      </c>
      <c r="R23" s="0" t="n">
        <v>0.00931</v>
      </c>
      <c r="S23" s="0" t="n">
        <v>0.00035</v>
      </c>
      <c r="U23" s="0" t="n">
        <v>0.01711</v>
      </c>
      <c r="V23" s="0" t="n">
        <v>0.0007</v>
      </c>
      <c r="Z23" s="0" t="n">
        <f aca="false">O23/L23</f>
        <v>0.909302325581396</v>
      </c>
      <c r="AF23" s="0" t="n">
        <f aca="false">R23/L23</f>
        <v>2.16511627906977</v>
      </c>
      <c r="AK23" s="0" t="n">
        <f aca="false">L23/U23</f>
        <v>0.251315020455874</v>
      </c>
    </row>
    <row r="24" customFormat="false" ht="15" hidden="false" customHeight="false" outlineLevel="0" collapsed="false">
      <c r="A24" s="0" t="s">
        <v>137</v>
      </c>
      <c r="B24" s="0" t="s">
        <v>114</v>
      </c>
      <c r="C24" s="2" t="n">
        <v>43445</v>
      </c>
      <c r="D24" s="3" t="n">
        <v>0.800821759259259</v>
      </c>
      <c r="E24" s="0" t="n">
        <v>14.477</v>
      </c>
      <c r="F24" s="0" t="s">
        <v>138</v>
      </c>
      <c r="G24" s="0" t="n">
        <v>35</v>
      </c>
      <c r="J24" s="0" t="n">
        <v>0.000256</v>
      </c>
      <c r="K24" s="4" t="n">
        <v>2.1E-005</v>
      </c>
      <c r="L24" s="0" t="n">
        <v>0.00428</v>
      </c>
      <c r="M24" s="0" t="n">
        <v>0.00018</v>
      </c>
      <c r="O24" s="0" t="n">
        <v>0.00394</v>
      </c>
      <c r="P24" s="0" t="n">
        <v>0.00014</v>
      </c>
      <c r="R24" s="0" t="n">
        <v>0.00932</v>
      </c>
      <c r="S24" s="0" t="n">
        <v>0.00034</v>
      </c>
      <c r="U24" s="0" t="n">
        <v>0.01798</v>
      </c>
      <c r="V24" s="0" t="n">
        <v>0.00074</v>
      </c>
      <c r="Z24" s="0" t="n">
        <f aca="false">O24/L24</f>
        <v>0.920560747663551</v>
      </c>
      <c r="AF24" s="0" t="n">
        <f aca="false">R24/L24</f>
        <v>2.17757009345794</v>
      </c>
      <c r="AK24" s="0" t="n">
        <f aca="false">L24/U24</f>
        <v>0.238042269187987</v>
      </c>
    </row>
    <row r="25" customFormat="false" ht="15" hidden="false" customHeight="false" outlineLevel="0" collapsed="false">
      <c r="A25" s="0" t="s">
        <v>139</v>
      </c>
      <c r="B25" s="0" t="s">
        <v>114</v>
      </c>
      <c r="C25" s="2" t="n">
        <v>43445</v>
      </c>
      <c r="D25" s="3" t="n">
        <v>0.804548611111111</v>
      </c>
      <c r="E25" s="0" t="n">
        <v>14.219</v>
      </c>
      <c r="F25" s="0" t="s">
        <v>140</v>
      </c>
      <c r="G25" s="0" t="n">
        <v>35</v>
      </c>
      <c r="J25" s="0" t="n">
        <v>0.000266</v>
      </c>
      <c r="K25" s="4" t="n">
        <v>2.1E-005</v>
      </c>
      <c r="L25" s="0" t="n">
        <v>0.00417</v>
      </c>
      <c r="M25" s="0" t="n">
        <v>0.00018</v>
      </c>
      <c r="O25" s="0" t="n">
        <v>0.00383</v>
      </c>
      <c r="P25" s="0" t="n">
        <v>0.00019</v>
      </c>
      <c r="R25" s="0" t="n">
        <v>0.00933</v>
      </c>
      <c r="S25" s="0" t="n">
        <v>0.00036</v>
      </c>
      <c r="U25" s="0" t="n">
        <v>0.01795</v>
      </c>
      <c r="V25" s="0" t="n">
        <v>0.00084</v>
      </c>
      <c r="Z25" s="0" t="n">
        <f aca="false">O25/L25</f>
        <v>0.918465227817746</v>
      </c>
      <c r="AF25" s="0" t="n">
        <f aca="false">R25/L25</f>
        <v>2.23741007194245</v>
      </c>
      <c r="AK25" s="0" t="n">
        <f aca="false">L25/U25</f>
        <v>0.232311977715877</v>
      </c>
    </row>
    <row r="26" customFormat="false" ht="15" hidden="false" customHeight="false" outlineLevel="0" collapsed="false">
      <c r="Z26" s="0" t="e">
        <f aca="false">O26/L26</f>
        <v>#DIV/0!</v>
      </c>
      <c r="AF26" s="0" t="e">
        <f aca="false">R26/L26</f>
        <v>#DIV/0!</v>
      </c>
      <c r="AK26" s="0" t="e">
        <f aca="false">L26/U26</f>
        <v>#DIV/0!</v>
      </c>
    </row>
    <row r="27" customFormat="false" ht="15" hidden="false" customHeight="false" outlineLevel="0" collapsed="false">
      <c r="A27" s="0" t="s">
        <v>141</v>
      </c>
      <c r="B27" s="0" t="s">
        <v>114</v>
      </c>
      <c r="C27" s="2" t="n">
        <v>43445</v>
      </c>
      <c r="D27" s="3" t="n">
        <v>0.79244212962963</v>
      </c>
      <c r="E27" s="0" t="n">
        <v>14.116</v>
      </c>
      <c r="F27" s="0" t="s">
        <v>142</v>
      </c>
      <c r="G27" s="0" t="n">
        <v>34</v>
      </c>
      <c r="J27" s="0" t="n">
        <v>0.002686</v>
      </c>
      <c r="K27" s="4" t="n">
        <v>9.8E-005</v>
      </c>
      <c r="L27" s="0" t="n">
        <v>0.046</v>
      </c>
      <c r="M27" s="0" t="n">
        <v>0.0017</v>
      </c>
      <c r="O27" s="0" t="n">
        <v>0.0426</v>
      </c>
      <c r="P27" s="0" t="n">
        <v>0.0015</v>
      </c>
      <c r="R27" s="0" t="n">
        <v>0.1022</v>
      </c>
      <c r="S27" s="0" t="n">
        <v>0.0033</v>
      </c>
      <c r="U27" s="0" t="n">
        <v>0.2247</v>
      </c>
      <c r="V27" s="0" t="n">
        <v>0.0076</v>
      </c>
      <c r="Z27" s="0" t="n">
        <f aca="false">O27/L27</f>
        <v>0.926086956521739</v>
      </c>
      <c r="AF27" s="0" t="n">
        <f aca="false">R27/L27</f>
        <v>2.22173913043478</v>
      </c>
      <c r="AK27" s="0" t="n">
        <f aca="false">L27/U27</f>
        <v>0.204717400979083</v>
      </c>
    </row>
    <row r="28" customFormat="false" ht="15" hidden="false" customHeight="false" outlineLevel="0" collapsed="false">
      <c r="A28" s="0" t="s">
        <v>143</v>
      </c>
      <c r="B28" s="0" t="s">
        <v>114</v>
      </c>
      <c r="C28" s="2" t="n">
        <v>43445</v>
      </c>
      <c r="D28" s="3" t="n">
        <v>0.797094907407407</v>
      </c>
      <c r="E28" s="0" t="n">
        <v>14.088</v>
      </c>
      <c r="F28" s="0" t="s">
        <v>144</v>
      </c>
      <c r="G28" s="0" t="n">
        <v>34</v>
      </c>
      <c r="J28" s="0" t="n">
        <v>0.00268</v>
      </c>
      <c r="K28" s="0" t="n">
        <v>0.00011</v>
      </c>
      <c r="L28" s="0" t="n">
        <v>0.0456</v>
      </c>
      <c r="M28" s="0" t="n">
        <v>0.0017</v>
      </c>
      <c r="O28" s="0" t="n">
        <v>0.0414</v>
      </c>
      <c r="P28" s="0" t="n">
        <v>0.0016</v>
      </c>
      <c r="R28" s="0" t="n">
        <v>0.1032</v>
      </c>
      <c r="S28" s="0" t="n">
        <v>0.0039</v>
      </c>
      <c r="U28" s="0" t="n">
        <v>0.23</v>
      </c>
      <c r="V28" s="0" t="n">
        <v>0.0098</v>
      </c>
      <c r="Z28" s="0" t="n">
        <f aca="false">O28/L28</f>
        <v>0.907894736842105</v>
      </c>
      <c r="AF28" s="0" t="n">
        <f aca="false">R28/L28</f>
        <v>2.26315789473684</v>
      </c>
      <c r="AK28" s="0" t="n">
        <f aca="false">L28/U28</f>
        <v>0.198260869565217</v>
      </c>
    </row>
    <row r="29" customFormat="false" ht="15" hidden="false" customHeight="false" outlineLevel="0" collapsed="false">
      <c r="A29" s="0" t="s">
        <v>145</v>
      </c>
      <c r="B29" s="0" t="s">
        <v>114</v>
      </c>
      <c r="C29" s="2" t="n">
        <v>43445</v>
      </c>
      <c r="D29" s="3" t="n">
        <v>0.801747685185185</v>
      </c>
      <c r="E29" s="0" t="n">
        <v>14.059</v>
      </c>
      <c r="F29" s="0" t="s">
        <v>146</v>
      </c>
      <c r="G29" s="0" t="n">
        <v>35</v>
      </c>
      <c r="J29" s="0" t="n">
        <v>0.00271</v>
      </c>
      <c r="K29" s="0" t="n">
        <v>0.00013</v>
      </c>
      <c r="L29" s="0" t="n">
        <v>0.0459</v>
      </c>
      <c r="M29" s="0" t="n">
        <v>0.0016</v>
      </c>
      <c r="O29" s="0" t="n">
        <v>0.0422</v>
      </c>
      <c r="P29" s="0" t="n">
        <v>0.0015</v>
      </c>
      <c r="R29" s="0" t="n">
        <v>0.1032</v>
      </c>
      <c r="S29" s="0" t="n">
        <v>0.004</v>
      </c>
      <c r="U29" s="0" t="n">
        <v>0.233</v>
      </c>
      <c r="V29" s="0" t="n">
        <v>0.011</v>
      </c>
      <c r="Z29" s="0" t="n">
        <f aca="false">O29/L29</f>
        <v>0.919389978213508</v>
      </c>
      <c r="AF29" s="0" t="n">
        <f aca="false">R29/L29</f>
        <v>2.2483660130719</v>
      </c>
      <c r="AK29" s="0" t="n">
        <f aca="false">L29/U29</f>
        <v>0.196995708154506</v>
      </c>
    </row>
    <row r="30" customFormat="false" ht="15" hidden="false" customHeight="false" outlineLevel="0" collapsed="false">
      <c r="A30" s="0" t="s">
        <v>147</v>
      </c>
      <c r="B30" s="0" t="s">
        <v>114</v>
      </c>
      <c r="C30" s="2" t="n">
        <v>43445</v>
      </c>
      <c r="D30" s="3" t="n">
        <v>0.805474537037037</v>
      </c>
      <c r="E30" s="0" t="n">
        <v>14.078</v>
      </c>
      <c r="F30" s="0" t="s">
        <v>148</v>
      </c>
      <c r="G30" s="0" t="n">
        <v>35</v>
      </c>
      <c r="J30" s="0" t="n">
        <v>0.00267</v>
      </c>
      <c r="K30" s="0" t="n">
        <v>0.00011</v>
      </c>
      <c r="L30" s="0" t="n">
        <v>0.0463</v>
      </c>
      <c r="M30" s="0" t="n">
        <v>0.0021</v>
      </c>
      <c r="O30" s="0" t="n">
        <v>0.042</v>
      </c>
      <c r="P30" s="0" t="n">
        <v>0.002</v>
      </c>
      <c r="R30" s="0" t="n">
        <v>0.0994</v>
      </c>
      <c r="S30" s="0" t="n">
        <v>0.0048</v>
      </c>
      <c r="U30" s="0" t="n">
        <v>0.226</v>
      </c>
      <c r="V30" s="0" t="n">
        <v>0.012</v>
      </c>
      <c r="Z30" s="0" t="n">
        <f aca="false">O30/L30</f>
        <v>0.907127429805616</v>
      </c>
      <c r="AF30" s="0" t="n">
        <f aca="false">R30/L30</f>
        <v>2.14686825053996</v>
      </c>
      <c r="AK30" s="0" t="n">
        <f aca="false">L30/U30</f>
        <v>0.204867256637168</v>
      </c>
    </row>
    <row r="31" customFormat="false" ht="15" hidden="false" customHeight="false" outlineLevel="0" collapsed="false">
      <c r="Z31" s="0" t="e">
        <f aca="false">O31/L31</f>
        <v>#DIV/0!</v>
      </c>
      <c r="AF31" s="0" t="e">
        <f aca="false">R31/L31</f>
        <v>#DIV/0!</v>
      </c>
      <c r="AK31" s="0" t="e">
        <f aca="false">L31/U31</f>
        <v>#DIV/0!</v>
      </c>
    </row>
    <row r="32" customFormat="false" ht="15" hidden="false" customHeight="false" outlineLevel="0" collapsed="false">
      <c r="A32" s="0" t="s">
        <v>149</v>
      </c>
      <c r="B32" s="0" t="s">
        <v>114</v>
      </c>
      <c r="C32" s="2" t="n">
        <v>43445</v>
      </c>
      <c r="D32" s="3" t="n">
        <v>0.793425925925926</v>
      </c>
      <c r="E32" s="0" t="n">
        <v>10.571</v>
      </c>
      <c r="F32" s="0" t="s">
        <v>150</v>
      </c>
      <c r="G32" s="0" t="n">
        <v>25</v>
      </c>
      <c r="J32" s="0" t="n">
        <v>0.000204</v>
      </c>
      <c r="K32" s="4" t="n">
        <v>3.3E-005</v>
      </c>
      <c r="L32" s="0" t="n">
        <v>0.00407</v>
      </c>
      <c r="M32" s="0" t="n">
        <v>0.00031</v>
      </c>
      <c r="N32" s="5" t="n">
        <f aca="false">(M32/2)*SQRT(G32)</f>
        <v>0.000775</v>
      </c>
      <c r="O32" s="0" t="n">
        <v>0.00308</v>
      </c>
      <c r="P32" s="0" t="n">
        <v>0.00023</v>
      </c>
      <c r="Q32" s="5" t="n">
        <f aca="false">(P32/2)*SQRT(G32)</f>
        <v>0.000575</v>
      </c>
      <c r="R32" s="0" t="n">
        <v>0.00796</v>
      </c>
      <c r="S32" s="0" t="n">
        <v>0.00057</v>
      </c>
      <c r="T32" s="5" t="n">
        <f aca="false">(S32/2)*SQRT(G32)</f>
        <v>0.001425</v>
      </c>
      <c r="U32" s="4" t="n">
        <v>8.4E-006</v>
      </c>
      <c r="V32" s="4" t="n">
        <v>3.7E-006</v>
      </c>
      <c r="W32" s="6" t="n">
        <f aca="false">(V32/2)*SQRT(G32)</f>
        <v>9.25E-006</v>
      </c>
      <c r="Z32" s="0" t="n">
        <f aca="false">O32/L32</f>
        <v>0.756756756756757</v>
      </c>
      <c r="AA32" s="0" t="n">
        <f aca="false">SQRT(((M32/2)/L32)^2+((P32/2)/O32)^2)*Z32</f>
        <v>0.0403604487401622</v>
      </c>
      <c r="AB32" s="0" t="n">
        <f aca="false">AA32^2</f>
        <v>0.00162896582250726</v>
      </c>
      <c r="AC32" s="0" t="n">
        <f aca="false">(10^3)*LN(Z32/$AB$64)</f>
        <v>-77.7532206652969</v>
      </c>
      <c r="AF32" s="0" t="n">
        <f aca="false">R32/L32</f>
        <v>1.95577395577396</v>
      </c>
      <c r="AG32" s="0" t="n">
        <f aca="false">SQRT(((M32/2)/L32)^2+((S32/2)/R32)^2)*AF32</f>
        <v>0.102230752224771</v>
      </c>
      <c r="AH32" s="0" t="n">
        <f aca="false">AG32^2</f>
        <v>0.0104511267004426</v>
      </c>
      <c r="AK32" s="0" t="n">
        <f aca="false">L32/U32</f>
        <v>484.52380952381</v>
      </c>
      <c r="AL32" s="4" t="n">
        <f aca="false">SQRT(((M32)/L32)^2+((V32)/U32)^2)*AK32</f>
        <v>216.588482692419</v>
      </c>
      <c r="AM32" s="4" t="n">
        <f aca="false">AL32^2</f>
        <v>46910.5708350045</v>
      </c>
    </row>
    <row r="33" customFormat="false" ht="15" hidden="false" customHeight="false" outlineLevel="0" collapsed="false">
      <c r="A33" s="0" t="s">
        <v>151</v>
      </c>
      <c r="B33" s="0" t="s">
        <v>114</v>
      </c>
      <c r="C33" s="2" t="n">
        <v>43445</v>
      </c>
      <c r="D33" s="3" t="n">
        <v>0.794305555555556</v>
      </c>
      <c r="E33" s="0" t="n">
        <v>14.311</v>
      </c>
      <c r="F33" s="0" t="s">
        <v>152</v>
      </c>
      <c r="G33" s="0" t="n">
        <v>35</v>
      </c>
      <c r="J33" s="0" t="n">
        <v>0.000216</v>
      </c>
      <c r="K33" s="4" t="n">
        <v>2.3E-005</v>
      </c>
      <c r="L33" s="0" t="n">
        <v>0.00395</v>
      </c>
      <c r="M33" s="0" t="n">
        <v>0.00022</v>
      </c>
      <c r="N33" s="5" t="n">
        <f aca="false">(M33/2)*SQRT(G33)</f>
        <v>0.000650768776140958</v>
      </c>
      <c r="O33" s="0" t="n">
        <v>0.00333</v>
      </c>
      <c r="P33" s="0" t="n">
        <v>0.00022</v>
      </c>
      <c r="Q33" s="5" t="n">
        <f aca="false">(P33/2)*SQRT(G33)</f>
        <v>0.000650768776140958</v>
      </c>
      <c r="R33" s="0" t="n">
        <v>0.00849</v>
      </c>
      <c r="S33" s="0" t="n">
        <v>0.00056</v>
      </c>
      <c r="T33" s="5" t="n">
        <f aca="false">(S33/2)*SQRT(G33)</f>
        <v>0.00165650233926789</v>
      </c>
      <c r="U33" s="4" t="n">
        <v>1.71E-005</v>
      </c>
      <c r="V33" s="4" t="n">
        <v>6.2E-006</v>
      </c>
      <c r="W33" s="6" t="n">
        <f aca="false">(V33/2)*SQRT(G33)</f>
        <v>1.83398473276088E-005</v>
      </c>
      <c r="Z33" s="0" t="n">
        <f aca="false">O33/L33</f>
        <v>0.843037974683544</v>
      </c>
      <c r="AA33" s="0" t="n">
        <f aca="false">SQRT(((M33/2)/L33)^2+((P33/2)/O33)^2)*Z33</f>
        <v>0.0364237092649958</v>
      </c>
      <c r="AB33" s="0" t="n">
        <f aca="false">AA33^2</f>
        <v>0.00132668659662094</v>
      </c>
      <c r="AC33" s="0" t="n">
        <f aca="false">(10^3)*LN(Z33/$AB$64)</f>
        <v>30.2169068830455</v>
      </c>
      <c r="AF33" s="0" t="n">
        <f aca="false">R33/L33</f>
        <v>2.14936708860759</v>
      </c>
      <c r="AG33" s="0" t="n">
        <f aca="false">SQRT(((M33/2)/L33)^2+((S33/2)/R33)^2)*AF33</f>
        <v>0.0927768917363849</v>
      </c>
      <c r="AH33" s="0" t="n">
        <f aca="false">AG33^2</f>
        <v>0.00860755164026488</v>
      </c>
      <c r="AK33" s="0" t="n">
        <f aca="false">L33/U33</f>
        <v>230.994152046784</v>
      </c>
      <c r="AL33" s="4" t="n">
        <f aca="false">SQRT(((M33)/L33)^2+((V33)/U33)^2)*AK33</f>
        <v>84.7346624307702</v>
      </c>
      <c r="AM33" s="0" t="n">
        <f aca="false">AL33^2</f>
        <v>7179.96301725658</v>
      </c>
    </row>
    <row r="34" customFormat="false" ht="15" hidden="false" customHeight="false" outlineLevel="0" collapsed="false">
      <c r="A34" s="0" t="s">
        <v>153</v>
      </c>
      <c r="B34" s="0" t="s">
        <v>114</v>
      </c>
      <c r="C34" s="2" t="n">
        <v>43445</v>
      </c>
      <c r="D34" s="3" t="n">
        <v>0.795243055555556</v>
      </c>
      <c r="E34" s="0" t="n">
        <v>14.045</v>
      </c>
      <c r="F34" s="0" t="s">
        <v>154</v>
      </c>
      <c r="G34" s="0" t="n">
        <v>35</v>
      </c>
      <c r="J34" s="0" t="n">
        <v>0.000215</v>
      </c>
      <c r="K34" s="4" t="n">
        <v>2.7E-005</v>
      </c>
      <c r="L34" s="0" t="n">
        <v>0.00395</v>
      </c>
      <c r="M34" s="0" t="n">
        <v>0.00025</v>
      </c>
      <c r="N34" s="5" t="n">
        <f aca="false">(M34/2)*SQRT(G34)</f>
        <v>0.000739509972887452</v>
      </c>
      <c r="O34" s="0" t="n">
        <v>0.00327</v>
      </c>
      <c r="P34" s="0" t="n">
        <v>0.00025</v>
      </c>
      <c r="Q34" s="5" t="n">
        <f aca="false">(P34/2)*SQRT(G34)</f>
        <v>0.000739509972887452</v>
      </c>
      <c r="R34" s="0" t="n">
        <v>0.00825</v>
      </c>
      <c r="S34" s="0" t="n">
        <v>0.00061</v>
      </c>
      <c r="T34" s="5" t="n">
        <f aca="false">(S34/2)*SQRT(G34)</f>
        <v>0.00180440433384538</v>
      </c>
      <c r="U34" s="4" t="n">
        <v>-1.6E-006</v>
      </c>
      <c r="V34" s="4" t="n">
        <v>1.4E-007</v>
      </c>
      <c r="W34" s="6" t="n">
        <f aca="false">(V34/2)*SQRT(G34)</f>
        <v>4.14125584816973E-007</v>
      </c>
      <c r="Z34" s="0" t="n">
        <f aca="false">O34/L34</f>
        <v>0.827848101265823</v>
      </c>
      <c r="AA34" s="0" t="n">
        <f aca="false">SQRT(((M34/2)/L34)^2+((P34/2)/O34)^2)*Z34</f>
        <v>0.0410823910852803</v>
      </c>
      <c r="AB34" s="0" t="n">
        <f aca="false">AA34^2</f>
        <v>0.00168776285728392</v>
      </c>
      <c r="AC34" s="0" t="n">
        <f aca="false">(10^3)*LN(Z34/$AB$64)</f>
        <v>12.034587799855</v>
      </c>
      <c r="AF34" s="0" t="n">
        <f aca="false">R34/L34</f>
        <v>2.08860759493671</v>
      </c>
      <c r="AG34" s="0" t="n">
        <f aca="false">SQRT(((M34/2)/L34)^2+((S34/2)/R34)^2)*AF34</f>
        <v>0.101640336368562</v>
      </c>
      <c r="AH34" s="0" t="n">
        <f aca="false">AG34^2</f>
        <v>0.0103307579771143</v>
      </c>
      <c r="AK34" s="0" t="n">
        <f aca="false">L34/U34</f>
        <v>-2468.75</v>
      </c>
      <c r="AL34" s="4" t="n">
        <f aca="false">SQRT(((M34)/L34)^2+((V34)/U34)^2)*AK34</f>
        <v>-266.602349472282</v>
      </c>
      <c r="AM34" s="0" t="n">
        <f aca="false">AL34^2</f>
        <v>71076.8127441407</v>
      </c>
    </row>
    <row r="35" customFormat="false" ht="15" hidden="false" customHeight="false" outlineLevel="0" collapsed="false">
      <c r="A35" s="0" t="s">
        <v>155</v>
      </c>
      <c r="B35" s="0" t="s">
        <v>114</v>
      </c>
      <c r="C35" s="2" t="n">
        <v>43445</v>
      </c>
      <c r="D35" s="3" t="n">
        <v>0.798020833333333</v>
      </c>
      <c r="E35" s="0" t="n">
        <v>14.048</v>
      </c>
      <c r="F35" s="0" t="s">
        <v>156</v>
      </c>
      <c r="G35" s="0" t="n">
        <v>35</v>
      </c>
      <c r="J35" s="0" t="n">
        <v>0.000215</v>
      </c>
      <c r="K35" s="4" t="n">
        <v>2.6E-005</v>
      </c>
      <c r="L35" s="0" t="n">
        <v>0.00407</v>
      </c>
      <c r="M35" s="0" t="n">
        <v>0.00027</v>
      </c>
      <c r="N35" s="5" t="n">
        <f aca="false">(M35/2)*SQRT(G35)</f>
        <v>0.000798670770718448</v>
      </c>
      <c r="O35" s="0" t="n">
        <v>0.00326</v>
      </c>
      <c r="P35" s="0" t="n">
        <v>0.00028</v>
      </c>
      <c r="Q35" s="5" t="n">
        <f aca="false">(P35/2)*SQRT(G35)</f>
        <v>0.000828251169633946</v>
      </c>
      <c r="R35" s="0" t="n">
        <v>0.00818</v>
      </c>
      <c r="S35" s="0" t="n">
        <v>0.00058</v>
      </c>
      <c r="T35" s="5" t="n">
        <f aca="false">(S35/2)*SQRT(G35)</f>
        <v>0.00171566313709889</v>
      </c>
      <c r="U35" s="4" t="n">
        <v>3E-006</v>
      </c>
      <c r="V35" s="4" t="n">
        <v>2.3E-006</v>
      </c>
      <c r="W35" s="6" t="n">
        <f aca="false">(V35/2)*SQRT(G35)</f>
        <v>6.80349175056456E-006</v>
      </c>
      <c r="Z35" s="0" t="n">
        <f aca="false">O35/L35</f>
        <v>0.800982800982801</v>
      </c>
      <c r="AA35" s="0" t="n">
        <f aca="false">SQRT(((M35/2)/L35)^2+((P35/2)/O35)^2)*Z35</f>
        <v>0.0434637248887664</v>
      </c>
      <c r="AB35" s="0" t="n">
        <f aca="false">AA35^2</f>
        <v>0.00188909538120637</v>
      </c>
      <c r="AC35" s="0" t="n">
        <f aca="false">(10^3)*LN(Z35/$AB$64)</f>
        <v>-20.9556222721638</v>
      </c>
      <c r="AF35" s="0" t="n">
        <f aca="false">R35/L35</f>
        <v>2.00982800982801</v>
      </c>
      <c r="AG35" s="0" t="n">
        <f aca="false">SQRT(((M35/2)/L35)^2+((S35/2)/R35)^2)*AF35</f>
        <v>0.0975767900992954</v>
      </c>
      <c r="AH35" s="0" t="n">
        <f aca="false">AG35^2</f>
        <v>0.00952122996608196</v>
      </c>
      <c r="AK35" s="0" t="n">
        <f aca="false">L35/U35</f>
        <v>1356.66666666667</v>
      </c>
      <c r="AL35" s="4" t="n">
        <f aca="false">SQRT(((M35)/L35)^2+((V35)/U35)^2)*AK35</f>
        <v>1043.99766448819</v>
      </c>
      <c r="AM35" s="0" t="n">
        <f aca="false">AL35^2</f>
        <v>1089931.12345679</v>
      </c>
    </row>
    <row r="36" customFormat="false" ht="15" hidden="false" customHeight="false" outlineLevel="0" collapsed="false">
      <c r="A36" s="0" t="s">
        <v>157</v>
      </c>
      <c r="B36" s="0" t="s">
        <v>114</v>
      </c>
      <c r="C36" s="2" t="n">
        <v>43445</v>
      </c>
      <c r="D36" s="3" t="n">
        <v>0.798958333333333</v>
      </c>
      <c r="E36" s="0" t="n">
        <v>14.382</v>
      </c>
      <c r="F36" s="0" t="s">
        <v>158</v>
      </c>
      <c r="G36" s="0" t="n">
        <v>35</v>
      </c>
      <c r="J36" s="0" t="n">
        <v>0.000212</v>
      </c>
      <c r="K36" s="4" t="n">
        <v>2.8E-005</v>
      </c>
      <c r="L36" s="0" t="n">
        <v>0.00416</v>
      </c>
      <c r="M36" s="0" t="n">
        <v>0.00032</v>
      </c>
      <c r="N36" s="5" t="n">
        <f aca="false">(M36/2)*SQRT(G36)</f>
        <v>0.000946572765295939</v>
      </c>
      <c r="O36" s="0" t="n">
        <v>0.00344</v>
      </c>
      <c r="P36" s="0" t="n">
        <v>0.00028</v>
      </c>
      <c r="Q36" s="5" t="n">
        <f aca="false">(P36/2)*SQRT(G36)</f>
        <v>0.000828251169633946</v>
      </c>
      <c r="R36" s="0" t="n">
        <v>0.00879</v>
      </c>
      <c r="S36" s="0" t="n">
        <v>0.00071</v>
      </c>
      <c r="T36" s="5" t="n">
        <f aca="false">(S36/2)*SQRT(G36)</f>
        <v>0.00210020832300036</v>
      </c>
      <c r="U36" s="0" t="n">
        <v>0.000277</v>
      </c>
      <c r="V36" s="4" t="n">
        <v>8.9E-005</v>
      </c>
      <c r="W36" s="6" t="n">
        <f aca="false">(V36/2)*SQRT(G36)</f>
        <v>0.000263265550347933</v>
      </c>
      <c r="Z36" s="0" t="n">
        <f aca="false">O36/L36</f>
        <v>0.826923076923077</v>
      </c>
      <c r="AA36" s="0" t="n">
        <f aca="false">SQRT(((M36/2)/L36)^2+((P36/2)/O36)^2)*Z36</f>
        <v>0.0463046698340857</v>
      </c>
      <c r="AB36" s="0" t="n">
        <f aca="false">AA36^2</f>
        <v>0.00214412244844368</v>
      </c>
      <c r="AC36" s="0" t="n">
        <f aca="false">(10^3)*LN(Z36/$AB$64)</f>
        <v>10.9165789158587</v>
      </c>
      <c r="AF36" s="0" t="n">
        <f aca="false">R36/L36</f>
        <v>2.11298076923077</v>
      </c>
      <c r="AG36" s="0" t="n">
        <f aca="false">SQRT(((M36/2)/L36)^2+((S36/2)/R36)^2)*AF36</f>
        <v>0.11784265970442</v>
      </c>
      <c r="AH36" s="0" t="n">
        <f aca="false">AG36^2</f>
        <v>0.0138868924462116</v>
      </c>
      <c r="AK36" s="0" t="n">
        <f aca="false">L36/U36</f>
        <v>15.0180505415162</v>
      </c>
      <c r="AL36" s="4" t="n">
        <f aca="false">SQRT(((M36)/L36)^2+((V36)/U36)^2)*AK36</f>
        <v>4.9616561142862</v>
      </c>
      <c r="AM36" s="0" t="n">
        <f aca="false">AL36^2</f>
        <v>24.6180313964336</v>
      </c>
    </row>
    <row r="37" customFormat="false" ht="15" hidden="false" customHeight="false" outlineLevel="0" collapsed="false">
      <c r="A37" s="0" t="s">
        <v>159</v>
      </c>
      <c r="B37" s="0" t="s">
        <v>114</v>
      </c>
      <c r="C37" s="2" t="n">
        <v>43445</v>
      </c>
      <c r="D37" s="3" t="n">
        <v>0.799895833333333</v>
      </c>
      <c r="E37" s="0" t="n">
        <v>14.057</v>
      </c>
      <c r="F37" s="0" t="s">
        <v>160</v>
      </c>
      <c r="G37" s="0" t="n">
        <v>34</v>
      </c>
      <c r="J37" s="0" t="n">
        <v>0.000209</v>
      </c>
      <c r="K37" s="4" t="n">
        <v>3.2E-005</v>
      </c>
      <c r="L37" s="0" t="n">
        <v>0.0043</v>
      </c>
      <c r="M37" s="0" t="n">
        <v>0.00026</v>
      </c>
      <c r="N37" s="5" t="n">
        <f aca="false">(M37/2)*SQRT(G37)</f>
        <v>0.000758023746329889</v>
      </c>
      <c r="O37" s="0" t="n">
        <v>0.00336</v>
      </c>
      <c r="P37" s="0" t="n">
        <v>0.00026</v>
      </c>
      <c r="Q37" s="5" t="n">
        <f aca="false">(P37/2)*SQRT(G37)</f>
        <v>0.000758023746329889</v>
      </c>
      <c r="R37" s="0" t="n">
        <v>0.00834</v>
      </c>
      <c r="S37" s="0" t="n">
        <v>0.00053</v>
      </c>
      <c r="T37" s="5" t="n">
        <f aca="false">(S37/2)*SQRT(G37)</f>
        <v>0.001545202252134</v>
      </c>
      <c r="U37" s="4" t="n">
        <v>-1E-006</v>
      </c>
      <c r="V37" s="4" t="n">
        <v>2.1E-006</v>
      </c>
      <c r="W37" s="6" t="n">
        <f aca="false">(V37/2)*SQRT(G37)</f>
        <v>6.12249948958757E-006</v>
      </c>
      <c r="Z37" s="0" t="n">
        <f aca="false">O37/L37</f>
        <v>0.781395348837209</v>
      </c>
      <c r="AA37" s="0" t="n">
        <f aca="false">SQRT(((M37/2)/L37)^2+((P37/2)/O37)^2)*Z37</f>
        <v>0.038367709320435</v>
      </c>
      <c r="AB37" s="0" t="n">
        <f aca="false">AA37^2</f>
        <v>0.00147208111849739</v>
      </c>
      <c r="AC37" s="0" t="n">
        <f aca="false">(10^3)*LN(Z37/$AB$64)</f>
        <v>-45.7138669206803</v>
      </c>
      <c r="AF37" s="0" t="n">
        <f aca="false">R37/L37</f>
        <v>1.93953488372093</v>
      </c>
      <c r="AG37" s="0" t="n">
        <f aca="false">SQRT(((M37/2)/L37)^2+((S37/2)/R37)^2)*AF37</f>
        <v>0.0850664948610103</v>
      </c>
      <c r="AH37" s="0" t="n">
        <f aca="false">AG37^2</f>
        <v>0.0072363085479383</v>
      </c>
      <c r="AK37" s="0" t="n">
        <f aca="false">L37/U37</f>
        <v>-4300</v>
      </c>
      <c r="AL37" s="4" t="n">
        <f aca="false">SQRT(((M37)/L37)^2+((V37)/U37)^2)*AK37</f>
        <v>-9033.74230316539</v>
      </c>
      <c r="AM37" s="0" t="n">
        <f aca="false">AL37^2</f>
        <v>81608500</v>
      </c>
    </row>
    <row r="38" customFormat="false" ht="15" hidden="false" customHeight="false" outlineLevel="0" collapsed="false">
      <c r="A38" s="0" t="s">
        <v>161</v>
      </c>
      <c r="B38" s="0" t="s">
        <v>114</v>
      </c>
      <c r="C38" s="2" t="n">
        <v>43445</v>
      </c>
      <c r="D38" s="3" t="n">
        <v>0.802685185185185</v>
      </c>
      <c r="E38" s="0" t="n">
        <v>14.262</v>
      </c>
      <c r="F38" s="0" t="s">
        <v>162</v>
      </c>
      <c r="G38" s="0" t="n">
        <v>35</v>
      </c>
      <c r="J38" s="0" t="n">
        <v>0.000242</v>
      </c>
      <c r="K38" s="4" t="n">
        <v>3E-005</v>
      </c>
      <c r="L38" s="0" t="n">
        <v>0.00412</v>
      </c>
      <c r="M38" s="0" t="n">
        <v>0.00026</v>
      </c>
      <c r="N38" s="5" t="n">
        <f aca="false">(M38/2)*SQRT(G38)</f>
        <v>0.00076909037180295</v>
      </c>
      <c r="O38" s="0" t="n">
        <v>0.00327</v>
      </c>
      <c r="P38" s="0" t="n">
        <v>0.00022</v>
      </c>
      <c r="Q38" s="5" t="n">
        <f aca="false">(P38/2)*SQRT(G38)</f>
        <v>0.000650768776140958</v>
      </c>
      <c r="R38" s="0" t="n">
        <v>0.00813</v>
      </c>
      <c r="S38" s="0" t="n">
        <v>0.00044</v>
      </c>
      <c r="T38" s="5" t="n">
        <f aca="false">(S38/2)*SQRT(G38)</f>
        <v>0.00130153755228192</v>
      </c>
      <c r="U38" s="4" t="n">
        <v>-1.17E-006</v>
      </c>
      <c r="V38" s="4" t="n">
        <v>8.4E-007</v>
      </c>
      <c r="W38" s="6" t="n">
        <f aca="false">(V38/2)*SQRT(G38)</f>
        <v>2.48475350890184E-006</v>
      </c>
      <c r="Z38" s="0" t="n">
        <f aca="false">O38/L38</f>
        <v>0.793689320388349</v>
      </c>
      <c r="AA38" s="0" t="n">
        <f aca="false">SQRT(((M38/2)/L38)^2+((P38/2)/O38)^2)*Z38</f>
        <v>0.0366062810163993</v>
      </c>
      <c r="AB38" s="0" t="n">
        <f aca="false">AA38^2</f>
        <v>0.0013400198098516</v>
      </c>
      <c r="AC38" s="0" t="n">
        <f aca="false">(10^3)*LN(Z38/$AB$64)</f>
        <v>-30.1029966485496</v>
      </c>
      <c r="AF38" s="0" t="n">
        <f aca="false">R38/L38</f>
        <v>1.97330097087379</v>
      </c>
      <c r="AG38" s="0" t="n">
        <f aca="false">SQRT(((M38/2)/L38)^2+((S38/2)/R38)^2)*AF38</f>
        <v>0.0820256181531701</v>
      </c>
      <c r="AH38" s="0" t="n">
        <f aca="false">AG38^2</f>
        <v>0.00672820203340967</v>
      </c>
      <c r="AK38" s="0" t="n">
        <f aca="false">L38/U38</f>
        <v>-3521.36752136752</v>
      </c>
      <c r="AL38" s="4" t="n">
        <f aca="false">SQRT(((M38)/L38)^2+((V38)/U38)^2)*AK38</f>
        <v>-2537.90903337384</v>
      </c>
      <c r="AM38" s="0" t="n">
        <f aca="false">AL38^2</f>
        <v>6440982.26168052</v>
      </c>
    </row>
    <row r="39" customFormat="false" ht="15" hidden="false" customHeight="false" outlineLevel="0" collapsed="false">
      <c r="A39" s="0" t="s">
        <v>163</v>
      </c>
      <c r="B39" s="0" t="s">
        <v>114</v>
      </c>
      <c r="C39" s="2" t="n">
        <v>43445</v>
      </c>
      <c r="D39" s="3" t="n">
        <v>0.803611111111111</v>
      </c>
      <c r="E39" s="0" t="n">
        <v>14.089</v>
      </c>
      <c r="F39" s="0" t="s">
        <v>164</v>
      </c>
      <c r="G39" s="0" t="n">
        <v>35</v>
      </c>
      <c r="J39" s="0" t="n">
        <v>0.000224</v>
      </c>
      <c r="K39" s="4" t="n">
        <v>3.4E-005</v>
      </c>
      <c r="L39" s="0" t="n">
        <v>0.00368</v>
      </c>
      <c r="M39" s="0" t="n">
        <v>0.00025</v>
      </c>
      <c r="N39" s="5" t="n">
        <f aca="false">(M39/2)*SQRT(G39)</f>
        <v>0.000739509972887452</v>
      </c>
      <c r="O39" s="0" t="n">
        <v>0.00313</v>
      </c>
      <c r="P39" s="0" t="n">
        <v>0.00019</v>
      </c>
      <c r="Q39" s="5" t="n">
        <f aca="false">(P39/2)*SQRT(G39)</f>
        <v>0.000562027579394464</v>
      </c>
      <c r="R39" s="0" t="n">
        <v>0.00787</v>
      </c>
      <c r="S39" s="0" t="n">
        <v>0.00053</v>
      </c>
      <c r="T39" s="5" t="n">
        <f aca="false">(S39/2)*SQRT(G39)</f>
        <v>0.0015677611425214</v>
      </c>
      <c r="U39" s="4" t="n">
        <v>-1.74E-006</v>
      </c>
      <c r="V39" s="4" t="n">
        <v>1.6E-007</v>
      </c>
      <c r="W39" s="6" t="n">
        <f aca="false">(V39/2)*SQRT(G39)</f>
        <v>4.73286382647969E-007</v>
      </c>
      <c r="Z39" s="0" t="n">
        <f aca="false">O39/L39</f>
        <v>0.85054347826087</v>
      </c>
      <c r="AA39" s="0" t="n">
        <f aca="false">SQRT(((M39/2)/L39)^2+((P39/2)/O39)^2)*Z39</f>
        <v>0.0387440381035859</v>
      </c>
      <c r="AB39" s="0" t="n">
        <f aca="false">AA39^2</f>
        <v>0.00150110048857212</v>
      </c>
      <c r="AC39" s="0" t="n">
        <f aca="false">(10^3)*LN(Z39/$AB$64)</f>
        <v>39.0804341749457</v>
      </c>
      <c r="AF39" s="0" t="n">
        <f aca="false">R39/L39</f>
        <v>2.13858695652174</v>
      </c>
      <c r="AG39" s="0" t="n">
        <f aca="false">SQRT(((M39/2)/L39)^2+((S39/2)/R39)^2)*AF39</f>
        <v>0.102286154784966</v>
      </c>
      <c r="AH39" s="0" t="n">
        <f aca="false">AG39^2</f>
        <v>0.010462457460694</v>
      </c>
      <c r="AK39" s="0" t="n">
        <f aca="false">L39/U39</f>
        <v>-2114.94252873563</v>
      </c>
      <c r="AL39" s="4" t="n">
        <f aca="false">SQRT(((M39)/L39)^2+((V39)/U39)^2)*AK39</f>
        <v>-241.795164927593</v>
      </c>
      <c r="AM39" s="0" t="n">
        <f aca="false">AL39^2</f>
        <v>58464.9017823621</v>
      </c>
    </row>
    <row r="40" customFormat="false" ht="15" hidden="false" customHeight="false" outlineLevel="0" collapsed="false">
      <c r="AL40" s="4"/>
    </row>
    <row r="41" customFormat="false" ht="15" hidden="false" customHeight="false" outlineLevel="0" collapsed="false">
      <c r="Z41" s="5" t="s">
        <v>178</v>
      </c>
      <c r="AB41" s="5" t="s">
        <v>179</v>
      </c>
      <c r="AF41" s="5" t="s">
        <v>178</v>
      </c>
      <c r="AH41" s="5" t="s">
        <v>179</v>
      </c>
      <c r="AL41" s="4"/>
    </row>
    <row r="42" customFormat="false" ht="15" hidden="false" customHeight="false" outlineLevel="0" collapsed="false">
      <c r="Z42" s="0" t="n">
        <f aca="false">AVERAGE(Z32:Z39)</f>
        <v>0.810147107262304</v>
      </c>
      <c r="AB42" s="0" t="n">
        <f aca="false">SQRT(SUM(AB32:AB39))/8</f>
        <v>0.0142466194032695</v>
      </c>
      <c r="AF42" s="0" t="n">
        <f aca="false">AVERAGE(AF32:AF39)</f>
        <v>2.04599752868669</v>
      </c>
      <c r="AH42" s="0" t="n">
        <f aca="false">SQRT(SUM(AH32:AH39))/8</f>
        <v>0.0347366266470272</v>
      </c>
      <c r="AK42" s="0" t="n">
        <f aca="false">AVERAGE(AK32,AK33,AK36)</f>
        <v>243.51200403737</v>
      </c>
      <c r="AL42" s="4"/>
      <c r="AM42" s="0" t="n">
        <f aca="false">SQRT(SUM(AK32,AK33,AK36))/3</f>
        <v>9.00947656706296</v>
      </c>
    </row>
    <row r="44" customFormat="false" ht="15" hidden="false" customHeight="false" outlineLevel="0" collapsed="false">
      <c r="AB44" s="0" t="s">
        <v>180</v>
      </c>
      <c r="AH44" s="0" t="s">
        <v>180</v>
      </c>
      <c r="AM44" s="0" t="s">
        <v>181</v>
      </c>
    </row>
    <row r="45" customFormat="false" ht="15" hidden="false" customHeight="false" outlineLevel="0" collapsed="false">
      <c r="AB45" s="0" t="n">
        <f aca="false">AB42*2</f>
        <v>0.0284932388065389</v>
      </c>
      <c r="AH45" s="0" t="n">
        <f aca="false">AH42*2</f>
        <v>0.0694732532940543</v>
      </c>
      <c r="AM45" s="0" t="n">
        <f aca="false">AM42*2</f>
        <v>18.0189531341259</v>
      </c>
    </row>
    <row r="48" customFormat="false" ht="15" hidden="false" customHeight="false" outlineLevel="0" collapsed="false">
      <c r="AB48" s="0" t="n">
        <f aca="false">(10^3)*LN(Z42/$AB$64)</f>
        <v>-9.57925209765894</v>
      </c>
      <c r="AC48" s="0" t="n">
        <f aca="false">(10^3)*(AB42/$AB$64)</f>
        <v>17.4175762468986</v>
      </c>
      <c r="AH48" s="0" t="n">
        <f aca="false">(10^3)*LN(AF42/$AH$64)</f>
        <v>8.49519510523424</v>
      </c>
      <c r="AI48" s="0" t="n">
        <f aca="false">(10^3)*LN(AH42/$AH$64)</f>
        <v>-4067.35089028088</v>
      </c>
    </row>
    <row r="50" customFormat="false" ht="15" hidden="false" customHeight="false" outlineLevel="0" collapsed="false">
      <c r="AB50" s="0" t="n">
        <f aca="false">AVERAGE(AC32:AC39)</f>
        <v>-10.2846498416232</v>
      </c>
    </row>
    <row r="64" customFormat="false" ht="15" hidden="false" customHeight="false" outlineLevel="0" collapsed="false">
      <c r="AB64" s="0" t="n">
        <v>0.817945</v>
      </c>
      <c r="AH64" s="0" t="n">
        <v>2.028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7" zeroHeight="false" outlineLevelRow="0" outlineLevelCol="0"/>
  <cols>
    <col collapsed="false" customWidth="true" hidden="false" outlineLevel="0" max="2" min="2" style="0" width="28.82"/>
    <col collapsed="false" customWidth="true" hidden="false" outlineLevel="0" max="3" min="3" style="0" width="6.99"/>
    <col collapsed="false" customWidth="true" hidden="false" outlineLevel="0" max="5" min="4" style="0" width="0.15"/>
    <col collapsed="false" customWidth="true" hidden="false" outlineLevel="0" max="6" min="6" style="0" width="13.15"/>
    <col collapsed="false" customWidth="true" hidden="false" outlineLevel="0" max="7" min="7" style="0" width="4.49"/>
    <col collapsed="false" customWidth="true" hidden="false" outlineLevel="0" max="8" min="8" style="0" width="10.5"/>
    <col collapsed="false" customWidth="true" hidden="false" outlineLevel="0" max="9" min="9" style="0" width="4.49"/>
    <col collapsed="false" customWidth="true" hidden="false" outlineLevel="0" max="13" min="13" style="0" width="12.15"/>
    <col collapsed="false" customWidth="true" hidden="false" outlineLevel="0" max="14" min="14" style="0" width="11.66"/>
    <col collapsed="false" customWidth="true" hidden="false" outlineLevel="0" max="15" min="15" style="0" width="11.82"/>
    <col collapsed="false" customWidth="true" hidden="false" outlineLevel="0" max="16" min="16" style="0" width="16.99"/>
    <col collapsed="false" customWidth="true" hidden="false" outlineLevel="0" max="17" min="17" style="0" width="12.15"/>
    <col collapsed="false" customWidth="true" hidden="false" outlineLevel="0" max="20" min="20" style="7" width="9.15"/>
    <col collapsed="false" customWidth="true" hidden="false" outlineLevel="0" max="22" min="22" style="0" width="12.15"/>
    <col collapsed="false" customWidth="true" hidden="false" outlineLevel="0" max="23" min="23" style="0" width="11.15"/>
    <col collapsed="false" customWidth="true" hidden="false" outlineLevel="0" max="24" min="24" style="0" width="11.82"/>
    <col collapsed="false" customWidth="true" hidden="false" outlineLevel="0" max="25" min="25" style="0" width="16.99"/>
    <col collapsed="false" customWidth="true" hidden="false" outlineLevel="0" max="26" min="26" style="0" width="9.15"/>
  </cols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A2" s="1" t="s">
        <v>1</v>
      </c>
    </row>
    <row r="3" customFormat="false" ht="17" hidden="false" customHeight="false" outlineLevel="0" collapsed="false">
      <c r="B3" s="0" t="s">
        <v>182</v>
      </c>
      <c r="F3" s="0" t="s">
        <v>183</v>
      </c>
    </row>
    <row r="4" customFormat="false" ht="17" hidden="false" customHeight="false" outlineLevel="0" collapsed="false">
      <c r="E4" s="8" t="s">
        <v>184</v>
      </c>
      <c r="F4" s="8" t="s">
        <v>185</v>
      </c>
      <c r="G4" s="9" t="s">
        <v>186</v>
      </c>
      <c r="H4" s="9" t="s">
        <v>187</v>
      </c>
      <c r="I4" s="9" t="s">
        <v>186</v>
      </c>
      <c r="M4" s="0" t="s">
        <v>188</v>
      </c>
      <c r="N4" s="0" t="s">
        <v>189</v>
      </c>
      <c r="O4" s="0" t="s">
        <v>189</v>
      </c>
    </row>
    <row r="6" customFormat="false" ht="17" hidden="false" customHeight="false" outlineLevel="0" collapsed="false">
      <c r="B6" s="9" t="s">
        <v>190</v>
      </c>
      <c r="E6" s="8" t="n">
        <v>0.86</v>
      </c>
      <c r="F6" s="8" t="n">
        <v>0.1</v>
      </c>
      <c r="G6" s="8" t="n">
        <v>0.09</v>
      </c>
      <c r="H6" s="8" t="n">
        <v>0.52</v>
      </c>
      <c r="I6" s="8" t="n">
        <v>0.06</v>
      </c>
      <c r="M6" s="0" t="n">
        <f aca="false">$F$29*(2.718^(F6/10^3))</f>
        <v>0.81802679010821</v>
      </c>
      <c r="N6" s="0" t="n">
        <f aca="false">((G6/2)/(10^3))*F6</f>
        <v>4.5E-006</v>
      </c>
      <c r="O6" s="0" t="n">
        <f aca="false">N6^2</f>
        <v>2.025E-011</v>
      </c>
      <c r="Q6" s="0" t="n">
        <f aca="false">$F$29*(2.718^((G6/2)/10^3))</f>
        <v>0.817981804536649</v>
      </c>
      <c r="V6" s="0" t="n">
        <f aca="false">$H$29*(2.718^(H6/10^3))</f>
        <v>2.02974508369106</v>
      </c>
      <c r="W6" s="0" t="n">
        <f aca="false">((I6/2)/(10^3))*H6</f>
        <v>1.56E-005</v>
      </c>
      <c r="X6" s="0" t="n">
        <f aca="false">W6^2</f>
        <v>2.4336E-010</v>
      </c>
      <c r="Z6" s="0" t="n">
        <f aca="false">$F$29*(2.718^((P6/2)/10^3))</f>
        <v>0.817945</v>
      </c>
    </row>
    <row r="7" customFormat="false" ht="17" hidden="false" customHeight="false" outlineLevel="0" collapsed="false">
      <c r="B7" s="9" t="s">
        <v>191</v>
      </c>
      <c r="E7" s="8" t="n">
        <v>1.23</v>
      </c>
      <c r="F7" s="8" t="n">
        <v>0.17</v>
      </c>
      <c r="G7" s="8" t="n">
        <v>0.1</v>
      </c>
      <c r="H7" s="8" t="n">
        <v>0.94</v>
      </c>
      <c r="I7" s="8" t="n">
        <v>0.05</v>
      </c>
      <c r="M7" s="0" t="n">
        <f aca="false">$F$29*(2.718^(F7/10^3))</f>
        <v>0.818084048050159</v>
      </c>
      <c r="N7" s="0" t="n">
        <f aca="false">((G7/2)/(10^3))*F7</f>
        <v>8.5E-006</v>
      </c>
      <c r="O7" s="0" t="n">
        <f aca="false">N7^2</f>
        <v>7.225E-011</v>
      </c>
      <c r="Q7" s="0" t="n">
        <f aca="false">$F$29*(2.718^((G7/2)/10^3))</f>
        <v>0.817985894031835</v>
      </c>
      <c r="V7" s="0" t="n">
        <f aca="false">$H$29*(2.718^(H7/10^3))</f>
        <v>2.03059766724755</v>
      </c>
      <c r="W7" s="0" t="n">
        <f aca="false">((I7/2)/(10^3))*H7</f>
        <v>2.35E-005</v>
      </c>
      <c r="X7" s="0" t="n">
        <f aca="false">W7^2</f>
        <v>5.5225E-010</v>
      </c>
      <c r="Z7" s="0" t="n">
        <f aca="false">$F$29*(2.718^((P7/2)/10^3))</f>
        <v>0.817945</v>
      </c>
    </row>
    <row r="8" customFormat="false" ht="17" hidden="false" customHeight="false" outlineLevel="0" collapsed="false">
      <c r="B8" s="9" t="s">
        <v>192</v>
      </c>
      <c r="E8" s="8" t="n">
        <v>0.84</v>
      </c>
      <c r="F8" s="8" t="n">
        <v>0.38</v>
      </c>
      <c r="G8" s="8" t="n">
        <v>0.11</v>
      </c>
      <c r="H8" s="8" t="n">
        <v>0.89</v>
      </c>
      <c r="I8" s="8" t="n">
        <v>0.14</v>
      </c>
      <c r="M8" s="0" t="n">
        <f aca="false">$F$29*(2.718^(F8/10^3))</f>
        <v>0.81825584592381</v>
      </c>
      <c r="N8" s="0" t="n">
        <f aca="false">((G8/2)/(10^3))*F8</f>
        <v>2.09E-005</v>
      </c>
      <c r="O8" s="0" t="n">
        <f aca="false">N8^2</f>
        <v>4.3681E-010</v>
      </c>
      <c r="Q8" s="0" t="n">
        <f aca="false">$F$29*(2.718^((G8/2)/10^3))</f>
        <v>0.817989983547466</v>
      </c>
      <c r="V8" s="0" t="n">
        <f aca="false">$H$29*(2.718^(H8/10^3))</f>
        <v>2.03049615042892</v>
      </c>
      <c r="W8" s="0" t="n">
        <f aca="false">((I8/2)/(10^3))*H8</f>
        <v>6.23E-005</v>
      </c>
      <c r="X8" s="0" t="n">
        <f aca="false">W8^2</f>
        <v>3.88129E-009</v>
      </c>
      <c r="Z8" s="0" t="n">
        <f aca="false">$F$29*(2.718^((P8/2)/10^3))</f>
        <v>0.817945</v>
      </c>
    </row>
    <row r="9" customFormat="false" ht="17" hidden="false" customHeight="false" outlineLevel="0" collapsed="false">
      <c r="B9" s="9" t="s">
        <v>193</v>
      </c>
      <c r="E9" s="8" t="n">
        <v>1.07</v>
      </c>
      <c r="F9" s="8" t="n">
        <v>0.53</v>
      </c>
      <c r="G9" s="8" t="n">
        <v>0.2</v>
      </c>
      <c r="H9" s="8" t="n">
        <v>1.2</v>
      </c>
      <c r="I9" s="8" t="n">
        <v>0.15</v>
      </c>
      <c r="M9" s="0" t="n">
        <f aca="false">$F$29*(2.718^(F9/10^3))</f>
        <v>0.818378580778589</v>
      </c>
      <c r="N9" s="0" t="n">
        <f aca="false">((G9/2)/(10^3))*F9</f>
        <v>5.3E-005</v>
      </c>
      <c r="O9" s="0" t="n">
        <f aca="false">N9^2</f>
        <v>2.809E-009</v>
      </c>
      <c r="Q9" s="0" t="n">
        <f aca="false">$F$29*(2.718^((G9/2)/10^3))</f>
        <v>0.81802679010821</v>
      </c>
      <c r="V9" s="0" t="n">
        <f aca="false">$H$29*(2.718^(H9/10^3))</f>
        <v>2.03112563652629</v>
      </c>
      <c r="W9" s="0" t="n">
        <f aca="false">((I9/2)/(10^3))*H9</f>
        <v>9E-005</v>
      </c>
      <c r="X9" s="0" t="n">
        <f aca="false">W9^2</f>
        <v>8.1E-009</v>
      </c>
      <c r="Z9" s="0" t="n">
        <f aca="false">$F$29*(2.718^((P9/2)/10^3))</f>
        <v>0.817945</v>
      </c>
    </row>
    <row r="10" customFormat="false" ht="17" hidden="false" customHeight="false" outlineLevel="0" collapsed="false">
      <c r="B10" s="9" t="s">
        <v>194</v>
      </c>
      <c r="E10" s="8" t="n">
        <v>1.2</v>
      </c>
      <c r="F10" s="8" t="n">
        <v>0.31</v>
      </c>
      <c r="G10" s="8" t="n">
        <v>0.13</v>
      </c>
      <c r="H10" s="8" t="n">
        <v>0.92</v>
      </c>
      <c r="I10" s="8" t="n">
        <v>0.07</v>
      </c>
      <c r="M10" s="0" t="n">
        <f aca="false">$F$29*(2.718^(F10/10^3))</f>
        <v>0.818198575957678</v>
      </c>
      <c r="N10" s="0" t="n">
        <f aca="false">((G10/2)/(10^3))*F10</f>
        <v>2.015E-005</v>
      </c>
      <c r="O10" s="0" t="n">
        <f aca="false">N10^2</f>
        <v>4.060225E-010</v>
      </c>
      <c r="Q10" s="0" t="n">
        <f aca="false">$F$29*(2.718^((G10/2)/10^3))</f>
        <v>0.817998162640066</v>
      </c>
      <c r="V10" s="0" t="n">
        <f aca="false">$H$29*(2.718^(H10/10^3))</f>
        <v>2.03055705991106</v>
      </c>
      <c r="W10" s="0" t="n">
        <f aca="false">((I10/2)/(10^3))*H10</f>
        <v>3.22E-005</v>
      </c>
      <c r="X10" s="0" t="n">
        <f aca="false">W10^2</f>
        <v>1.03684E-009</v>
      </c>
      <c r="Z10" s="0" t="n">
        <f aca="false">$F$29*(2.718^((P10/2)/10^3))</f>
        <v>0.817945</v>
      </c>
    </row>
    <row r="11" customFormat="false" ht="17" hidden="false" customHeight="false" outlineLevel="0" collapsed="false">
      <c r="B11" s="9" t="s">
        <v>195</v>
      </c>
      <c r="E11" s="8" t="n">
        <v>1.01</v>
      </c>
      <c r="F11" s="8" t="n">
        <v>-0.09</v>
      </c>
      <c r="G11" s="8" t="n">
        <v>0.09</v>
      </c>
      <c r="H11" s="8" t="n">
        <v>0.4</v>
      </c>
      <c r="I11" s="8" t="n">
        <v>0.07</v>
      </c>
      <c r="M11" s="0" t="n">
        <f aca="false">$F$29*(2.718^(F11/10^3))</f>
        <v>0.817871395894614</v>
      </c>
      <c r="N11" s="0" t="n">
        <f aca="false">((G11/2)/(10^3))*F11</f>
        <v>-4.05E-006</v>
      </c>
      <c r="O11" s="0" t="n">
        <f aca="false">N11^2</f>
        <v>1.64025E-011</v>
      </c>
      <c r="Q11" s="0" t="n">
        <f aca="false">$F$29*(2.718^((G11/2)/10^3))</f>
        <v>0.817981804536649</v>
      </c>
      <c r="V11" s="0" t="n">
        <f aca="false">$H$29*(2.718^(H11/10^3))</f>
        <v>2.02950155414588</v>
      </c>
      <c r="W11" s="0" t="n">
        <f aca="false">((I11/2)/(10^3))*H11</f>
        <v>1.4E-005</v>
      </c>
      <c r="X11" s="0" t="n">
        <f aca="false">W11^2</f>
        <v>1.96E-010</v>
      </c>
      <c r="Z11" s="0" t="n">
        <f aca="false">$F$29*(2.718^((P11/2)/10^3))</f>
        <v>0.817945</v>
      </c>
    </row>
    <row r="12" customFormat="false" ht="17" hidden="false" customHeight="false" outlineLevel="0" collapsed="false">
      <c r="B12" s="9" t="s">
        <v>196</v>
      </c>
      <c r="E12" s="8" t="n">
        <v>0.88</v>
      </c>
      <c r="F12" s="8" t="n">
        <v>0.28</v>
      </c>
      <c r="G12" s="8" t="n">
        <v>0.07</v>
      </c>
      <c r="H12" s="8" t="n">
        <v>0.82</v>
      </c>
      <c r="I12" s="8" t="n">
        <v>0.08</v>
      </c>
      <c r="M12" s="0" t="n">
        <f aca="false">$F$29*(2.718^(F12/10^3))</f>
        <v>0.818174032913539</v>
      </c>
      <c r="N12" s="0" t="n">
        <f aca="false">((G12/2)/(10^3))*F12</f>
        <v>9.8E-006</v>
      </c>
      <c r="O12" s="0" t="n">
        <f aca="false">N12^2</f>
        <v>9.60400000000001E-011</v>
      </c>
      <c r="Q12" s="0" t="n">
        <f aca="false">$F$29*(2.718^((G12/2)/10^3))</f>
        <v>0.817973625607612</v>
      </c>
      <c r="V12" s="0" t="n">
        <f aca="false">$H$29*(2.718^(H12/10^3))</f>
        <v>2.0303540354091</v>
      </c>
      <c r="W12" s="0" t="n">
        <f aca="false">((I12/2)/(10^3))*H12</f>
        <v>3.28E-005</v>
      </c>
      <c r="X12" s="0" t="n">
        <f aca="false">W12^2</f>
        <v>1.07584E-009</v>
      </c>
      <c r="Z12" s="0" t="n">
        <f aca="false">$F$29*(2.718^((P12/2)/10^3))</f>
        <v>0.817945</v>
      </c>
    </row>
    <row r="13" customFormat="false" ht="17" hidden="false" customHeight="false" outlineLevel="0" collapsed="false">
      <c r="B13" s="9" t="s">
        <v>197</v>
      </c>
      <c r="E13" s="8" t="n">
        <v>0.75</v>
      </c>
      <c r="F13" s="8" t="n">
        <v>0.25</v>
      </c>
      <c r="G13" s="8" t="n">
        <v>0.13</v>
      </c>
      <c r="H13" s="8" t="n">
        <v>0.81</v>
      </c>
      <c r="I13" s="8" t="n">
        <v>0.06</v>
      </c>
      <c r="M13" s="0" t="n">
        <f aca="false">$F$29*(2.718^(F13/10^3))</f>
        <v>0.818149490605603</v>
      </c>
      <c r="N13" s="0" t="n">
        <f aca="false">((G13/2)/(10^3))*F13</f>
        <v>1.625E-005</v>
      </c>
      <c r="O13" s="0" t="n">
        <f aca="false">N13^2</f>
        <v>2.640625E-010</v>
      </c>
      <c r="Q13" s="0" t="n">
        <f aca="false">$F$29*(2.718^((G13/2)/10^3))</f>
        <v>0.817998162640066</v>
      </c>
      <c r="V13" s="0" t="n">
        <f aca="false">$H$29*(2.718^(H13/10^3))</f>
        <v>2.0303337340754</v>
      </c>
      <c r="W13" s="0" t="n">
        <f aca="false">((I13/2)/(10^3))*H13</f>
        <v>2.43E-005</v>
      </c>
      <c r="X13" s="0" t="n">
        <f aca="false">W13^2</f>
        <v>5.9049E-010</v>
      </c>
      <c r="Z13" s="0" t="n">
        <f aca="false">$F$29*(2.718^((P13/2)/10^3))</f>
        <v>0.817945</v>
      </c>
    </row>
    <row r="14" customFormat="false" ht="17" hidden="false" customHeight="false" outlineLevel="0" collapsed="false">
      <c r="B14" s="9" t="s">
        <v>198</v>
      </c>
      <c r="E14" s="8" t="n">
        <v>0.75</v>
      </c>
      <c r="F14" s="8" t="n">
        <v>0.13</v>
      </c>
      <c r="G14" s="8" t="n">
        <v>0.12</v>
      </c>
      <c r="H14" s="8" t="n">
        <v>0.73</v>
      </c>
      <c r="I14" s="8" t="n">
        <v>0.11</v>
      </c>
      <c r="M14" s="0" t="n">
        <f aca="false">$F$29*(2.718^(F14/10^3))</f>
        <v>0.818051328735458</v>
      </c>
      <c r="N14" s="0" t="n">
        <f aca="false">((G14/2)/(10^3))*F14</f>
        <v>7.8E-006</v>
      </c>
      <c r="O14" s="0" t="n">
        <f aca="false">N14^2</f>
        <v>6.084E-011</v>
      </c>
      <c r="Q14" s="0" t="n">
        <f aca="false">$F$29*(2.718^((G14/2)/10^3))</f>
        <v>0.817994073083543</v>
      </c>
      <c r="V14" s="0" t="n">
        <f aca="false">$H$29*(2.718^(H14/10^3))</f>
        <v>2.03017133071331</v>
      </c>
      <c r="W14" s="0" t="n">
        <f aca="false">((I14/2)/(10^3))*H14</f>
        <v>4.015E-005</v>
      </c>
      <c r="X14" s="0" t="n">
        <f aca="false">W14^2</f>
        <v>1.6120225E-009</v>
      </c>
      <c r="Z14" s="0" t="n">
        <f aca="false">$F$29*(2.718^((P14/2)/10^3))</f>
        <v>0.817945</v>
      </c>
    </row>
    <row r="15" customFormat="false" ht="17" hidden="false" customHeight="false" outlineLevel="0" collapsed="false">
      <c r="B15" s="9" t="s">
        <v>199</v>
      </c>
      <c r="E15" s="8" t="n">
        <v>1.18</v>
      </c>
      <c r="F15" s="8" t="n">
        <v>0.12</v>
      </c>
      <c r="G15" s="8" t="n">
        <v>0.04</v>
      </c>
      <c r="H15" s="8" t="n">
        <v>0.77</v>
      </c>
      <c r="I15" s="8" t="n">
        <v>0.05</v>
      </c>
      <c r="M15" s="0" t="n">
        <f aca="false">$F$29*(2.718^(F15/10^3))</f>
        <v>0.818043149111255</v>
      </c>
      <c r="N15" s="0" t="n">
        <f aca="false">((G15/2)/(10^3))*F15</f>
        <v>2.4E-006</v>
      </c>
      <c r="O15" s="0" t="n">
        <f aca="false">N15^2</f>
        <v>5.76E-012</v>
      </c>
      <c r="Q15" s="0" t="n">
        <f aca="false">$F$29*(2.718^((G15/2)/10^3))</f>
        <v>0.817961357367396</v>
      </c>
      <c r="V15" s="0" t="n">
        <f aca="false">$H$29*(2.718^(H15/10^3))</f>
        <v>2.03025253077049</v>
      </c>
      <c r="W15" s="0" t="n">
        <f aca="false">((I15/2)/(10^3))*H15</f>
        <v>1.925E-005</v>
      </c>
      <c r="X15" s="0" t="n">
        <f aca="false">W15^2</f>
        <v>3.705625E-010</v>
      </c>
      <c r="Z15" s="0" t="n">
        <f aca="false">$F$29*(2.718^((P15/2)/10^3))</f>
        <v>0.817945</v>
      </c>
    </row>
    <row r="16" customFormat="false" ht="17" hidden="false" customHeight="false" outlineLevel="0" collapsed="false">
      <c r="B16" s="9" t="s">
        <v>200</v>
      </c>
      <c r="E16" s="8" t="n">
        <v>0.83</v>
      </c>
      <c r="F16" s="8" t="n">
        <v>0.25</v>
      </c>
      <c r="G16" s="8" t="n">
        <v>0.11</v>
      </c>
      <c r="H16" s="8" t="n">
        <v>0.8</v>
      </c>
      <c r="I16" s="8" t="n">
        <v>0.11</v>
      </c>
      <c r="M16" s="0" t="n">
        <f aca="false">$F$29*(2.718^(F16/10^3))</f>
        <v>0.818149490605603</v>
      </c>
      <c r="N16" s="0" t="n">
        <f aca="false">((G16/2)/(10^3))*F16</f>
        <v>1.375E-005</v>
      </c>
      <c r="O16" s="0" t="n">
        <f aca="false">N16^2</f>
        <v>1.890625E-010</v>
      </c>
      <c r="Q16" s="0" t="n">
        <f aca="false">$F$29*(2.718^((G16/2)/10^3))</f>
        <v>0.817989983547466</v>
      </c>
      <c r="V16" s="0" t="n">
        <f aca="false">$H$29*(2.718^(H16/10^3))</f>
        <v>2.03031343294469</v>
      </c>
      <c r="W16" s="0" t="n">
        <f aca="false">((I16/2)/(10^3))*H16</f>
        <v>4.4E-005</v>
      </c>
      <c r="X16" s="0" t="n">
        <f aca="false">W16^2</f>
        <v>1.936E-009</v>
      </c>
      <c r="Z16" s="0" t="n">
        <f aca="false">$F$29*(2.718^((P16/2)/10^3))</f>
        <v>0.817945</v>
      </c>
    </row>
    <row r="20" customFormat="false" ht="17" hidden="false" customHeight="false" outlineLevel="0" collapsed="false">
      <c r="M20" s="0" t="n">
        <f aca="false">AVERAGE(M6:M16)</f>
        <v>0.818125702607684</v>
      </c>
      <c r="O20" s="0" t="n">
        <f aca="false">SQRT(SUM(O6:O16))/11</f>
        <v>6.01410188536936E-006</v>
      </c>
      <c r="P20" s="0" t="s">
        <v>201</v>
      </c>
      <c r="V20" s="0" t="n">
        <f aca="false">AVERAGE(V6:V16)</f>
        <v>2.03031347416943</v>
      </c>
      <c r="X20" s="0" t="n">
        <f aca="false">SQRT(SUM(X6:X16))/11</f>
        <v>1.27255372193342E-005</v>
      </c>
      <c r="Y20" s="0" t="s">
        <v>201</v>
      </c>
    </row>
    <row r="21" customFormat="false" ht="17" hidden="false" customHeight="false" outlineLevel="0" collapsed="false">
      <c r="O21" s="0" t="s">
        <v>202</v>
      </c>
      <c r="X21" s="0" t="s">
        <v>202</v>
      </c>
    </row>
    <row r="22" customFormat="false" ht="17" hidden="false" customHeight="false" outlineLevel="0" collapsed="false">
      <c r="O22" s="0" t="n">
        <f aca="false">O20*2</f>
        <v>1.20282037707387E-005</v>
      </c>
      <c r="P22" s="0" t="s">
        <v>203</v>
      </c>
      <c r="X22" s="0" t="n">
        <f aca="false">X20*2</f>
        <v>2.54510744386685E-005</v>
      </c>
      <c r="Y22" s="0" t="s">
        <v>203</v>
      </c>
    </row>
    <row r="29" customFormat="false" ht="17" hidden="false" customHeight="false" outlineLevel="0" collapsed="false">
      <c r="F29" s="0" t="n">
        <v>0.817945</v>
      </c>
      <c r="H29" s="0" t="n">
        <v>2.028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6T19:10:35Z</dcterms:created>
  <dc:creator>szumii2</dc:creator>
  <dc:description/>
  <dc:language>en-US</dc:language>
  <cp:lastModifiedBy>Christine Elrod</cp:lastModifiedBy>
  <dcterms:modified xsi:type="dcterms:W3CDTF">2023-06-02T15:08:25Z</dcterms:modified>
  <cp:revision>0</cp:revision>
  <dc:subject/>
  <dc:title/>
</cp:coreProperties>
</file>