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60860508"/>
        <c:axId val="9590795"/>
      </c:scatterChart>
      <c:valAx>
        <c:axId val="6086050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590795"/>
        <c:crossesAt val="0"/>
        <c:crossBetween val="midCat"/>
      </c:valAx>
      <c:valAx>
        <c:axId val="9590795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086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84770846"/>
        <c:axId val="34793465"/>
      </c:scatterChart>
      <c:valAx>
        <c:axId val="84770846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465"/>
        <c:crossesAt val="0"/>
        <c:crossBetween val="midCat"/>
        <c:majorUnit val="100"/>
      </c:valAx>
      <c:valAx>
        <c:axId val="34793465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