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69952220"/>
        <c:axId val="57184095"/>
      </c:scatterChart>
      <c:valAx>
        <c:axId val="6995222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4095"/>
        <c:crossesAt val="0"/>
        <c:crossBetween val="midCat"/>
      </c:valAx>
      <c:valAx>
        <c:axId val="5718409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52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44175027"/>
        <c:axId val="26556305"/>
      </c:scatterChart>
      <c:valAx>
        <c:axId val="4417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56305"/>
        <c:crossesAt val="0"/>
        <c:crossBetween val="midCat"/>
      </c:valAx>
      <c:valAx>
        <c:axId val="26556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5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33139641"/>
        <c:axId val="93057573"/>
      </c:scatterChart>
      <c:valAx>
        <c:axId val="33139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7573"/>
        <c:crossesAt val="0"/>
        <c:crossBetween val="midCat"/>
      </c:valAx>
      <c:valAx>
        <c:axId val="9305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9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