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Rayleigh Fractionation Model</t>
  </si>
  <si>
    <t xml:space="preserve">American Mineralogist: January 2022 Online Materials AM-22-17855</t>
  </si>
  <si>
    <t xml:space="preserve">LONDON: CESIUM GRANITE-PEGMATITE</t>
  </si>
  <si>
    <t xml:space="preserve">Granite Bulk Distribution Coefficient</t>
  </si>
  <si>
    <t xml:space="preserve">Pegmatite Bulk Distribution Coefficient</t>
  </si>
  <si>
    <t xml:space="preserve">Potassium in minerals</t>
  </si>
  <si>
    <t xml:space="preserve">D(K)</t>
  </si>
  <si>
    <t xml:space="preserve">D(Cs)</t>
  </si>
  <si>
    <t xml:space="preserve">modal</t>
  </si>
  <si>
    <t xml:space="preserve">partition</t>
  </si>
  <si>
    <t xml:space="preserve">mass fraction</t>
  </si>
  <si>
    <t xml:space="preserve">K in Bt:</t>
  </si>
  <si>
    <t xml:space="preserve">Qtz</t>
  </si>
  <si>
    <t xml:space="preserve">Pl</t>
  </si>
  <si>
    <t xml:space="preserve">Kfs</t>
  </si>
  <si>
    <t xml:space="preserve">K in Ms:</t>
  </si>
  <si>
    <t xml:space="preserve">Bt</t>
  </si>
  <si>
    <t xml:space="preserve">Ms</t>
  </si>
  <si>
    <t xml:space="preserve">K in Kfs:</t>
  </si>
  <si>
    <t xml:space="preserve">percent</t>
  </si>
  <si>
    <t xml:space="preserve">D =</t>
  </si>
  <si>
    <t xml:space="preserve">Or85</t>
  </si>
  <si>
    <t xml:space="preserve">ppm</t>
  </si>
  <si>
    <t xml:space="preserve">Or90</t>
  </si>
  <si>
    <t xml:space="preserve">Granite to pegmatite</t>
  </si>
  <si>
    <t xml:space="preserve">Within pegmatite</t>
  </si>
  <si>
    <t xml:space="preserve">K/Cs fractionation no vapor saturation</t>
  </si>
  <si>
    <t xml:space="preserve">K in melt:</t>
  </si>
  <si>
    <t xml:space="preserve">D Cs vapor/melt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o</t>
    </r>
  </si>
  <si>
    <t xml:space="preserve">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conc K</t>
    </r>
    <r>
      <rPr>
        <b val="true"/>
        <vertAlign val="superscript"/>
        <sz val="10"/>
        <rFont val="Arial"/>
        <family val="2"/>
      </rPr>
      <t xml:space="preserve">melt</t>
    </r>
  </si>
  <si>
    <r>
      <rPr>
        <b val="true"/>
        <sz val="10"/>
        <rFont val="Arial"/>
        <family val="2"/>
      </rPr>
      <t xml:space="preserve">conc Cs</t>
    </r>
    <r>
      <rPr>
        <b val="true"/>
        <vertAlign val="superscript"/>
        <sz val="10"/>
        <rFont val="Arial"/>
        <family val="2"/>
      </rPr>
      <t xml:space="preserve">melt</t>
    </r>
  </si>
  <si>
    <r>
      <rPr>
        <b val="true"/>
        <sz val="10"/>
        <rFont val="Arial"/>
        <family val="2"/>
      </rPr>
      <t xml:space="preserve">K/Cs</t>
    </r>
    <r>
      <rPr>
        <b val="true"/>
        <vertAlign val="superscript"/>
        <sz val="10"/>
        <rFont val="Arial"/>
        <family val="2"/>
      </rPr>
      <t xml:space="preserve">melt</t>
    </r>
  </si>
  <si>
    <r>
      <rPr>
        <b val="true"/>
        <sz val="10"/>
        <rFont val="Arial"/>
        <family val="2"/>
      </rPr>
      <t xml:space="preserve">conc Cs</t>
    </r>
    <r>
      <rPr>
        <b val="true"/>
        <vertAlign val="superscript"/>
        <sz val="10"/>
        <rFont val="Arial"/>
        <family val="2"/>
      </rPr>
      <t xml:space="preserve">Kfs in melt</t>
    </r>
  </si>
  <si>
    <r>
      <rPr>
        <b val="true"/>
        <sz val="10"/>
        <rFont val="Arial"/>
        <family val="2"/>
      </rPr>
      <t xml:space="preserve">K/Cs</t>
    </r>
    <r>
      <rPr>
        <b val="true"/>
        <vertAlign val="superscript"/>
        <sz val="10"/>
        <rFont val="Arial"/>
        <family val="2"/>
      </rPr>
      <t xml:space="preserve">Kfs in melt</t>
    </r>
  </si>
  <si>
    <t xml:space="preserve">Cs melt @ vapor</t>
  </si>
  <si>
    <t xml:space="preserve">Cs Xls M</t>
  </si>
  <si>
    <t xml:space="preserve">Cs melt w xls</t>
  </si>
  <si>
    <t xml:space="preserve">Cs in Kfs M</t>
  </si>
  <si>
    <t xml:space="preserve">K in Kfs</t>
  </si>
  <si>
    <t xml:space="preserve">K/Cs Kfs M</t>
  </si>
  <si>
    <t xml:space="preserve">Cs vapor</t>
  </si>
  <si>
    <t xml:space="preserve">Cs Kfs V</t>
  </si>
  <si>
    <t xml:space="preserve">K/Cs Kfs V</t>
  </si>
  <si>
    <t xml:space="preserve">F</t>
  </si>
  <si>
    <t xml:space="preserve">F-1</t>
  </si>
  <si>
    <t xml:space="preserve">1-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"/>
    <numFmt numFmtId="167" formatCode="0%"/>
    <numFmt numFmtId="168" formatCode="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16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66"/>
    <col collapsed="false" customWidth="true" hidden="false" outlineLevel="0" max="11" min="10" style="0" width="15.66"/>
    <col collapsed="false" customWidth="true" hidden="false" outlineLevel="0" max="19" min="12" style="0" width="12.66"/>
    <col collapsed="false" customWidth="true" hidden="false" outlineLevel="0" max="22" min="22" style="0" width="15.66"/>
    <col collapsed="false" customWidth="true" hidden="false" outlineLevel="0" max="23" min="23" style="0" width="10.66"/>
    <col collapsed="false" customWidth="true" hidden="false" outlineLevel="0" max="26" min="24" style="0" width="12.66"/>
    <col collapsed="false" customWidth="true" hidden="false" outlineLevel="0" max="27" min="27" style="0" width="25.66"/>
    <col collapsed="false" customWidth="true" hidden="false" outlineLevel="0" max="29" min="28" style="0" width="12.66"/>
    <col collapsed="false" customWidth="true" hidden="false" outlineLevel="0" max="30" min="30" style="0" width="25.66"/>
    <col collapsed="false" customWidth="true" hidden="false" outlineLevel="0" max="31" min="31" style="0" width="6.66"/>
    <col collapsed="false" customWidth="true" hidden="false" outlineLevel="0" max="42" min="32" style="0" width="10.66"/>
  </cols>
  <sheetData>
    <row r="1" customFormat="false" ht="20" hidden="false" customHeight="false" outlineLevel="0" collapsed="false">
      <c r="B1" s="1" t="s">
        <v>0</v>
      </c>
      <c r="G1" s="0" t="s">
        <v>1</v>
      </c>
    </row>
    <row r="2" customFormat="false" ht="13" hidden="false" customHeight="false" outlineLevel="0" collapsed="false">
      <c r="G2" s="0" t="s">
        <v>2</v>
      </c>
    </row>
    <row r="3" customFormat="false" ht="16" hidden="false" customHeight="false" outlineLevel="0" collapsed="false">
      <c r="B3" s="2" t="s">
        <v>3</v>
      </c>
      <c r="L3" s="2" t="s">
        <v>4</v>
      </c>
    </row>
    <row r="4" customFormat="false" ht="16" hidden="false" customHeight="false" outlineLevel="0" collapsed="false">
      <c r="Z4" s="2" t="s">
        <v>5</v>
      </c>
    </row>
    <row r="5" customFormat="false" ht="13" hidden="false" customHeight="false" outlineLevel="0" collapsed="false">
      <c r="D5" s="3" t="s">
        <v>6</v>
      </c>
      <c r="E5" s="3"/>
      <c r="F5" s="3"/>
      <c r="G5" s="3" t="s">
        <v>7</v>
      </c>
      <c r="M5" s="4" t="s">
        <v>6</v>
      </c>
      <c r="N5" s="3"/>
      <c r="O5" s="3"/>
      <c r="P5" s="3"/>
      <c r="Q5" s="3" t="s">
        <v>7</v>
      </c>
    </row>
    <row r="6" customFormat="false" ht="13" hidden="false" customHeight="false" outlineLevel="0" collapsed="false">
      <c r="C6" s="5" t="s">
        <v>8</v>
      </c>
      <c r="D6" s="5" t="s">
        <v>9</v>
      </c>
      <c r="H6" s="5" t="s">
        <v>8</v>
      </c>
      <c r="I6" s="5" t="s">
        <v>9</v>
      </c>
      <c r="J6" s="5" t="s">
        <v>10</v>
      </c>
      <c r="M6" s="5" t="s">
        <v>8</v>
      </c>
      <c r="N6" s="5" t="s">
        <v>9</v>
      </c>
      <c r="O6" s="5" t="s">
        <v>10</v>
      </c>
      <c r="R6" s="5" t="s">
        <v>8</v>
      </c>
      <c r="S6" s="5" t="s">
        <v>9</v>
      </c>
      <c r="Z6" s="0" t="s">
        <v>11</v>
      </c>
      <c r="AA6" s="6" t="n">
        <f aca="false">(0.5*94)/(0.5*94+3*72+0.5*101+3*60+18)</f>
        <v>0.0918866080156403</v>
      </c>
      <c r="AB6" s="6"/>
      <c r="AC6" s="6"/>
      <c r="AD6" s="6"/>
    </row>
    <row r="7" customFormat="false" ht="13" hidden="false" customHeight="false" outlineLevel="0" collapsed="false">
      <c r="B7" s="0" t="s">
        <v>12</v>
      </c>
      <c r="C7" s="0" t="n">
        <v>0.33</v>
      </c>
      <c r="D7" s="7" t="n">
        <v>0</v>
      </c>
      <c r="E7" s="8" t="n">
        <f aca="false">C7*D7</f>
        <v>0</v>
      </c>
      <c r="G7" s="0" t="s">
        <v>12</v>
      </c>
      <c r="H7" s="0" t="n">
        <v>0.33</v>
      </c>
      <c r="I7" s="7" t="n">
        <v>0</v>
      </c>
      <c r="J7" s="8" t="n">
        <f aca="false">H7*I7</f>
        <v>0</v>
      </c>
      <c r="L7" s="0" t="s">
        <v>12</v>
      </c>
      <c r="M7" s="0" t="n">
        <v>0.34</v>
      </c>
      <c r="N7" s="7" t="n">
        <v>0</v>
      </c>
      <c r="O7" s="8" t="n">
        <f aca="false">M7*N7</f>
        <v>0</v>
      </c>
      <c r="Q7" s="0" t="s">
        <v>12</v>
      </c>
      <c r="R7" s="0" t="n">
        <v>0.34</v>
      </c>
      <c r="S7" s="7" t="n">
        <v>0</v>
      </c>
      <c r="T7" s="8" t="n">
        <f aca="false">R7*S7</f>
        <v>0</v>
      </c>
      <c r="AA7" s="7" t="n">
        <f aca="false">9/3.65</f>
        <v>2.46575342465753</v>
      </c>
      <c r="AB7" s="7"/>
      <c r="AC7" s="7"/>
      <c r="AD7" s="7"/>
    </row>
    <row r="8" customFormat="false" ht="13" hidden="false" customHeight="false" outlineLevel="0" collapsed="false">
      <c r="B8" s="0" t="s">
        <v>13</v>
      </c>
      <c r="C8" s="7" t="n">
        <v>0.36</v>
      </c>
      <c r="D8" s="7" t="n">
        <v>0.5</v>
      </c>
      <c r="E8" s="8" t="n">
        <f aca="false">C8*D8</f>
        <v>0.18</v>
      </c>
      <c r="G8" s="0" t="s">
        <v>13</v>
      </c>
      <c r="H8" s="7" t="n">
        <v>0.36</v>
      </c>
      <c r="I8" s="7" t="n">
        <v>0</v>
      </c>
      <c r="J8" s="8" t="n">
        <f aca="false">H8*I8</f>
        <v>0</v>
      </c>
      <c r="L8" s="0" t="s">
        <v>13</v>
      </c>
      <c r="M8" s="7" t="n">
        <v>0.32</v>
      </c>
      <c r="N8" s="7" t="n">
        <v>0.5</v>
      </c>
      <c r="O8" s="8" t="n">
        <f aca="false">M8*N8</f>
        <v>0.16</v>
      </c>
      <c r="Q8" s="0" t="s">
        <v>13</v>
      </c>
      <c r="R8" s="7" t="n">
        <v>0.32</v>
      </c>
      <c r="S8" s="7" t="n">
        <v>0</v>
      </c>
      <c r="T8" s="8" t="n">
        <f aca="false">R8*S8</f>
        <v>0</v>
      </c>
    </row>
    <row r="9" customFormat="false" ht="13" hidden="false" customHeight="false" outlineLevel="0" collapsed="false">
      <c r="B9" s="0" t="s">
        <v>14</v>
      </c>
      <c r="C9" s="7" t="n">
        <v>0.24</v>
      </c>
      <c r="D9" s="7" t="n">
        <f aca="false">0.85*14/5</f>
        <v>2.38</v>
      </c>
      <c r="E9" s="8" t="n">
        <f aca="false">C9*D9</f>
        <v>0.5712</v>
      </c>
      <c r="G9" s="0" t="s">
        <v>14</v>
      </c>
      <c r="H9" s="7" t="n">
        <v>0.24</v>
      </c>
      <c r="I9" s="7" t="n">
        <v>0.13</v>
      </c>
      <c r="J9" s="8" t="n">
        <f aca="false">H9*I9</f>
        <v>0.0312</v>
      </c>
      <c r="L9" s="0" t="s">
        <v>14</v>
      </c>
      <c r="M9" s="7" t="n">
        <v>0.28</v>
      </c>
      <c r="N9" s="7" t="n">
        <f aca="false">0.9*14/5</f>
        <v>2.52</v>
      </c>
      <c r="O9" s="8" t="n">
        <f aca="false">M9*N9</f>
        <v>0.7056</v>
      </c>
      <c r="Q9" s="0" t="s">
        <v>14</v>
      </c>
      <c r="R9" s="7" t="n">
        <v>0.28</v>
      </c>
      <c r="S9" s="7" t="n">
        <v>0.13</v>
      </c>
      <c r="T9" s="8" t="n">
        <f aca="false">R9*S9</f>
        <v>0.0364</v>
      </c>
      <c r="Z9" s="0" t="s">
        <v>15</v>
      </c>
      <c r="AA9" s="6" t="n">
        <f aca="false">(0.5*94)/(0.5*94+1.5*101+3*60+18)</f>
        <v>0.118537200504414</v>
      </c>
      <c r="AB9" s="6"/>
      <c r="AC9" s="6"/>
      <c r="AD9" s="6"/>
    </row>
    <row r="10" customFormat="false" ht="13" hidden="false" customHeight="false" outlineLevel="0" collapsed="false">
      <c r="B10" s="0" t="s">
        <v>16</v>
      </c>
      <c r="C10" s="0" t="n">
        <v>0.02</v>
      </c>
      <c r="D10" s="7" t="n">
        <f aca="false">AA7</f>
        <v>2.46575342465753</v>
      </c>
      <c r="E10" s="8" t="n">
        <f aca="false">C10*D10</f>
        <v>0.0493150684931507</v>
      </c>
      <c r="G10" s="0" t="s">
        <v>16</v>
      </c>
      <c r="H10" s="0" t="n">
        <v>0.02</v>
      </c>
      <c r="I10" s="7" t="n">
        <v>0.3</v>
      </c>
      <c r="J10" s="8" t="n">
        <f aca="false">H10*I10</f>
        <v>0.006</v>
      </c>
      <c r="L10" s="0" t="s">
        <v>16</v>
      </c>
      <c r="M10" s="0" t="n">
        <v>0</v>
      </c>
      <c r="N10" s="7" t="n">
        <f aca="false">AA10</f>
        <v>2.4</v>
      </c>
      <c r="O10" s="8" t="n">
        <f aca="false">M10*N10</f>
        <v>0</v>
      </c>
      <c r="Q10" s="0" t="s">
        <v>16</v>
      </c>
      <c r="R10" s="0" t="n">
        <v>0</v>
      </c>
      <c r="S10" s="7" t="n">
        <v>0.3</v>
      </c>
      <c r="T10" s="8" t="n">
        <f aca="false">R10*S10</f>
        <v>0</v>
      </c>
      <c r="AA10" s="7" t="n">
        <f aca="false">12/5</f>
        <v>2.4</v>
      </c>
      <c r="AB10" s="7"/>
      <c r="AC10" s="7"/>
      <c r="AD10" s="7"/>
    </row>
    <row r="11" customFormat="false" ht="13" hidden="false" customHeight="false" outlineLevel="0" collapsed="false">
      <c r="B11" s="0" t="s">
        <v>17</v>
      </c>
      <c r="C11" s="7" t="n">
        <v>0.05</v>
      </c>
      <c r="D11" s="7" t="n">
        <f aca="false">AA10</f>
        <v>2.4</v>
      </c>
      <c r="E11" s="8" t="n">
        <f aca="false">C11*D11</f>
        <v>0.12</v>
      </c>
      <c r="G11" s="0" t="s">
        <v>17</v>
      </c>
      <c r="H11" s="7" t="n">
        <v>0.05</v>
      </c>
      <c r="I11" s="7" t="n">
        <v>0.2</v>
      </c>
      <c r="J11" s="8" t="n">
        <f aca="false">H11*I11</f>
        <v>0.01</v>
      </c>
      <c r="L11" s="0" t="s">
        <v>17</v>
      </c>
      <c r="M11" s="7" t="n">
        <v>0.06</v>
      </c>
      <c r="N11" s="7" t="n">
        <f aca="false">AA10</f>
        <v>2.4</v>
      </c>
      <c r="O11" s="8" t="n">
        <f aca="false">M11*N11</f>
        <v>0.144</v>
      </c>
      <c r="Q11" s="0" t="s">
        <v>17</v>
      </c>
      <c r="R11" s="7" t="n">
        <v>0.06</v>
      </c>
      <c r="S11" s="7" t="n">
        <v>0.2</v>
      </c>
      <c r="T11" s="8" t="n">
        <f aca="false">R11*S11</f>
        <v>0.012</v>
      </c>
    </row>
    <row r="12" customFormat="false" ht="13" hidden="false" customHeight="false" outlineLevel="0" collapsed="false">
      <c r="C12" s="7"/>
      <c r="D12" s="7"/>
      <c r="E12" s="7"/>
      <c r="F12" s="7"/>
      <c r="H12" s="7"/>
      <c r="I12" s="7"/>
      <c r="J12" s="7"/>
      <c r="M12" s="7"/>
      <c r="N12" s="7"/>
      <c r="O12" s="7"/>
      <c r="P12" s="7"/>
      <c r="R12" s="7"/>
      <c r="S12" s="7"/>
      <c r="T12" s="7"/>
      <c r="Z12" s="0" t="s">
        <v>18</v>
      </c>
      <c r="AA12" s="9" t="n">
        <f aca="false">100*39/(39+27+3*28+8*16)</f>
        <v>14.0287769784173</v>
      </c>
      <c r="AB12" s="9" t="s">
        <v>19</v>
      </c>
      <c r="AC12" s="9"/>
      <c r="AD12" s="9"/>
    </row>
    <row r="13" customFormat="false" ht="13" hidden="false" customHeight="false" outlineLevel="0" collapsed="false">
      <c r="C13" s="7" t="n">
        <f aca="false">SUM(C7:C12)</f>
        <v>1</v>
      </c>
      <c r="D13" s="7" t="s">
        <v>20</v>
      </c>
      <c r="E13" s="8" t="n">
        <f aca="false">SUM(E7:E12)</f>
        <v>0.920515068493151</v>
      </c>
      <c r="F13" s="7"/>
      <c r="H13" s="7" t="n">
        <f aca="false">SUM(H7:H12)</f>
        <v>1</v>
      </c>
      <c r="I13" s="7" t="s">
        <v>20</v>
      </c>
      <c r="J13" s="8" t="n">
        <f aca="false">SUM(J7:J12)</f>
        <v>0.0472</v>
      </c>
      <c r="M13" s="7" t="n">
        <f aca="false">SUM(M7:M12)</f>
        <v>1</v>
      </c>
      <c r="N13" s="7" t="s">
        <v>20</v>
      </c>
      <c r="O13" s="8" t="n">
        <f aca="false">SUM(O7:O12)</f>
        <v>1.0096</v>
      </c>
      <c r="P13" s="7"/>
      <c r="R13" s="7"/>
      <c r="S13" s="7" t="s">
        <v>20</v>
      </c>
      <c r="T13" s="8" t="n">
        <f aca="false">SUM(T7:T12)</f>
        <v>0.0484</v>
      </c>
      <c r="Z13" s="0" t="s">
        <v>21</v>
      </c>
      <c r="AA13" s="10" t="n">
        <f aca="false">(AA12*10000)*0.85</f>
        <v>119244.604316547</v>
      </c>
      <c r="AB13" s="10" t="s">
        <v>22</v>
      </c>
      <c r="AC13" s="0" t="s">
        <v>23</v>
      </c>
      <c r="AD13" s="10" t="n">
        <f aca="false">10000*AA12*0.9</f>
        <v>126258.992805755</v>
      </c>
      <c r="AE13" s="0" t="s">
        <v>22</v>
      </c>
    </row>
    <row r="16" customFormat="false" ht="24" hidden="false" customHeight="true" outlineLevel="0" collapsed="false">
      <c r="B16" s="11" t="s">
        <v>24</v>
      </c>
      <c r="C16" s="11"/>
      <c r="D16" s="11"/>
      <c r="E16" s="11"/>
      <c r="F16" s="11"/>
      <c r="G16" s="11"/>
      <c r="H16" s="11"/>
      <c r="I16" s="11"/>
      <c r="J16" s="11"/>
      <c r="K16" s="11"/>
      <c r="L16" s="11" t="s">
        <v>25</v>
      </c>
      <c r="M16" s="11"/>
    </row>
    <row r="17" customFormat="false" ht="13" hidden="false" customHeight="false" outlineLevel="0" collapsed="false">
      <c r="B17" s="12"/>
      <c r="C17" s="13"/>
      <c r="D17" s="13"/>
      <c r="E17" s="13"/>
      <c r="F17" s="13"/>
      <c r="G17" s="13"/>
      <c r="H17" s="13"/>
      <c r="I17" s="13"/>
      <c r="J17" s="14"/>
      <c r="K17" s="15"/>
      <c r="L17" s="16"/>
      <c r="M17" s="13"/>
      <c r="N17" s="13"/>
      <c r="O17" s="13"/>
      <c r="P17" s="13"/>
      <c r="Q17" s="13"/>
      <c r="R17" s="13"/>
      <c r="S17" s="14"/>
      <c r="T17" s="16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6"/>
      <c r="AG17" s="13"/>
      <c r="AH17" s="13"/>
      <c r="AI17" s="13"/>
      <c r="AJ17" s="13"/>
      <c r="AK17" s="13"/>
      <c r="AL17" s="13"/>
      <c r="AM17" s="13"/>
      <c r="AN17" s="13"/>
      <c r="AO17" s="13"/>
      <c r="AP17" s="17"/>
    </row>
    <row r="18" customFormat="false" ht="16" hidden="false" customHeight="false" outlineLevel="0" collapsed="false">
      <c r="B18" s="18" t="s">
        <v>26</v>
      </c>
      <c r="C18" s="19"/>
      <c r="D18" s="19"/>
      <c r="E18" s="19"/>
      <c r="F18" s="19"/>
      <c r="G18" s="19"/>
      <c r="H18" s="19"/>
      <c r="I18" s="19"/>
      <c r="J18" s="20"/>
      <c r="K18" s="19"/>
      <c r="L18" s="21" t="s">
        <v>26</v>
      </c>
      <c r="M18" s="19"/>
      <c r="N18" s="19"/>
      <c r="O18" s="19"/>
      <c r="P18" s="22" t="s">
        <v>27</v>
      </c>
      <c r="Q18" s="23" t="n">
        <f aca="false">50000*(2*39)/94</f>
        <v>41489.3617021277</v>
      </c>
      <c r="R18" s="19"/>
      <c r="S18" s="20"/>
      <c r="T18" s="24" t="s">
        <v>28</v>
      </c>
      <c r="U18" s="25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24" t="s">
        <v>28</v>
      </c>
      <c r="AG18" s="25"/>
      <c r="AH18" s="19"/>
      <c r="AI18" s="19"/>
      <c r="AJ18" s="19"/>
      <c r="AK18" s="19"/>
      <c r="AL18" s="19"/>
      <c r="AM18" s="19"/>
      <c r="AN18" s="19"/>
      <c r="AO18" s="19"/>
      <c r="AP18" s="26"/>
    </row>
    <row r="19" customFormat="false" ht="13" hidden="false" customHeight="false" outlineLevel="0" collapsed="false">
      <c r="B19" s="27"/>
      <c r="C19" s="19"/>
      <c r="D19" s="19"/>
      <c r="E19" s="19"/>
      <c r="F19" s="19"/>
      <c r="G19" s="19"/>
      <c r="H19" s="19"/>
      <c r="I19" s="19"/>
      <c r="J19" s="20"/>
      <c r="K19" s="19"/>
      <c r="L19" s="28"/>
      <c r="M19" s="19"/>
      <c r="N19" s="19"/>
      <c r="O19" s="29"/>
      <c r="P19" s="23"/>
      <c r="Q19" s="19"/>
      <c r="R19" s="19"/>
      <c r="S19" s="20"/>
      <c r="T19" s="30"/>
      <c r="U19" s="25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30"/>
      <c r="AG19" s="25"/>
      <c r="AH19" s="19"/>
      <c r="AI19" s="19"/>
      <c r="AJ19" s="19"/>
      <c r="AK19" s="19"/>
      <c r="AL19" s="19"/>
      <c r="AM19" s="19"/>
      <c r="AN19" s="19"/>
      <c r="AO19" s="19"/>
      <c r="AP19" s="26"/>
    </row>
    <row r="20" customFormat="false" ht="15" hidden="false" customHeight="false" outlineLevel="0" collapsed="false">
      <c r="B20" s="31" t="s">
        <v>29</v>
      </c>
      <c r="C20" s="19" t="n">
        <v>37000</v>
      </c>
      <c r="D20" s="19"/>
      <c r="E20" s="19" t="s">
        <v>29</v>
      </c>
      <c r="F20" s="19" t="n">
        <v>20</v>
      </c>
      <c r="G20" s="19"/>
      <c r="H20" s="19"/>
      <c r="I20" s="19"/>
      <c r="J20" s="20"/>
      <c r="K20" s="19"/>
      <c r="L20" s="32" t="s">
        <v>29</v>
      </c>
      <c r="M20" s="23" t="n">
        <f aca="false">Q18</f>
        <v>41489.3617021277</v>
      </c>
      <c r="N20" s="19" t="s">
        <v>29</v>
      </c>
      <c r="O20" s="19" t="n">
        <v>75</v>
      </c>
      <c r="P20" s="19"/>
      <c r="Q20" s="19"/>
      <c r="R20" s="19"/>
      <c r="S20" s="20"/>
      <c r="T20" s="32" t="s">
        <v>29</v>
      </c>
      <c r="U20" s="19"/>
      <c r="V20" s="19" t="n">
        <v>100</v>
      </c>
      <c r="W20" s="19"/>
      <c r="X20" s="19"/>
      <c r="Y20" s="19"/>
      <c r="Z20" s="19"/>
      <c r="AA20" s="19"/>
      <c r="AB20" s="19"/>
      <c r="AC20" s="19"/>
      <c r="AD20" s="19"/>
      <c r="AE20" s="19"/>
      <c r="AF20" s="32" t="s">
        <v>29</v>
      </c>
      <c r="AG20" s="19"/>
      <c r="AH20" s="19" t="n">
        <v>100</v>
      </c>
      <c r="AI20" s="19"/>
      <c r="AJ20" s="19"/>
      <c r="AK20" s="19"/>
      <c r="AL20" s="19"/>
      <c r="AM20" s="19"/>
      <c r="AN20" s="19"/>
      <c r="AO20" s="19"/>
      <c r="AP20" s="26"/>
    </row>
    <row r="21" customFormat="false" ht="13" hidden="false" customHeight="false" outlineLevel="0" collapsed="false">
      <c r="B21" s="31" t="s">
        <v>30</v>
      </c>
      <c r="C21" s="33" t="n">
        <f aca="false">E13</f>
        <v>0.920515068493151</v>
      </c>
      <c r="D21" s="19"/>
      <c r="E21" s="19" t="s">
        <v>30</v>
      </c>
      <c r="F21" s="33" t="n">
        <f aca="false">J13</f>
        <v>0.0472</v>
      </c>
      <c r="G21" s="19"/>
      <c r="H21" s="19"/>
      <c r="I21" s="19"/>
      <c r="J21" s="20"/>
      <c r="K21" s="19"/>
      <c r="L21" s="32" t="s">
        <v>30</v>
      </c>
      <c r="M21" s="33" t="n">
        <f aca="false">O13</f>
        <v>1.0096</v>
      </c>
      <c r="N21" s="19" t="s">
        <v>30</v>
      </c>
      <c r="O21" s="33" t="n">
        <f aca="false">T13</f>
        <v>0.0484</v>
      </c>
      <c r="P21" s="19"/>
      <c r="Q21" s="19"/>
      <c r="R21" s="19"/>
      <c r="S21" s="20"/>
      <c r="T21" s="32" t="s">
        <v>30</v>
      </c>
      <c r="U21" s="19"/>
      <c r="V21" s="34" t="n">
        <v>6</v>
      </c>
      <c r="W21" s="34"/>
      <c r="X21" s="34"/>
      <c r="Y21" s="34"/>
      <c r="Z21" s="34"/>
      <c r="AA21" s="34"/>
      <c r="AB21" s="34"/>
      <c r="AC21" s="34"/>
      <c r="AD21" s="34"/>
      <c r="AE21" s="19"/>
      <c r="AF21" s="32" t="s">
        <v>30</v>
      </c>
      <c r="AG21" s="19"/>
      <c r="AH21" s="34" t="n">
        <v>0.2</v>
      </c>
      <c r="AI21" s="34"/>
      <c r="AJ21" s="34"/>
      <c r="AK21" s="34"/>
      <c r="AL21" s="34"/>
      <c r="AM21" s="34"/>
      <c r="AN21" s="34"/>
      <c r="AO21" s="19"/>
      <c r="AP21" s="26"/>
    </row>
    <row r="22" customFormat="false" ht="13" hidden="false" customHeight="false" outlineLevel="0" collapsed="false">
      <c r="B22" s="31"/>
      <c r="C22" s="19"/>
      <c r="D22" s="19"/>
      <c r="E22" s="19"/>
      <c r="F22" s="19"/>
      <c r="G22" s="19"/>
      <c r="H22" s="19"/>
      <c r="I22" s="19"/>
      <c r="J22" s="20"/>
      <c r="K22" s="19"/>
      <c r="L22" s="32"/>
      <c r="M22" s="19"/>
      <c r="N22" s="19"/>
      <c r="O22" s="19"/>
      <c r="P22" s="19"/>
      <c r="Q22" s="19"/>
      <c r="R22" s="19"/>
      <c r="S22" s="20"/>
      <c r="T22" s="32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32"/>
      <c r="AG22" s="19"/>
      <c r="AH22" s="19"/>
      <c r="AI22" s="19"/>
      <c r="AJ22" s="19"/>
      <c r="AK22" s="19"/>
      <c r="AL22" s="19"/>
      <c r="AM22" s="19"/>
      <c r="AN22" s="19"/>
      <c r="AO22" s="19"/>
      <c r="AP22" s="26"/>
    </row>
    <row r="23" customFormat="false" ht="13" hidden="false" customHeight="false" outlineLevel="0" collapsed="false">
      <c r="B23" s="31"/>
      <c r="C23" s="19"/>
      <c r="D23" s="19"/>
      <c r="E23" s="19"/>
      <c r="F23" s="19"/>
      <c r="G23" s="19"/>
      <c r="H23" s="19"/>
      <c r="I23" s="19"/>
      <c r="J23" s="20"/>
      <c r="K23" s="19"/>
      <c r="L23" s="32"/>
      <c r="M23" s="19"/>
      <c r="N23" s="19"/>
      <c r="O23" s="19"/>
      <c r="P23" s="19"/>
      <c r="Q23" s="19"/>
      <c r="R23" s="19"/>
      <c r="S23" s="20"/>
      <c r="T23" s="32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32"/>
      <c r="AG23" s="19"/>
      <c r="AH23" s="19"/>
      <c r="AI23" s="19"/>
      <c r="AJ23" s="19"/>
      <c r="AK23" s="19"/>
      <c r="AL23" s="19"/>
      <c r="AM23" s="19"/>
      <c r="AN23" s="19"/>
      <c r="AO23" s="19"/>
      <c r="AP23" s="26"/>
    </row>
    <row r="24" customFormat="false" ht="16" hidden="false" customHeight="false" outlineLevel="0" collapsed="false">
      <c r="B24" s="27" t="s">
        <v>31</v>
      </c>
      <c r="C24" s="35" t="s">
        <v>32</v>
      </c>
      <c r="D24" s="35"/>
      <c r="E24" s="35" t="s">
        <v>31</v>
      </c>
      <c r="F24" s="35" t="s">
        <v>33</v>
      </c>
      <c r="G24" s="19"/>
      <c r="H24" s="35" t="s">
        <v>34</v>
      </c>
      <c r="I24" s="35" t="s">
        <v>35</v>
      </c>
      <c r="J24" s="36" t="s">
        <v>36</v>
      </c>
      <c r="K24" s="19"/>
      <c r="L24" s="28" t="s">
        <v>31</v>
      </c>
      <c r="M24" s="35" t="s">
        <v>32</v>
      </c>
      <c r="N24" s="35" t="s">
        <v>31</v>
      </c>
      <c r="O24" s="35" t="s">
        <v>33</v>
      </c>
      <c r="P24" s="19"/>
      <c r="Q24" s="35" t="s">
        <v>34</v>
      </c>
      <c r="R24" s="35" t="s">
        <v>35</v>
      </c>
      <c r="S24" s="37" t="s">
        <v>36</v>
      </c>
      <c r="T24" s="28" t="s">
        <v>31</v>
      </c>
      <c r="U24" s="35"/>
      <c r="V24" s="25" t="s">
        <v>37</v>
      </c>
      <c r="W24" s="35" t="s">
        <v>38</v>
      </c>
      <c r="X24" s="35" t="s">
        <v>39</v>
      </c>
      <c r="Y24" s="35" t="s">
        <v>40</v>
      </c>
      <c r="Z24" s="38" t="s">
        <v>41</v>
      </c>
      <c r="AA24" s="38" t="s">
        <v>42</v>
      </c>
      <c r="AB24" s="35" t="s">
        <v>43</v>
      </c>
      <c r="AC24" s="35" t="s">
        <v>44</v>
      </c>
      <c r="AD24" s="39" t="s">
        <v>45</v>
      </c>
      <c r="AE24" s="19"/>
      <c r="AF24" s="28" t="s">
        <v>31</v>
      </c>
      <c r="AG24" s="35"/>
      <c r="AH24" s="25" t="s">
        <v>37</v>
      </c>
      <c r="AI24" s="35" t="s">
        <v>38</v>
      </c>
      <c r="AJ24" s="35" t="s">
        <v>39</v>
      </c>
      <c r="AK24" s="35" t="s">
        <v>40</v>
      </c>
      <c r="AL24" s="38" t="s">
        <v>41</v>
      </c>
      <c r="AM24" s="38" t="s">
        <v>42</v>
      </c>
      <c r="AN24" s="35" t="s">
        <v>43</v>
      </c>
      <c r="AO24" s="35" t="s">
        <v>44</v>
      </c>
      <c r="AP24" s="40" t="s">
        <v>45</v>
      </c>
    </row>
    <row r="25" customFormat="false" ht="13" hidden="false" customHeight="false" outlineLevel="0" collapsed="false">
      <c r="B25" s="41" t="s">
        <v>46</v>
      </c>
      <c r="C25" s="42"/>
      <c r="D25" s="42"/>
      <c r="E25" s="42" t="s">
        <v>46</v>
      </c>
      <c r="F25" s="42"/>
      <c r="G25" s="42" t="s">
        <v>47</v>
      </c>
      <c r="H25" s="42"/>
      <c r="I25" s="42"/>
      <c r="J25" s="43"/>
      <c r="K25" s="19"/>
      <c r="L25" s="44" t="s">
        <v>46</v>
      </c>
      <c r="M25" s="45"/>
      <c r="N25" s="45" t="s">
        <v>46</v>
      </c>
      <c r="O25" s="45"/>
      <c r="P25" s="45" t="s">
        <v>47</v>
      </c>
      <c r="Q25" s="42"/>
      <c r="R25" s="42"/>
      <c r="S25" s="43"/>
      <c r="T25" s="46" t="s">
        <v>46</v>
      </c>
      <c r="U25" s="42" t="s">
        <v>48</v>
      </c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46" t="s">
        <v>46</v>
      </c>
      <c r="AG25" s="42" t="s">
        <v>48</v>
      </c>
      <c r="AH25" s="19"/>
      <c r="AI25" s="19"/>
      <c r="AJ25" s="19"/>
      <c r="AK25" s="19"/>
      <c r="AL25" s="19"/>
      <c r="AM25" s="19"/>
      <c r="AN25" s="19"/>
      <c r="AO25" s="19"/>
      <c r="AP25" s="26"/>
    </row>
    <row r="26" customFormat="false" ht="13" hidden="false" customHeight="false" outlineLevel="0" collapsed="false">
      <c r="B26" s="47" t="n">
        <v>0.99</v>
      </c>
      <c r="C26" s="34" t="n">
        <f aca="false">$C$20*(B26^($C$21-1))</f>
        <v>37029.5692686431</v>
      </c>
      <c r="D26" s="48"/>
      <c r="E26" s="49" t="n">
        <v>0.99</v>
      </c>
      <c r="F26" s="34" t="n">
        <f aca="false">$F$20*(E26^($F$21-1))</f>
        <v>20.1924391241646</v>
      </c>
      <c r="G26" s="49" t="n">
        <f aca="false">1-B26</f>
        <v>0.01</v>
      </c>
      <c r="H26" s="34" t="n">
        <f aca="false">C26/F26</f>
        <v>1833.83339877594</v>
      </c>
      <c r="I26" s="34" t="n">
        <f aca="false">F26*0.13</f>
        <v>2.6250170861414</v>
      </c>
      <c r="J26" s="50" t="n">
        <f aca="false">$AA$13/I26</f>
        <v>45426.2202505616</v>
      </c>
      <c r="K26" s="19"/>
      <c r="L26" s="51" t="n">
        <v>0.99</v>
      </c>
      <c r="M26" s="34" t="n">
        <f aca="false">$M$20*(L26^($M$21-1))</f>
        <v>41485.3588678472</v>
      </c>
      <c r="N26" s="49" t="n">
        <v>0.99</v>
      </c>
      <c r="O26" s="34" t="n">
        <f aca="false">$O$20*(N26^($O$21-1))</f>
        <v>75.7207334875473</v>
      </c>
      <c r="P26" s="49" t="n">
        <f aca="false">1-L26</f>
        <v>0.01</v>
      </c>
      <c r="Q26" s="34" t="n">
        <f aca="false">M26/O26</f>
        <v>547.873177624061</v>
      </c>
      <c r="R26" s="34" t="n">
        <f aca="false">O26*0.13</f>
        <v>9.84369535338115</v>
      </c>
      <c r="S26" s="50" t="n">
        <f aca="false">$AD$13/R26</f>
        <v>12826.3815846746</v>
      </c>
      <c r="T26" s="51" t="n">
        <v>0.99</v>
      </c>
      <c r="U26" s="52" t="n">
        <f aca="false">1-T26</f>
        <v>0.01</v>
      </c>
      <c r="V26" s="34" t="n">
        <f aca="false">$V$20*(T26^($V$21-1))</f>
        <v>95.09900499</v>
      </c>
      <c r="W26" s="34" t="n">
        <f aca="false">V26*$F$21</f>
        <v>4.488673035528</v>
      </c>
      <c r="X26" s="34" t="n">
        <f aca="false">V26-W26</f>
        <v>90.610331954472</v>
      </c>
      <c r="Y26" s="49" t="n">
        <f aca="false">0.13*X26</f>
        <v>11.7793431540814</v>
      </c>
      <c r="Z26" s="23" t="n">
        <f aca="false">AD13</f>
        <v>126258.992805755</v>
      </c>
      <c r="AA26" s="23" t="n">
        <f aca="false">Z26/Y26</f>
        <v>10718.6785505955</v>
      </c>
      <c r="AB26" s="34" t="n">
        <f aca="false">X26*$V$21</f>
        <v>543.661991726832</v>
      </c>
      <c r="AC26" s="34" t="n">
        <f aca="false">AB26*(1/40)</f>
        <v>13.5915497931708</v>
      </c>
      <c r="AD26" s="23" t="n">
        <f aca="false">Z26/AC26</f>
        <v>9289.52141051607</v>
      </c>
      <c r="AE26" s="19"/>
      <c r="AF26" s="51" t="n">
        <v>0.99</v>
      </c>
      <c r="AG26" s="52" t="n">
        <f aca="false">1-AF26</f>
        <v>0.01</v>
      </c>
      <c r="AH26" s="34" t="n">
        <f aca="false">$AH$20*(AF26^($AH$21-1))</f>
        <v>100.807267844588</v>
      </c>
      <c r="AI26" s="34" t="n">
        <f aca="false">AH26*$F$21</f>
        <v>4.75810304226458</v>
      </c>
      <c r="AJ26" s="34" t="n">
        <f aca="false">AH26-AI26</f>
        <v>96.0491648023239</v>
      </c>
      <c r="AK26" s="49" t="n">
        <f aca="false">0.13*AJ26</f>
        <v>12.4863914243021</v>
      </c>
      <c r="AL26" s="23" t="n">
        <f aca="false">AD13</f>
        <v>126258.992805755</v>
      </c>
      <c r="AM26" s="23" t="n">
        <f aca="false">AL26/AK26</f>
        <v>10111.7279216491</v>
      </c>
      <c r="AN26" s="34" t="n">
        <f aca="false">AJ26*$AH$21</f>
        <v>19.2098329604648</v>
      </c>
      <c r="AO26" s="34" t="n">
        <f aca="false">AN26*(1/40)</f>
        <v>0.48024582401162</v>
      </c>
      <c r="AP26" s="53" t="n">
        <f aca="false">AL26/AO26</f>
        <v>262904.925962876</v>
      </c>
      <c r="AQ26" s="7"/>
    </row>
    <row r="27" customFormat="false" ht="13" hidden="false" customHeight="false" outlineLevel="0" collapsed="false">
      <c r="B27" s="47" t="n">
        <f aca="false">B26-0.001</f>
        <v>0.989</v>
      </c>
      <c r="C27" s="34" t="n">
        <f aca="false">$C$20*B27^($C$21-1)</f>
        <v>37032.5439136615</v>
      </c>
      <c r="D27" s="19"/>
      <c r="E27" s="49" t="n">
        <f aca="false">E26-0.001</f>
        <v>0.989</v>
      </c>
      <c r="F27" s="34" t="n">
        <f aca="false">$F$20*(E27^($F$21-1))</f>
        <v>20.2118920028912</v>
      </c>
      <c r="G27" s="49" t="n">
        <f aca="false">1-B27</f>
        <v>0.011</v>
      </c>
      <c r="H27" s="34" t="n">
        <f aca="false">C27/F27</f>
        <v>1832.21560398028</v>
      </c>
      <c r="I27" s="34" t="n">
        <f aca="false">F27*0.13</f>
        <v>2.62754596037586</v>
      </c>
      <c r="J27" s="50" t="n">
        <f aca="false">$AA$13/I27</f>
        <v>45382.4999123857</v>
      </c>
      <c r="K27" s="19"/>
      <c r="L27" s="51" t="n">
        <f aca="false">L26-0.001</f>
        <v>0.989</v>
      </c>
      <c r="M27" s="34" t="n">
        <f aca="false">$M$20*(L27^($M$21-1))</f>
        <v>41484.956384222</v>
      </c>
      <c r="N27" s="49" t="n">
        <f aca="false">N26-0.001</f>
        <v>0.989</v>
      </c>
      <c r="O27" s="34" t="n">
        <f aca="false">$O$20*(N27^($O$21-1))</f>
        <v>75.7935889854879</v>
      </c>
      <c r="P27" s="49" t="n">
        <f aca="false">1-L27</f>
        <v>0.011</v>
      </c>
      <c r="Q27" s="34" t="n">
        <f aca="false">M27/O27</f>
        <v>547.341232147815</v>
      </c>
      <c r="R27" s="34" t="n">
        <f aca="false">O27*0.13</f>
        <v>9.85316656811343</v>
      </c>
      <c r="S27" s="50" t="n">
        <f aca="false">$AD$13/R27</f>
        <v>12814.0524097453</v>
      </c>
      <c r="T27" s="51" t="n">
        <f aca="false">T26-0.001</f>
        <v>0.989</v>
      </c>
      <c r="U27" s="52" t="n">
        <f aca="false">1-T27</f>
        <v>0.011</v>
      </c>
      <c r="V27" s="34" t="n">
        <f aca="false">$V$20*(T27^($V$21-1))</f>
        <v>94.6196763043949</v>
      </c>
      <c r="W27" s="34" t="n">
        <f aca="false">V27*$F$21</f>
        <v>4.46604872156744</v>
      </c>
      <c r="X27" s="34" t="n">
        <f aca="false">V27-W27</f>
        <v>90.1536275828275</v>
      </c>
      <c r="Y27" s="49" t="n">
        <f aca="false">0.13*X27</f>
        <v>11.7199715857676</v>
      </c>
      <c r="Z27" s="23" t="n">
        <v>126258.992805755</v>
      </c>
      <c r="AA27" s="23" t="n">
        <f aca="false">Z27/Y27</f>
        <v>10772.9777228369</v>
      </c>
      <c r="AB27" s="34" t="n">
        <f aca="false">X27*$V$21</f>
        <v>540.921765496965</v>
      </c>
      <c r="AC27" s="34" t="n">
        <f aca="false">AB27*(1/40)</f>
        <v>13.5230441374241</v>
      </c>
      <c r="AD27" s="23" t="n">
        <f aca="false">Z27/AC27</f>
        <v>9336.58069312531</v>
      </c>
      <c r="AE27" s="19"/>
      <c r="AF27" s="51" t="n">
        <f aca="false">AF26-0.001</f>
        <v>0.989</v>
      </c>
      <c r="AG27" s="52" t="n">
        <f aca="false">1-AF27</f>
        <v>0.011</v>
      </c>
      <c r="AH27" s="34" t="n">
        <f aca="false">$AH$20*(AF27^($AH$21-1))</f>
        <v>100.888802387858</v>
      </c>
      <c r="AI27" s="34" t="n">
        <f aca="false">AH27*$F$21</f>
        <v>4.76195147270689</v>
      </c>
      <c r="AJ27" s="34" t="n">
        <f aca="false">AH27-AI27</f>
        <v>96.1268509151509</v>
      </c>
      <c r="AK27" s="49" t="n">
        <f aca="false">0.13*AJ27</f>
        <v>12.4964906189696</v>
      </c>
      <c r="AL27" s="23" t="n">
        <v>126258.992805755</v>
      </c>
      <c r="AM27" s="23" t="n">
        <f aca="false">AL27/AK27</f>
        <v>10103.5560026825</v>
      </c>
      <c r="AN27" s="34" t="n">
        <f aca="false">AJ27*$AH$21</f>
        <v>19.2253701830302</v>
      </c>
      <c r="AO27" s="34" t="n">
        <f aca="false">AN27*(1/40)</f>
        <v>0.480634254575754</v>
      </c>
      <c r="AP27" s="53" t="n">
        <f aca="false">AL27/AO27</f>
        <v>262692.456069744</v>
      </c>
      <c r="AQ27" s="7"/>
    </row>
    <row r="28" customFormat="false" ht="13" hidden="false" customHeight="false" outlineLevel="0" collapsed="false">
      <c r="B28" s="47" t="n">
        <f aca="false">B27-0.001</f>
        <v>0.988</v>
      </c>
      <c r="C28" s="34" t="n">
        <f aca="false">$C$20*B28^($C$21-1)</f>
        <v>37035.5218072526</v>
      </c>
      <c r="D28" s="19"/>
      <c r="E28" s="49" t="n">
        <f aca="false">E27-0.001</f>
        <v>0.988</v>
      </c>
      <c r="F28" s="34" t="n">
        <f aca="false">$F$20*(E28^($F$21-1))</f>
        <v>20.231383329669</v>
      </c>
      <c r="G28" s="49" t="n">
        <f aca="false">1-B28</f>
        <v>0.012</v>
      </c>
      <c r="H28" s="34" t="n">
        <f aca="false">C28/F28</f>
        <v>1830.59760194156</v>
      </c>
      <c r="I28" s="34" t="n">
        <f aca="false">F28*0.13</f>
        <v>2.63007983285697</v>
      </c>
      <c r="J28" s="50" t="n">
        <f aca="false">$AA$13/I28</f>
        <v>45338.7774876077</v>
      </c>
      <c r="K28" s="19"/>
      <c r="L28" s="51" t="n">
        <f aca="false">L27-0.001</f>
        <v>0.988</v>
      </c>
      <c r="M28" s="34" t="n">
        <f aca="false">$M$20*(L28^($M$21-1))</f>
        <v>41484.5534973415</v>
      </c>
      <c r="N28" s="49" t="n">
        <f aca="false">N27-0.001</f>
        <v>0.988</v>
      </c>
      <c r="O28" s="34" t="n">
        <f aca="false">$O$20*(N28^($O$21-1))</f>
        <v>75.866588391636</v>
      </c>
      <c r="P28" s="49" t="n">
        <f aca="false">1-L28</f>
        <v>0.012</v>
      </c>
      <c r="Q28" s="34" t="n">
        <f aca="false">M28/O28</f>
        <v>546.809265802112</v>
      </c>
      <c r="R28" s="34" t="n">
        <f aca="false">O28*0.13</f>
        <v>9.86265649091268</v>
      </c>
      <c r="S28" s="50" t="n">
        <f aca="false">$AD$13/R28</f>
        <v>12801.7226314319</v>
      </c>
      <c r="T28" s="51" t="n">
        <f aca="false">T27-0.001</f>
        <v>0.988</v>
      </c>
      <c r="U28" s="52" t="n">
        <f aca="false">1-T28</f>
        <v>0.012</v>
      </c>
      <c r="V28" s="34" t="n">
        <f aca="false">$V$20*(T28^($V$21-1))</f>
        <v>94.1422823431168</v>
      </c>
      <c r="W28" s="34" t="n">
        <f aca="false">V28*$F$21</f>
        <v>4.44351572659511</v>
      </c>
      <c r="X28" s="34" t="n">
        <f aca="false">V28-W28</f>
        <v>89.6987666165217</v>
      </c>
      <c r="Y28" s="49" t="n">
        <f aca="false">0.13*X28</f>
        <v>11.6608396601478</v>
      </c>
      <c r="Z28" s="23" t="n">
        <v>126258.992805755</v>
      </c>
      <c r="AA28" s="23" t="n">
        <f aca="false">Z28/Y28</f>
        <v>10827.6073152141</v>
      </c>
      <c r="AB28" s="34" t="n">
        <f aca="false">X28*$V$21</f>
        <v>538.19259969913</v>
      </c>
      <c r="AC28" s="34" t="n">
        <f aca="false">AB28*(1/40)</f>
        <v>13.4548149924783</v>
      </c>
      <c r="AD28" s="23" t="n">
        <f aca="false">Z28/AC28</f>
        <v>9383.92633985223</v>
      </c>
      <c r="AE28" s="19"/>
      <c r="AF28" s="51" t="n">
        <f aca="false">AF27-0.001</f>
        <v>0.988</v>
      </c>
      <c r="AG28" s="52" t="n">
        <f aca="false">1-AF28</f>
        <v>0.012</v>
      </c>
      <c r="AH28" s="34" t="n">
        <f aca="false">$AH$20*(AF28^($AH$21-1))</f>
        <v>100.970485460815</v>
      </c>
      <c r="AI28" s="34" t="n">
        <f aca="false">AH28*$F$21</f>
        <v>4.76580691375048</v>
      </c>
      <c r="AJ28" s="34" t="n">
        <f aca="false">AH28-AI28</f>
        <v>96.2046785470648</v>
      </c>
      <c r="AK28" s="49" t="n">
        <f aca="false">0.13*AJ28</f>
        <v>12.5066082111184</v>
      </c>
      <c r="AL28" s="23" t="n">
        <v>126258.992805755</v>
      </c>
      <c r="AM28" s="23" t="n">
        <f aca="false">AL28/AK28</f>
        <v>10095.3824309864</v>
      </c>
      <c r="AN28" s="34" t="n">
        <f aca="false">AJ28*$AH$21</f>
        <v>19.240935709413</v>
      </c>
      <c r="AO28" s="34" t="n">
        <f aca="false">AN28*(1/40)</f>
        <v>0.481023392735324</v>
      </c>
      <c r="AP28" s="53" t="n">
        <f aca="false">AL28/AO28</f>
        <v>262479.943205647</v>
      </c>
      <c r="AQ28" s="7"/>
    </row>
    <row r="29" customFormat="false" ht="13" hidden="false" customHeight="false" outlineLevel="0" collapsed="false">
      <c r="B29" s="47" t="n">
        <f aca="false">B28-0.001</f>
        <v>0.987</v>
      </c>
      <c r="C29" s="34" t="n">
        <f aca="false">$C$20*B29^($C$21-1)</f>
        <v>37038.5029562575</v>
      </c>
      <c r="D29" s="19"/>
      <c r="E29" s="49" t="n">
        <f aca="false">E28-0.001</f>
        <v>0.987</v>
      </c>
      <c r="F29" s="34" t="n">
        <f aca="false">$F$20*(E29^($F$21-1))</f>
        <v>20.2509132195201</v>
      </c>
      <c r="G29" s="49" t="n">
        <f aca="false">1-B29</f>
        <v>0.013</v>
      </c>
      <c r="H29" s="34" t="n">
        <f aca="false">C29/F29</f>
        <v>1828.97939242343</v>
      </c>
      <c r="I29" s="34" t="n">
        <f aca="false">F29*0.13</f>
        <v>2.63261871853762</v>
      </c>
      <c r="J29" s="50" t="n">
        <f aca="false">$AA$13/I29</f>
        <v>45295.0529740158</v>
      </c>
      <c r="K29" s="19"/>
      <c r="L29" s="51" t="n">
        <f aca="false">L28-0.001</f>
        <v>0.987</v>
      </c>
      <c r="M29" s="34" t="n">
        <f aca="false">$M$20*(L29^($M$21-1))</f>
        <v>41484.1502063928</v>
      </c>
      <c r="N29" s="49" t="n">
        <f aca="false">N28-0.001</f>
        <v>0.987</v>
      </c>
      <c r="O29" s="34" t="n">
        <f aca="false">$O$20*(N29^($O$21-1))</f>
        <v>75.939732136335</v>
      </c>
      <c r="P29" s="49" t="n">
        <f aca="false">1-L29</f>
        <v>0.013</v>
      </c>
      <c r="Q29" s="34" t="n">
        <f aca="false">M29/O29</f>
        <v>546.277278565009</v>
      </c>
      <c r="R29" s="34" t="n">
        <f aca="false">O29*0.13</f>
        <v>9.87216517772355</v>
      </c>
      <c r="S29" s="50" t="n">
        <f aca="false">$AD$13/R29</f>
        <v>12789.3922490942</v>
      </c>
      <c r="T29" s="51" t="n">
        <f aca="false">T28-0.001</f>
        <v>0.987</v>
      </c>
      <c r="U29" s="52" t="n">
        <f aca="false">1-T29</f>
        <v>0.013</v>
      </c>
      <c r="V29" s="34" t="n">
        <f aca="false">$V$20*(T29^($V$21-1))</f>
        <v>93.6668172433707</v>
      </c>
      <c r="W29" s="34" t="n">
        <f aca="false">V29*$F$21</f>
        <v>4.4210737738871</v>
      </c>
      <c r="X29" s="34" t="n">
        <f aca="false">V29-W29</f>
        <v>89.2457434694836</v>
      </c>
      <c r="Y29" s="49" t="n">
        <f aca="false">0.13*X29</f>
        <v>11.6019466510329</v>
      </c>
      <c r="Z29" s="23" t="n">
        <v>126258.992805755</v>
      </c>
      <c r="AA29" s="23" t="n">
        <f aca="false">Z29/Y29</f>
        <v>10882.5696758841</v>
      </c>
      <c r="AB29" s="34" t="n">
        <f aca="false">X29*$V$21</f>
        <v>535.474460816902</v>
      </c>
      <c r="AC29" s="34" t="n">
        <f aca="false">AB29*(1/40)</f>
        <v>13.3868615204225</v>
      </c>
      <c r="AD29" s="23" t="n">
        <f aca="false">Z29/AC29</f>
        <v>9431.56038576622</v>
      </c>
      <c r="AE29" s="19"/>
      <c r="AF29" s="51" t="n">
        <f aca="false">AF28-0.001</f>
        <v>0.987</v>
      </c>
      <c r="AG29" s="52" t="n">
        <f aca="false">1-AF29</f>
        <v>0.013</v>
      </c>
      <c r="AH29" s="34" t="n">
        <f aca="false">$AH$20*(AF29^($AH$21-1))</f>
        <v>101.052317484779</v>
      </c>
      <c r="AI29" s="34" t="n">
        <f aca="false">AH29*$F$21</f>
        <v>4.76966938528157</v>
      </c>
      <c r="AJ29" s="34" t="n">
        <f aca="false">AH29-AI29</f>
        <v>96.2826480994975</v>
      </c>
      <c r="AK29" s="49" t="n">
        <f aca="false">0.13*AJ29</f>
        <v>12.5167442529347</v>
      </c>
      <c r="AL29" s="23" t="n">
        <v>126258.992805755</v>
      </c>
      <c r="AM29" s="23" t="n">
        <f aca="false">AL29/AK29</f>
        <v>10087.2072045534</v>
      </c>
      <c r="AN29" s="34" t="n">
        <f aca="false">AJ29*$AH$21</f>
        <v>19.2565296198995</v>
      </c>
      <c r="AO29" s="34" t="n">
        <f aca="false">AN29*(1/40)</f>
        <v>0.481413240497488</v>
      </c>
      <c r="AP29" s="53" t="n">
        <f aca="false">AL29/AO29</f>
        <v>262267.387318389</v>
      </c>
    </row>
    <row r="30" customFormat="false" ht="13" hidden="false" customHeight="false" outlineLevel="0" collapsed="false">
      <c r="B30" s="47" t="n">
        <f aca="false">B29-0.001</f>
        <v>0.986</v>
      </c>
      <c r="C30" s="34" t="n">
        <f aca="false">$C$20*B30^($C$21-1)</f>
        <v>37041.4873675388</v>
      </c>
      <c r="D30" s="19"/>
      <c r="E30" s="49" t="n">
        <f aca="false">E29-0.001</f>
        <v>0.986</v>
      </c>
      <c r="F30" s="34" t="n">
        <f aca="false">$F$20*(E30^($F$21-1))</f>
        <v>20.2704817879275</v>
      </c>
      <c r="G30" s="49" t="n">
        <f aca="false">1-B30</f>
        <v>0.014</v>
      </c>
      <c r="H30" s="34" t="n">
        <f aca="false">C30/F30</f>
        <v>1827.36097518903</v>
      </c>
      <c r="I30" s="34" t="n">
        <f aca="false">F30*0.13</f>
        <v>2.63516263243058</v>
      </c>
      <c r="J30" s="50" t="n">
        <f aca="false">$AA$13/I30</f>
        <v>45251.3263693937</v>
      </c>
      <c r="K30" s="19"/>
      <c r="L30" s="51" t="n">
        <f aca="false">L29-0.001</f>
        <v>0.986</v>
      </c>
      <c r="M30" s="34" t="n">
        <f aca="false">$M$20*(L30^($M$21-1))</f>
        <v>41483.7465105608</v>
      </c>
      <c r="N30" s="49" t="n">
        <f aca="false">N29-0.001</f>
        <v>0.986</v>
      </c>
      <c r="O30" s="34" t="n">
        <f aca="false">$O$20*(N30^($O$21-1))</f>
        <v>76.0130206516531</v>
      </c>
      <c r="P30" s="49" t="n">
        <f aca="false">1-L30</f>
        <v>0.014</v>
      </c>
      <c r="Q30" s="34" t="n">
        <f aca="false">M30/O30</f>
        <v>545.745270414518</v>
      </c>
      <c r="R30" s="34" t="n">
        <f aca="false">O30*0.13</f>
        <v>9.8816926847149</v>
      </c>
      <c r="S30" s="50" t="n">
        <f aca="false">$AD$13/R30</f>
        <v>12777.0612620907</v>
      </c>
      <c r="T30" s="51" t="n">
        <f aca="false">T29-0.001</f>
        <v>0.986</v>
      </c>
      <c r="U30" s="52" t="n">
        <f aca="false">1-T30</f>
        <v>0.014</v>
      </c>
      <c r="V30" s="34" t="n">
        <f aca="false">$V$20*(T30^($V$21-1))</f>
        <v>93.1932751542176</v>
      </c>
      <c r="W30" s="34" t="n">
        <f aca="false">V30*$F$21</f>
        <v>4.39872258727907</v>
      </c>
      <c r="X30" s="34" t="n">
        <f aca="false">V30-W30</f>
        <v>88.7945525669385</v>
      </c>
      <c r="Y30" s="49" t="n">
        <f aca="false">0.13*X30</f>
        <v>11.543291833702</v>
      </c>
      <c r="Z30" s="23" t="n">
        <v>126258.992805755</v>
      </c>
      <c r="AA30" s="23" t="n">
        <f aca="false">Z30/Y30</f>
        <v>10937.8671720945</v>
      </c>
      <c r="AB30" s="34" t="n">
        <f aca="false">X30*$V$21</f>
        <v>532.767315401631</v>
      </c>
      <c r="AC30" s="34" t="n">
        <f aca="false">AB30*(1/40)</f>
        <v>13.3191828850408</v>
      </c>
      <c r="AD30" s="23" t="n">
        <f aca="false">Z30/AC30</f>
        <v>9479.48488248188</v>
      </c>
      <c r="AE30" s="19"/>
      <c r="AF30" s="51" t="n">
        <f aca="false">AF29-0.001</f>
        <v>0.986</v>
      </c>
      <c r="AG30" s="52" t="n">
        <f aca="false">1-AF30</f>
        <v>0.014</v>
      </c>
      <c r="AH30" s="34" t="n">
        <f aca="false">$AH$20*(AF30^($AH$21-1))</f>
        <v>101.134298882691</v>
      </c>
      <c r="AI30" s="34" t="n">
        <f aca="false">AH30*$F$21</f>
        <v>4.77353890726301</v>
      </c>
      <c r="AJ30" s="34" t="n">
        <f aca="false">AH30-AI30</f>
        <v>96.360759975428</v>
      </c>
      <c r="AK30" s="49" t="n">
        <f aca="false">0.13*AJ30</f>
        <v>12.5268987968056</v>
      </c>
      <c r="AL30" s="23" t="n">
        <v>126258.992805755</v>
      </c>
      <c r="AM30" s="23" t="n">
        <f aca="false">AL30/AK30</f>
        <v>10079.0303213714</v>
      </c>
      <c r="AN30" s="34" t="n">
        <f aca="false">AJ30*$AH$21</f>
        <v>19.2721519950856</v>
      </c>
      <c r="AO30" s="34" t="n">
        <f aca="false">AN30*(1/40)</f>
        <v>0.48180379987714</v>
      </c>
      <c r="AP30" s="53" t="n">
        <f aca="false">AL30/AO30</f>
        <v>262054.788355657</v>
      </c>
      <c r="AQ30" s="7"/>
      <c r="AR30" s="7"/>
      <c r="AS30" s="7"/>
    </row>
    <row r="31" customFormat="false" ht="13" hidden="false" customHeight="false" outlineLevel="0" collapsed="false">
      <c r="B31" s="47" t="n">
        <f aca="false">B30-0.001</f>
        <v>0.985</v>
      </c>
      <c r="C31" s="34" t="n">
        <f aca="false">$C$20*B31^($C$21-1)</f>
        <v>37044.4750479803</v>
      </c>
      <c r="D31" s="19"/>
      <c r="E31" s="49" t="n">
        <f aca="false">E30-0.001</f>
        <v>0.985</v>
      </c>
      <c r="F31" s="34" t="n">
        <f aca="false">$F$20*(E31^($F$21-1))</f>
        <v>20.2900891508378</v>
      </c>
      <c r="G31" s="49" t="n">
        <f aca="false">1-B31</f>
        <v>0.015</v>
      </c>
      <c r="H31" s="34" t="n">
        <f aca="false">C31/F31</f>
        <v>1825.742350001</v>
      </c>
      <c r="I31" s="34" t="n">
        <f aca="false">F31*0.13</f>
        <v>2.63771158960891</v>
      </c>
      <c r="J31" s="50" t="n">
        <f aca="false">$AA$13/I31</f>
        <v>45207.5976715206</v>
      </c>
      <c r="K31" s="19"/>
      <c r="L31" s="51" t="n">
        <f aca="false">L30-0.001</f>
        <v>0.985</v>
      </c>
      <c r="M31" s="34" t="n">
        <f aca="false">$M$20*(L31^($M$21-1))</f>
        <v>41483.3424090275</v>
      </c>
      <c r="N31" s="49" t="n">
        <f aca="false">N30-0.001</f>
        <v>0.985</v>
      </c>
      <c r="O31" s="34" t="n">
        <f aca="false">$O$20*(N31^($O$21-1))</f>
        <v>76.0864543713918</v>
      </c>
      <c r="P31" s="49" t="n">
        <f aca="false">1-L31</f>
        <v>0.015</v>
      </c>
      <c r="Q31" s="34" t="n">
        <f aca="false">M31/O31</f>
        <v>545.213241328605</v>
      </c>
      <c r="R31" s="34" t="n">
        <f aca="false">O31*0.13</f>
        <v>9.89123906828093</v>
      </c>
      <c r="S31" s="50" t="n">
        <f aca="false">$AD$13/R31</f>
        <v>12764.7296697783</v>
      </c>
      <c r="T31" s="51" t="n">
        <f aca="false">T30-0.001</f>
        <v>0.985</v>
      </c>
      <c r="U31" s="52" t="n">
        <f aca="false">1-T31</f>
        <v>0.015</v>
      </c>
      <c r="V31" s="34" t="n">
        <f aca="false">$V$20*(T31^($V$21-1))</f>
        <v>92.7216502365625</v>
      </c>
      <c r="W31" s="34" t="n">
        <f aca="false">V31*$F$21</f>
        <v>4.37646189116575</v>
      </c>
      <c r="X31" s="34" t="n">
        <f aca="false">V31-W31</f>
        <v>88.3451883453968</v>
      </c>
      <c r="Y31" s="49" t="n">
        <f aca="false">0.13*X31</f>
        <v>11.4848744849016</v>
      </c>
      <c r="Z31" s="23" t="n">
        <v>126258.992805755</v>
      </c>
      <c r="AA31" s="23" t="n">
        <f aca="false">Z31/Y31</f>
        <v>10993.5021903583</v>
      </c>
      <c r="AB31" s="34" t="n">
        <f aca="false">X31*$V$21</f>
        <v>530.071130072381</v>
      </c>
      <c r="AC31" s="34" t="n">
        <f aca="false">AB31*(1/40)</f>
        <v>13.2517782518095</v>
      </c>
      <c r="AD31" s="23" t="n">
        <f aca="false">Z31/AC31</f>
        <v>9527.70189831051</v>
      </c>
      <c r="AE31" s="19"/>
      <c r="AF31" s="51" t="n">
        <f aca="false">AF30-0.001</f>
        <v>0.985</v>
      </c>
      <c r="AG31" s="52" t="n">
        <f aca="false">1-AF31</f>
        <v>0.015</v>
      </c>
      <c r="AH31" s="34" t="n">
        <f aca="false">$AH$20*(AF31^($AH$21-1))</f>
        <v>101.216430079124</v>
      </c>
      <c r="AI31" s="34" t="n">
        <f aca="false">AH31*$F$21</f>
        <v>4.77741549973466</v>
      </c>
      <c r="AJ31" s="34" t="n">
        <f aca="false">AH31-AI31</f>
        <v>96.4390145793895</v>
      </c>
      <c r="AK31" s="49" t="n">
        <f aca="false">0.13*AJ31</f>
        <v>12.5370718953206</v>
      </c>
      <c r="AL31" s="23" t="n">
        <v>126258.992805755</v>
      </c>
      <c r="AM31" s="23" t="n">
        <f aca="false">AL31/AK31</f>
        <v>10070.8517794239</v>
      </c>
      <c r="AN31" s="34" t="n">
        <f aca="false">AJ31*$AH$21</f>
        <v>19.2878029158779</v>
      </c>
      <c r="AO31" s="34" t="n">
        <f aca="false">AN31*(1/40)</f>
        <v>0.482195072896948</v>
      </c>
      <c r="AP31" s="53" t="n">
        <f aca="false">AL31/AO31</f>
        <v>261842.146265022</v>
      </c>
      <c r="AQ31" s="7"/>
      <c r="AR31" s="7"/>
      <c r="AS31" s="7"/>
    </row>
    <row r="32" customFormat="false" ht="13" hidden="false" customHeight="false" outlineLevel="0" collapsed="false">
      <c r="B32" s="47" t="n">
        <f aca="false">B31-0.001</f>
        <v>0.984</v>
      </c>
      <c r="C32" s="34" t="n">
        <f aca="false">$C$20*B32^($C$21-1)</f>
        <v>37047.4660044876</v>
      </c>
      <c r="D32" s="19"/>
      <c r="E32" s="49" t="n">
        <f aca="false">E31-0.001</f>
        <v>0.984</v>
      </c>
      <c r="F32" s="34" t="n">
        <f aca="false">$F$20*(E32^($F$21-1))</f>
        <v>20.3097354246631</v>
      </c>
      <c r="G32" s="49" t="n">
        <f aca="false">1-B32</f>
        <v>0.016</v>
      </c>
      <c r="H32" s="34" t="n">
        <f aca="false">C32/F32</f>
        <v>1824.12351662145</v>
      </c>
      <c r="I32" s="34" t="n">
        <f aca="false">F32*0.13</f>
        <v>2.64026560520621</v>
      </c>
      <c r="J32" s="50" t="n">
        <f aca="false">$AA$13/I32</f>
        <v>45163.866878171</v>
      </c>
      <c r="K32" s="19"/>
      <c r="L32" s="51" t="n">
        <f aca="false">L31-0.001</f>
        <v>0.984</v>
      </c>
      <c r="M32" s="34" t="n">
        <f aca="false">$M$20*(L32^($M$21-1))</f>
        <v>41482.937900973</v>
      </c>
      <c r="N32" s="49" t="n">
        <f aca="false">N31-0.001</f>
        <v>0.984</v>
      </c>
      <c r="O32" s="34" t="n">
        <f aca="false">$O$20*(N32^($O$21-1))</f>
        <v>76.1600337310946</v>
      </c>
      <c r="P32" s="49" t="n">
        <f aca="false">1-L32</f>
        <v>0.016</v>
      </c>
      <c r="Q32" s="34" t="n">
        <f aca="false">M32/O32</f>
        <v>544.681191285192</v>
      </c>
      <c r="R32" s="34" t="n">
        <f aca="false">O32*0.13</f>
        <v>9.9008043850423</v>
      </c>
      <c r="S32" s="50" t="n">
        <f aca="false">$AD$13/R32</f>
        <v>12752.3974715127</v>
      </c>
      <c r="T32" s="51" t="n">
        <f aca="false">T31-0.001</f>
        <v>0.984</v>
      </c>
      <c r="U32" s="52" t="n">
        <f aca="false">1-T32</f>
        <v>0.016</v>
      </c>
      <c r="V32" s="34" t="n">
        <f aca="false">$V$20*(T32^($V$21-1))</f>
        <v>92.2519366631424</v>
      </c>
      <c r="W32" s="34" t="n">
        <f aca="false">V32*$F$21</f>
        <v>4.35429141050032</v>
      </c>
      <c r="X32" s="34" t="n">
        <f aca="false">V32-W32</f>
        <v>87.8976452526421</v>
      </c>
      <c r="Y32" s="49" t="n">
        <f aca="false">0.13*X32</f>
        <v>11.4266938828435</v>
      </c>
      <c r="Z32" s="23" t="n">
        <v>126258.992805755</v>
      </c>
      <c r="AA32" s="23" t="n">
        <f aca="false">Z32/Y32</f>
        <v>11049.4771366306</v>
      </c>
      <c r="AB32" s="34" t="n">
        <f aca="false">X32*$V$21</f>
        <v>527.385871515853</v>
      </c>
      <c r="AC32" s="34" t="n">
        <f aca="false">AB32*(1/40)</f>
        <v>13.1846467878963</v>
      </c>
      <c r="AD32" s="23" t="n">
        <f aca="false">Z32/AC32</f>
        <v>9576.21351841317</v>
      </c>
      <c r="AE32" s="19"/>
      <c r="AF32" s="51" t="n">
        <f aca="false">AF31-0.001</f>
        <v>0.984</v>
      </c>
      <c r="AG32" s="52" t="n">
        <f aca="false">1-AF32</f>
        <v>0.016</v>
      </c>
      <c r="AH32" s="34" t="n">
        <f aca="false">$AH$20*(AF32^($AH$21-1))</f>
        <v>101.298711500291</v>
      </c>
      <c r="AI32" s="34" t="n">
        <f aca="false">AH32*$F$21</f>
        <v>4.78129918281375</v>
      </c>
      <c r="AJ32" s="34" t="n">
        <f aca="false">AH32-AI32</f>
        <v>96.5174123174776</v>
      </c>
      <c r="AK32" s="49" t="n">
        <f aca="false">0.13*AJ32</f>
        <v>12.5472636012721</v>
      </c>
      <c r="AL32" s="23" t="n">
        <v>126258.992805755</v>
      </c>
      <c r="AM32" s="23" t="n">
        <f aca="false">AL32/AK32</f>
        <v>10062.6715766898</v>
      </c>
      <c r="AN32" s="34" t="n">
        <f aca="false">AJ32*$AH$21</f>
        <v>19.3034824634955</v>
      </c>
      <c r="AO32" s="34" t="n">
        <f aca="false">AN32*(1/40)</f>
        <v>0.482587061587388</v>
      </c>
      <c r="AP32" s="53" t="n">
        <f aca="false">AL32/AO32</f>
        <v>261629.460993935</v>
      </c>
      <c r="AS32" s="7"/>
    </row>
    <row r="33" customFormat="false" ht="13" hidden="false" customHeight="false" outlineLevel="0" collapsed="false">
      <c r="B33" s="47" t="n">
        <f aca="false">B32-0.001</f>
        <v>0.983</v>
      </c>
      <c r="C33" s="34" t="n">
        <f aca="false">$C$20*B33^($C$21-1)</f>
        <v>37050.4602439878</v>
      </c>
      <c r="D33" s="19"/>
      <c r="E33" s="49" t="n">
        <f aca="false">E32-0.001</f>
        <v>0.983</v>
      </c>
      <c r="F33" s="34" t="n">
        <f aca="false">$F$20*(E33^($F$21-1))</f>
        <v>20.3294207262839</v>
      </c>
      <c r="G33" s="49" t="n">
        <f aca="false">1-B33</f>
        <v>0.017</v>
      </c>
      <c r="H33" s="34" t="n">
        <f aca="false">C33/F33</f>
        <v>1822.50447481198</v>
      </c>
      <c r="I33" s="34" t="n">
        <f aca="false">F33*0.13</f>
        <v>2.64282469441691</v>
      </c>
      <c r="J33" s="50" t="n">
        <f aca="false">$AA$13/I33</f>
        <v>45120.1339871148</v>
      </c>
      <c r="K33" s="19"/>
      <c r="L33" s="51" t="n">
        <f aca="false">L32-0.001</f>
        <v>0.983</v>
      </c>
      <c r="M33" s="34" t="n">
        <f aca="false">$M$20*(L33^($M$21-1))</f>
        <v>41482.5329855743</v>
      </c>
      <c r="N33" s="49" t="n">
        <f aca="false">N32-0.001</f>
        <v>0.983</v>
      </c>
      <c r="O33" s="34" t="n">
        <f aca="false">$O$20*(N33^($O$21-1))</f>
        <v>76.233759168056</v>
      </c>
      <c r="P33" s="49" t="n">
        <f aca="false">1-L33</f>
        <v>0.017</v>
      </c>
      <c r="Q33" s="34" t="n">
        <f aca="false">M33/O33</f>
        <v>544.149120262151</v>
      </c>
      <c r="R33" s="34" t="n">
        <f aca="false">O33*0.13</f>
        <v>9.91038869184727</v>
      </c>
      <c r="S33" s="50" t="n">
        <f aca="false">$AD$13/R33</f>
        <v>12740.0646666484</v>
      </c>
      <c r="T33" s="51" t="n">
        <f aca="false">T32-0.001</f>
        <v>0.983</v>
      </c>
      <c r="U33" s="52" t="n">
        <f aca="false">1-T33</f>
        <v>0.017</v>
      </c>
      <c r="V33" s="34" t="n">
        <f aca="false">$V$20*(T33^($V$21-1))</f>
        <v>91.7841286185143</v>
      </c>
      <c r="W33" s="34" t="n">
        <f aca="false">V33*$F$21</f>
        <v>4.33221087079387</v>
      </c>
      <c r="X33" s="34" t="n">
        <f aca="false">V33-W33</f>
        <v>87.4519177477204</v>
      </c>
      <c r="Y33" s="49" t="n">
        <f aca="false">0.13*X33</f>
        <v>11.3687493072037</v>
      </c>
      <c r="Z33" s="23" t="n">
        <v>126258.992805755</v>
      </c>
      <c r="AA33" s="23" t="n">
        <f aca="false">Z33/Y33</f>
        <v>11105.7944364868</v>
      </c>
      <c r="AB33" s="34" t="n">
        <f aca="false">X33*$V$21</f>
        <v>524.711506486323</v>
      </c>
      <c r="AC33" s="34" t="n">
        <f aca="false">AB33*(1/40)</f>
        <v>13.1177876621581</v>
      </c>
      <c r="AD33" s="23" t="n">
        <f aca="false">Z33/AC33</f>
        <v>9625.02184495522</v>
      </c>
      <c r="AE33" s="19"/>
      <c r="AF33" s="51" t="n">
        <f aca="false">AF32-0.001</f>
        <v>0.983</v>
      </c>
      <c r="AG33" s="52" t="n">
        <f aca="false">1-AF33</f>
        <v>0.017</v>
      </c>
      <c r="AH33" s="34" t="n">
        <f aca="false">$AH$20*(AF33^($AH$21-1))</f>
        <v>101.381143574053</v>
      </c>
      <c r="AI33" s="34" t="n">
        <f aca="false">AH33*$F$21</f>
        <v>4.78518997669528</v>
      </c>
      <c r="AJ33" s="34" t="n">
        <f aca="false">AH33-AI33</f>
        <v>96.5959535973573</v>
      </c>
      <c r="AK33" s="49" t="n">
        <f aca="false">0.13*AJ33</f>
        <v>12.5574739676564</v>
      </c>
      <c r="AL33" s="23" t="n">
        <v>126258.992805755</v>
      </c>
      <c r="AM33" s="23" t="n">
        <f aca="false">AL33/AK33</f>
        <v>10054.4897111436</v>
      </c>
      <c r="AN33" s="34" t="n">
        <f aca="false">AJ33*$AH$21</f>
        <v>19.3191907194715</v>
      </c>
      <c r="AO33" s="34" t="n">
        <f aca="false">AN33*(1/40)</f>
        <v>0.482979767986787</v>
      </c>
      <c r="AP33" s="53" t="n">
        <f aca="false">AL33/AO33</f>
        <v>261416.732489734</v>
      </c>
    </row>
    <row r="34" customFormat="false" ht="13" hidden="false" customHeight="false" outlineLevel="0" collapsed="false">
      <c r="B34" s="47" t="n">
        <f aca="false">B33-0.001</f>
        <v>0.982</v>
      </c>
      <c r="C34" s="34" t="n">
        <f aca="false">$C$20*B34^($C$21-1)</f>
        <v>37053.4577734297</v>
      </c>
      <c r="D34" s="19"/>
      <c r="E34" s="49" t="n">
        <f aca="false">E33-0.001</f>
        <v>0.982</v>
      </c>
      <c r="F34" s="34" t="n">
        <f aca="false">$F$20*(E34^($F$21-1))</f>
        <v>20.349145173051</v>
      </c>
      <c r="G34" s="49" t="n">
        <f aca="false">1-B34</f>
        <v>0.018</v>
      </c>
      <c r="H34" s="34" t="n">
        <f aca="false">C34/F34</f>
        <v>1820.88522433369</v>
      </c>
      <c r="I34" s="34" t="n">
        <f aca="false">F34*0.13</f>
        <v>2.64538887249663</v>
      </c>
      <c r="J34" s="50" t="n">
        <f aca="false">$AA$13/I34</f>
        <v>45076.3989961173</v>
      </c>
      <c r="K34" s="19"/>
      <c r="L34" s="51" t="n">
        <f aca="false">L33-0.001</f>
        <v>0.982</v>
      </c>
      <c r="M34" s="34" t="n">
        <f aca="false">$M$20*(L34^($M$21-1))</f>
        <v>41482.1276620064</v>
      </c>
      <c r="N34" s="49" t="n">
        <f aca="false">N33-0.001</f>
        <v>0.982</v>
      </c>
      <c r="O34" s="34" t="n">
        <f aca="false">$O$20*(N34^($O$21-1))</f>
        <v>76.3076311213298</v>
      </c>
      <c r="P34" s="49" t="n">
        <f aca="false">1-L34</f>
        <v>0.018</v>
      </c>
      <c r="Q34" s="34" t="n">
        <f aca="false">M34/O34</f>
        <v>543.617028237313</v>
      </c>
      <c r="R34" s="34" t="n">
        <f aca="false">O34*0.13</f>
        <v>9.91999204577287</v>
      </c>
      <c r="S34" s="50" t="n">
        <f aca="false">$AD$13/R34</f>
        <v>12727.7312545384</v>
      </c>
      <c r="T34" s="51" t="n">
        <f aca="false">T33-0.001</f>
        <v>0.982</v>
      </c>
      <c r="U34" s="52" t="n">
        <f aca="false">1-T34</f>
        <v>0.018</v>
      </c>
      <c r="V34" s="34" t="n">
        <f aca="false">$V$20*(T34^($V$21-1))</f>
        <v>91.3182202990432</v>
      </c>
      <c r="W34" s="34" t="n">
        <f aca="false">V34*$F$21</f>
        <v>4.31021999811484</v>
      </c>
      <c r="X34" s="34" t="n">
        <f aca="false">V34-W34</f>
        <v>87.0080003009284</v>
      </c>
      <c r="Y34" s="49" t="n">
        <f aca="false">0.13*X34</f>
        <v>11.3110400391207</v>
      </c>
      <c r="Z34" s="23" t="n">
        <v>126258.992805755</v>
      </c>
      <c r="AA34" s="23" t="n">
        <f aca="false">Z34/Y34</f>
        <v>11162.4565353029</v>
      </c>
      <c r="AB34" s="34" t="n">
        <f aca="false">X34*$V$21</f>
        <v>522.04800180557</v>
      </c>
      <c r="AC34" s="34" t="n">
        <f aca="false">AB34*(1/40)</f>
        <v>13.0512000451393</v>
      </c>
      <c r="AD34" s="23" t="n">
        <f aca="false">Z34/AC34</f>
        <v>9674.12899726251</v>
      </c>
      <c r="AE34" s="19"/>
      <c r="AF34" s="51" t="n">
        <f aca="false">AF33-0.001</f>
        <v>0.982</v>
      </c>
      <c r="AG34" s="52" t="n">
        <f aca="false">1-AF34</f>
        <v>0.018</v>
      </c>
      <c r="AH34" s="34" t="n">
        <f aca="false">$AH$20*(AF34^($AH$21-1))</f>
        <v>101.463726729924</v>
      </c>
      <c r="AI34" s="34" t="n">
        <f aca="false">AH34*$F$21</f>
        <v>4.78908790165239</v>
      </c>
      <c r="AJ34" s="34" t="n">
        <f aca="false">AH34-AI34</f>
        <v>96.6746388282711</v>
      </c>
      <c r="AK34" s="49" t="n">
        <f aca="false">0.13*AJ34</f>
        <v>12.5677030476752</v>
      </c>
      <c r="AL34" s="23" t="n">
        <v>126258.992805755</v>
      </c>
      <c r="AM34" s="23" t="n">
        <f aca="false">AL34/AK34</f>
        <v>10046.3061807552</v>
      </c>
      <c r="AN34" s="34" t="n">
        <f aca="false">AJ34*$AH$21</f>
        <v>19.3349277656542</v>
      </c>
      <c r="AO34" s="34" t="n">
        <f aca="false">AN34*(1/40)</f>
        <v>0.483373194141356</v>
      </c>
      <c r="AP34" s="53" t="n">
        <f aca="false">AL34/AO34</f>
        <v>261203.960699634</v>
      </c>
    </row>
    <row r="35" customFormat="false" ht="13" hidden="false" customHeight="false" outlineLevel="0" collapsed="false">
      <c r="B35" s="47" t="n">
        <f aca="false">B34-0.001</f>
        <v>0.981</v>
      </c>
      <c r="C35" s="34" t="n">
        <f aca="false">$C$20*B35^($C$21-1)</f>
        <v>37056.4585997839</v>
      </c>
      <c r="D35" s="19"/>
      <c r="E35" s="49" t="n">
        <f aca="false">E34-0.001</f>
        <v>0.981</v>
      </c>
      <c r="F35" s="34" t="n">
        <f aca="false">$F$20*(E35^($F$21-1))</f>
        <v>20.368908882788</v>
      </c>
      <c r="G35" s="49" t="n">
        <f aca="false">1-B35</f>
        <v>0.019</v>
      </c>
      <c r="H35" s="34" t="n">
        <f aca="false">C35/F35</f>
        <v>1819.26576494714</v>
      </c>
      <c r="I35" s="34" t="n">
        <f aca="false">F35*0.13</f>
        <v>2.64795815476244</v>
      </c>
      <c r="J35" s="50" t="n">
        <f aca="false">$AA$13/I35</f>
        <v>45032.6619029389</v>
      </c>
      <c r="K35" s="19"/>
      <c r="L35" s="51" t="n">
        <f aca="false">L34-0.001</f>
        <v>0.981</v>
      </c>
      <c r="M35" s="34" t="n">
        <f aca="false">$M$20*(L35^($M$21-1))</f>
        <v>41481.7219294415</v>
      </c>
      <c r="N35" s="49" t="n">
        <f aca="false">N34-0.001</f>
        <v>0.981</v>
      </c>
      <c r="O35" s="34" t="n">
        <f aca="false">$O$20*(N35^($O$21-1))</f>
        <v>76.3816500317386</v>
      </c>
      <c r="P35" s="49" t="n">
        <f aca="false">1-L35</f>
        <v>0.019</v>
      </c>
      <c r="Q35" s="34" t="n">
        <f aca="false">M35/O35</f>
        <v>543.084915188461</v>
      </c>
      <c r="R35" s="34" t="n">
        <f aca="false">O35*0.13</f>
        <v>9.92961450412602</v>
      </c>
      <c r="S35" s="50" t="n">
        <f aca="false">$AD$13/R35</f>
        <v>12715.3972345343</v>
      </c>
      <c r="T35" s="51" t="n">
        <f aca="false">T34-0.001</f>
        <v>0.981</v>
      </c>
      <c r="U35" s="52" t="n">
        <f aca="false">1-T35</f>
        <v>0.019</v>
      </c>
      <c r="V35" s="34" t="n">
        <f aca="false">$V$20*(T35^($V$21-1))</f>
        <v>90.8542059128901</v>
      </c>
      <c r="W35" s="34" t="n">
        <f aca="false">V35*$F$21</f>
        <v>4.28831851908841</v>
      </c>
      <c r="X35" s="34" t="n">
        <f aca="false">V35-W35</f>
        <v>86.5658873938017</v>
      </c>
      <c r="Y35" s="49" t="n">
        <f aca="false">0.13*X35</f>
        <v>11.2535653611942</v>
      </c>
      <c r="Z35" s="23" t="n">
        <v>126258.992805755</v>
      </c>
      <c r="AA35" s="23" t="n">
        <f aca="false">Z35/Y35</f>
        <v>11219.4658984374</v>
      </c>
      <c r="AB35" s="34" t="n">
        <f aca="false">X35*$V$21</f>
        <v>519.39532436281</v>
      </c>
      <c r="AC35" s="34" t="n">
        <f aca="false">AB35*(1/40)</f>
        <v>12.9848831090703</v>
      </c>
      <c r="AD35" s="23" t="n">
        <f aca="false">Z35/AC35</f>
        <v>9723.53711197912</v>
      </c>
      <c r="AE35" s="19"/>
      <c r="AF35" s="51" t="n">
        <f aca="false">AF34-0.001</f>
        <v>0.981</v>
      </c>
      <c r="AG35" s="52" t="n">
        <f aca="false">1-AF35</f>
        <v>0.019</v>
      </c>
      <c r="AH35" s="34" t="n">
        <f aca="false">$AH$20*(AF35^($AH$21-1))</f>
        <v>101.546461399083</v>
      </c>
      <c r="AI35" s="34" t="n">
        <f aca="false">AH35*$F$21</f>
        <v>4.79299297803674</v>
      </c>
      <c r="AJ35" s="34" t="n">
        <f aca="false">AH35-AI35</f>
        <v>96.7534684210467</v>
      </c>
      <c r="AK35" s="49" t="n">
        <f aca="false">0.13*AJ35</f>
        <v>12.5779508947361</v>
      </c>
      <c r="AL35" s="23" t="n">
        <v>126258.992805755</v>
      </c>
      <c r="AM35" s="23" t="n">
        <f aca="false">AL35/AK35</f>
        <v>10038.1209834899</v>
      </c>
      <c r="AN35" s="34" t="n">
        <f aca="false">AJ35*$AH$21</f>
        <v>19.3506936842093</v>
      </c>
      <c r="AO35" s="34" t="n">
        <f aca="false">AN35*(1/40)</f>
        <v>0.483767342105233</v>
      </c>
      <c r="AP35" s="53" t="n">
        <f aca="false">AL35/AO35</f>
        <v>260991.145570737</v>
      </c>
    </row>
    <row r="36" customFormat="false" ht="13" hidden="false" customHeight="false" outlineLevel="0" collapsed="false">
      <c r="B36" s="47" t="n">
        <f aca="false">B35-0.001</f>
        <v>0.98</v>
      </c>
      <c r="C36" s="34" t="n">
        <f aca="false">$C$20*B36^($C$21-1)</f>
        <v>37059.4627300429</v>
      </c>
      <c r="D36" s="19"/>
      <c r="E36" s="49" t="n">
        <f aca="false">E35-0.001</f>
        <v>0.98</v>
      </c>
      <c r="F36" s="34" t="n">
        <f aca="false">$F$20*(E36^($F$21-1))</f>
        <v>20.3887119737938</v>
      </c>
      <c r="G36" s="49" t="n">
        <f aca="false">1-B36</f>
        <v>0.02</v>
      </c>
      <c r="H36" s="34" t="n">
        <f aca="false">C36/F36</f>
        <v>1817.64609641239</v>
      </c>
      <c r="I36" s="34" t="n">
        <f aca="false">F36*0.13</f>
        <v>2.65053255659319</v>
      </c>
      <c r="J36" s="50" t="n">
        <f aca="false">$AA$13/I36</f>
        <v>44988.9227053356</v>
      </c>
      <c r="K36" s="19"/>
      <c r="L36" s="51" t="n">
        <f aca="false">L35-0.001</f>
        <v>0.98</v>
      </c>
      <c r="M36" s="34" t="n">
        <f aca="false">$M$20*(L36^($M$21-1))</f>
        <v>41481.3157870493</v>
      </c>
      <c r="N36" s="49" t="n">
        <f aca="false">N35-0.001</f>
        <v>0.98</v>
      </c>
      <c r="O36" s="34" t="n">
        <f aca="false">$O$20*(N36^($O$21-1))</f>
        <v>76.4558163418824</v>
      </c>
      <c r="P36" s="49" t="n">
        <f aca="false">1-L36</f>
        <v>0.02</v>
      </c>
      <c r="Q36" s="34" t="n">
        <f aca="false">M36/O36</f>
        <v>542.552781093332</v>
      </c>
      <c r="R36" s="34" t="n">
        <f aca="false">O36*0.13</f>
        <v>9.93925612444471</v>
      </c>
      <c r="S36" s="50" t="n">
        <f aca="false">$AD$13/R36</f>
        <v>12703.0626059865</v>
      </c>
      <c r="T36" s="51" t="n">
        <f aca="false">T35-0.001</f>
        <v>0.98</v>
      </c>
      <c r="U36" s="52" t="n">
        <f aca="false">1-T36</f>
        <v>0.02</v>
      </c>
      <c r="V36" s="34" t="n">
        <f aca="false">$V$20*(T36^($V$21-1))</f>
        <v>90.39207968</v>
      </c>
      <c r="W36" s="34" t="n">
        <f aca="false">V36*$F$21</f>
        <v>4.266506160896</v>
      </c>
      <c r="X36" s="34" t="n">
        <f aca="false">V36-W36</f>
        <v>86.125573519104</v>
      </c>
      <c r="Y36" s="49" t="n">
        <f aca="false">0.13*X36</f>
        <v>11.1963245574835</v>
      </c>
      <c r="Z36" s="23" t="n">
        <v>126258.992805755</v>
      </c>
      <c r="AA36" s="23" t="n">
        <f aca="false">Z36/Y36</f>
        <v>11276.8250114155</v>
      </c>
      <c r="AB36" s="34" t="n">
        <f aca="false">X36*$V$21</f>
        <v>516.753441114624</v>
      </c>
      <c r="AC36" s="34" t="n">
        <f aca="false">AB36*(1/40)</f>
        <v>12.9188360278656</v>
      </c>
      <c r="AD36" s="23" t="n">
        <f aca="false">Z36/AC36</f>
        <v>9773.24834322674</v>
      </c>
      <c r="AE36" s="19"/>
      <c r="AF36" s="51" t="n">
        <f aca="false">AF35-0.001</f>
        <v>0.98</v>
      </c>
      <c r="AG36" s="52" t="n">
        <f aca="false">1-AF36</f>
        <v>0.02</v>
      </c>
      <c r="AH36" s="34" t="n">
        <f aca="false">$AH$20*(AF36^($AH$21-1))</f>
        <v>101.629348014383</v>
      </c>
      <c r="AI36" s="34" t="n">
        <f aca="false">AH36*$F$21</f>
        <v>4.79690522627889</v>
      </c>
      <c r="AJ36" s="34" t="n">
        <f aca="false">AH36-AI36</f>
        <v>96.8324427881043</v>
      </c>
      <c r="AK36" s="49" t="n">
        <f aca="false">0.13*AJ36</f>
        <v>12.5882175624536</v>
      </c>
      <c r="AL36" s="23" t="n">
        <v>126258.992805755</v>
      </c>
      <c r="AM36" s="23" t="n">
        <f aca="false">AL36/AK36</f>
        <v>10029.9341173085</v>
      </c>
      <c r="AN36" s="34" t="n">
        <f aca="false">AJ36*$AH$21</f>
        <v>19.3664885576209</v>
      </c>
      <c r="AO36" s="34" t="n">
        <f aca="false">AN36*(1/40)</f>
        <v>0.484162213940522</v>
      </c>
      <c r="AP36" s="53" t="n">
        <f aca="false">AL36/AO36</f>
        <v>260778.287050022</v>
      </c>
    </row>
    <row r="37" customFormat="false" ht="13" hidden="false" customHeight="false" outlineLevel="0" collapsed="false">
      <c r="B37" s="47" t="n">
        <f aca="false">B36-0.001</f>
        <v>0.979</v>
      </c>
      <c r="C37" s="34" t="n">
        <f aca="false">$C$20*B37^($C$21-1)</f>
        <v>37062.4701712212</v>
      </c>
      <c r="D37" s="19"/>
      <c r="E37" s="49" t="n">
        <f aca="false">E36-0.001</f>
        <v>0.979</v>
      </c>
      <c r="F37" s="34" t="n">
        <f aca="false">$F$20*(E37^($F$21-1))</f>
        <v>20.408554564845</v>
      </c>
      <c r="G37" s="49" t="n">
        <f aca="false">1-B37</f>
        <v>0.021</v>
      </c>
      <c r="H37" s="34" t="n">
        <f aca="false">C37/F37</f>
        <v>1816.02621848897</v>
      </c>
      <c r="I37" s="34" t="n">
        <f aca="false">F37*0.13</f>
        <v>2.65311209342985</v>
      </c>
      <c r="J37" s="50" t="n">
        <f aca="false">$AA$13/I37</f>
        <v>44945.1814010586</v>
      </c>
      <c r="K37" s="19"/>
      <c r="L37" s="51" t="n">
        <f aca="false">L36-0.001</f>
        <v>0.979</v>
      </c>
      <c r="M37" s="34" t="n">
        <f aca="false">$M$20*(L37^($M$21-1))</f>
        <v>41480.909233997</v>
      </c>
      <c r="N37" s="49" t="n">
        <f aca="false">N36-0.001</f>
        <v>0.979</v>
      </c>
      <c r="O37" s="34" t="n">
        <f aca="false">$O$20*(N37^($O$21-1))</f>
        <v>76.5301304961475</v>
      </c>
      <c r="P37" s="49" t="n">
        <f aca="false">1-L37</f>
        <v>0.021</v>
      </c>
      <c r="Q37" s="34" t="n">
        <f aca="false">M37/O37</f>
        <v>542.020625929615</v>
      </c>
      <c r="R37" s="34" t="n">
        <f aca="false">O37*0.13</f>
        <v>9.94891696449918</v>
      </c>
      <c r="S37" s="50" t="n">
        <f aca="false">$AD$13/R37</f>
        <v>12690.7273682439</v>
      </c>
      <c r="T37" s="51" t="n">
        <f aca="false">T36-0.001</f>
        <v>0.979</v>
      </c>
      <c r="U37" s="52" t="n">
        <f aca="false">1-T37</f>
        <v>0.021</v>
      </c>
      <c r="V37" s="34" t="n">
        <f aca="false">$V$20*(T37^($V$21-1))</f>
        <v>89.9318358320899</v>
      </c>
      <c r="W37" s="34" t="n">
        <f aca="false">V37*$F$21</f>
        <v>4.24478265127464</v>
      </c>
      <c r="X37" s="34" t="n">
        <f aca="false">V37-W37</f>
        <v>85.6870531808152</v>
      </c>
      <c r="Y37" s="49" t="n">
        <f aca="false">0.13*X37</f>
        <v>11.139316913506</v>
      </c>
      <c r="Z37" s="23" t="n">
        <v>126258.992805755</v>
      </c>
      <c r="AA37" s="23" t="n">
        <f aca="false">Z37/Y37</f>
        <v>11334.5363801142</v>
      </c>
      <c r="AB37" s="34" t="n">
        <f aca="false">X37*$V$21</f>
        <v>514.122319084891</v>
      </c>
      <c r="AC37" s="34" t="n">
        <f aca="false">AB37*(1/40)</f>
        <v>12.8530579771223</v>
      </c>
      <c r="AD37" s="23" t="n">
        <f aca="false">Z37/AC37</f>
        <v>9823.26486276567</v>
      </c>
      <c r="AE37" s="19"/>
      <c r="AF37" s="51" t="n">
        <f aca="false">AF36-0.001</f>
        <v>0.979</v>
      </c>
      <c r="AG37" s="52" t="n">
        <f aca="false">1-AF37</f>
        <v>0.021</v>
      </c>
      <c r="AH37" s="34" t="n">
        <f aca="false">$AH$20*(AF37^($AH$21-1))</f>
        <v>101.712387010354</v>
      </c>
      <c r="AI37" s="34" t="n">
        <f aca="false">AH37*$F$21</f>
        <v>4.8008246668887</v>
      </c>
      <c r="AJ37" s="34" t="n">
        <f aca="false">AH37-AI37</f>
        <v>96.9115623434651</v>
      </c>
      <c r="AK37" s="49" t="n">
        <f aca="false">0.13*AJ37</f>
        <v>12.5985031046505</v>
      </c>
      <c r="AL37" s="23" t="n">
        <v>126258.992805755</v>
      </c>
      <c r="AM37" s="23" t="n">
        <f aca="false">AL37/AK37</f>
        <v>10021.7455801674</v>
      </c>
      <c r="AN37" s="34" t="n">
        <f aca="false">AJ37*$AH$21</f>
        <v>19.382312468693</v>
      </c>
      <c r="AO37" s="34" t="n">
        <f aca="false">AN37*(1/40)</f>
        <v>0.484557811717326</v>
      </c>
      <c r="AP37" s="53" t="n">
        <f aca="false">AL37/AO37</f>
        <v>260565.385084351</v>
      </c>
    </row>
    <row r="38" customFormat="false" ht="13" hidden="false" customHeight="false" outlineLevel="0" collapsed="false">
      <c r="B38" s="47" t="n">
        <f aca="false">B37-0.001</f>
        <v>0.978</v>
      </c>
      <c r="C38" s="34" t="n">
        <f aca="false">$C$20*B38^($C$21-1)</f>
        <v>37065.4809303554</v>
      </c>
      <c r="D38" s="19"/>
      <c r="E38" s="49" t="n">
        <f aca="false">E37-0.001</f>
        <v>0.978</v>
      </c>
      <c r="F38" s="34" t="n">
        <f aca="false">$F$20*(E38^($F$21-1))</f>
        <v>20.428436775198</v>
      </c>
      <c r="G38" s="49" t="n">
        <f aca="false">1-B38</f>
        <v>0.022</v>
      </c>
      <c r="H38" s="34" t="n">
        <f aca="false">C38/F38</f>
        <v>1814.40613093588</v>
      </c>
      <c r="I38" s="34" t="n">
        <f aca="false">F38*0.13</f>
        <v>2.65569678077574</v>
      </c>
      <c r="J38" s="50" t="n">
        <f aca="false">$AA$13/I38</f>
        <v>44901.4379878545</v>
      </c>
      <c r="K38" s="19"/>
      <c r="L38" s="51" t="n">
        <f aca="false">L37-0.001</f>
        <v>0.978</v>
      </c>
      <c r="M38" s="34" t="n">
        <f aca="false">$M$20*(L38^($M$21-1))</f>
        <v>41480.5022694494</v>
      </c>
      <c r="N38" s="49" t="n">
        <f aca="false">N37-0.001</f>
        <v>0.978</v>
      </c>
      <c r="O38" s="34" t="n">
        <f aca="false">$O$20*(N38^($O$21-1))</f>
        <v>76.604592940716</v>
      </c>
      <c r="P38" s="49" t="n">
        <f aca="false">1-L38</f>
        <v>0.022</v>
      </c>
      <c r="Q38" s="34" t="n">
        <f aca="false">M38/O38</f>
        <v>541.488449674956</v>
      </c>
      <c r="R38" s="34" t="n">
        <f aca="false">O38*0.13</f>
        <v>9.95859708229308</v>
      </c>
      <c r="S38" s="50" t="n">
        <f aca="false">$AD$13/R38</f>
        <v>12678.3915206541</v>
      </c>
      <c r="T38" s="51" t="n">
        <f aca="false">T37-0.001</f>
        <v>0.978</v>
      </c>
      <c r="U38" s="52" t="n">
        <f aca="false">1-T38</f>
        <v>0.022</v>
      </c>
      <c r="V38" s="34" t="n">
        <f aca="false">$V$20*(T38^($V$21-1))</f>
        <v>89.4734686126368</v>
      </c>
      <c r="W38" s="34" t="n">
        <f aca="false">V38*$F$21</f>
        <v>4.22314771851646</v>
      </c>
      <c r="X38" s="34" t="n">
        <f aca="false">V38-W38</f>
        <v>85.2503208941203</v>
      </c>
      <c r="Y38" s="49" t="n">
        <f aca="false">0.13*X38</f>
        <v>11.0825417162356</v>
      </c>
      <c r="Z38" s="23" t="n">
        <v>126258.992805755</v>
      </c>
      <c r="AA38" s="23" t="n">
        <f aca="false">Z38/Y38</f>
        <v>11392.6025309509</v>
      </c>
      <c r="AB38" s="34" t="n">
        <f aca="false">X38*$V$21</f>
        <v>511.501925364722</v>
      </c>
      <c r="AC38" s="34" t="n">
        <f aca="false">AB38*(1/40)</f>
        <v>12.7875481341181</v>
      </c>
      <c r="AD38" s="23" t="n">
        <f aca="false">Z38/AC38</f>
        <v>9873.58886015747</v>
      </c>
      <c r="AE38" s="19"/>
      <c r="AF38" s="51" t="n">
        <f aca="false">AF37-0.001</f>
        <v>0.978</v>
      </c>
      <c r="AG38" s="52" t="n">
        <f aca="false">1-AF38</f>
        <v>0.022</v>
      </c>
      <c r="AH38" s="34" t="n">
        <f aca="false">$AH$20*(AF38^($AH$21-1))</f>
        <v>101.795578823214</v>
      </c>
      <c r="AI38" s="34" t="n">
        <f aca="false">AH38*$F$21</f>
        <v>4.80475132045572</v>
      </c>
      <c r="AJ38" s="34" t="n">
        <f aca="false">AH38-AI38</f>
        <v>96.9908275027586</v>
      </c>
      <c r="AK38" s="49" t="n">
        <f aca="false">0.13*AJ38</f>
        <v>12.6088075753586</v>
      </c>
      <c r="AL38" s="23" t="n">
        <v>126258.992805755</v>
      </c>
      <c r="AM38" s="23" t="n">
        <f aca="false">AL38/AK38</f>
        <v>10013.555370018</v>
      </c>
      <c r="AN38" s="34" t="n">
        <f aca="false">AJ38*$AH$21</f>
        <v>19.3981655005517</v>
      </c>
      <c r="AO38" s="34" t="n">
        <f aca="false">AN38*(1/40)</f>
        <v>0.484954137513793</v>
      </c>
      <c r="AP38" s="53" t="n">
        <f aca="false">AL38/AO38</f>
        <v>260352.439620467</v>
      </c>
    </row>
    <row r="39" customFormat="false" ht="13" hidden="false" customHeight="false" outlineLevel="0" collapsed="false">
      <c r="B39" s="47" t="n">
        <f aca="false">B38-0.001</f>
        <v>0.977</v>
      </c>
      <c r="C39" s="34" t="n">
        <f aca="false">$C$20*B39^($C$21-1)</f>
        <v>37068.4950145042</v>
      </c>
      <c r="D39" s="19"/>
      <c r="E39" s="49" t="n">
        <f aca="false">E38-0.001</f>
        <v>0.977</v>
      </c>
      <c r="F39" s="34" t="n">
        <f aca="false">$F$20*(E39^($F$21-1))</f>
        <v>20.448358724592</v>
      </c>
      <c r="G39" s="49" t="n">
        <f aca="false">1-B39</f>
        <v>0.023</v>
      </c>
      <c r="H39" s="34" t="n">
        <f aca="false">C39/F39</f>
        <v>1812.78583351162</v>
      </c>
      <c r="I39" s="34" t="n">
        <f aca="false">F39*0.13</f>
        <v>2.65828663419696</v>
      </c>
      <c r="J39" s="50" t="n">
        <f aca="false">$AA$13/I39</f>
        <v>44857.692463465</v>
      </c>
      <c r="K39" s="19"/>
      <c r="L39" s="51" t="n">
        <f aca="false">L38-0.001</f>
        <v>0.977</v>
      </c>
      <c r="M39" s="34" t="n">
        <f aca="false">$M$20*(L39^($M$21-1))</f>
        <v>41480.0948925685</v>
      </c>
      <c r="N39" s="49" t="n">
        <f aca="false">N38-0.001</f>
        <v>0.977</v>
      </c>
      <c r="O39" s="34" t="n">
        <f aca="false">$O$20*(N39^($O$21-1))</f>
        <v>76.6792041235744</v>
      </c>
      <c r="P39" s="49" t="n">
        <f aca="false">1-L39</f>
        <v>0.023</v>
      </c>
      <c r="Q39" s="34" t="n">
        <f aca="false">M39/O39</f>
        <v>540.956252306951</v>
      </c>
      <c r="R39" s="34" t="n">
        <f aca="false">O39*0.13</f>
        <v>9.96829653606467</v>
      </c>
      <c r="S39" s="50" t="n">
        <f aca="false">$AD$13/R39</f>
        <v>12666.0550625634</v>
      </c>
      <c r="T39" s="51" t="n">
        <f aca="false">T38-0.001</f>
        <v>0.977</v>
      </c>
      <c r="U39" s="52" t="n">
        <f aca="false">1-T39</f>
        <v>0.023</v>
      </c>
      <c r="V39" s="34" t="n">
        <f aca="false">$V$20*(T39^($V$21-1))</f>
        <v>89.0169722768657</v>
      </c>
      <c r="W39" s="34" t="n">
        <f aca="false">V39*$F$21</f>
        <v>4.20160109146806</v>
      </c>
      <c r="X39" s="34" t="n">
        <f aca="false">V39-W39</f>
        <v>84.8153711853976</v>
      </c>
      <c r="Y39" s="49" t="n">
        <f aca="false">0.13*X39</f>
        <v>11.0259982541017</v>
      </c>
      <c r="Z39" s="23" t="n">
        <v>126258.992805755</v>
      </c>
      <c r="AA39" s="23" t="n">
        <f aca="false">Z39/Y39</f>
        <v>11451.0260110722</v>
      </c>
      <c r="AB39" s="34" t="n">
        <f aca="false">X39*$V$21</f>
        <v>508.892227112386</v>
      </c>
      <c r="AC39" s="34" t="n">
        <f aca="false">AB39*(1/40)</f>
        <v>12.7223056778096</v>
      </c>
      <c r="AD39" s="23" t="n">
        <f aca="false">Z39/AC39</f>
        <v>9924.22254292926</v>
      </c>
      <c r="AE39" s="19"/>
      <c r="AF39" s="51" t="n">
        <f aca="false">AF38-0.001</f>
        <v>0.977</v>
      </c>
      <c r="AG39" s="52" t="n">
        <f aca="false">1-AF39</f>
        <v>0.023</v>
      </c>
      <c r="AH39" s="34" t="n">
        <f aca="false">$AH$20*(AF39^($AH$21-1))</f>
        <v>101.87892389088</v>
      </c>
      <c r="AI39" s="34" t="n">
        <f aca="false">AH39*$F$21</f>
        <v>4.80868520764955</v>
      </c>
      <c r="AJ39" s="34" t="n">
        <f aca="false">AH39-AI39</f>
        <v>97.0702386832308</v>
      </c>
      <c r="AK39" s="49" t="n">
        <f aca="false">0.13*AJ39</f>
        <v>12.61913102882</v>
      </c>
      <c r="AL39" s="23" t="n">
        <v>126258.992805755</v>
      </c>
      <c r="AM39" s="23" t="n">
        <f aca="false">AL39/AK39</f>
        <v>10005.3634848074</v>
      </c>
      <c r="AN39" s="34" t="n">
        <f aca="false">AJ39*$AH$21</f>
        <v>19.4140477366462</v>
      </c>
      <c r="AO39" s="34" t="n">
        <f aca="false">AN39*(1/40)</f>
        <v>0.485351193416154</v>
      </c>
      <c r="AP39" s="53" t="n">
        <f aca="false">AL39/AO39</f>
        <v>260139.450604992</v>
      </c>
    </row>
    <row r="40" customFormat="false" ht="13" hidden="false" customHeight="false" outlineLevel="0" collapsed="false">
      <c r="B40" s="47" t="n">
        <f aca="false">B39-0.001</f>
        <v>0.976</v>
      </c>
      <c r="C40" s="34" t="n">
        <f aca="false">$C$20*B40^($C$21-1)</f>
        <v>37071.5124307487</v>
      </c>
      <c r="D40" s="19"/>
      <c r="E40" s="49" t="n">
        <f aca="false">E39-0.001</f>
        <v>0.976</v>
      </c>
      <c r="F40" s="34" t="n">
        <f aca="false">$F$20*(E40^($F$21-1))</f>
        <v>20.468320533251</v>
      </c>
      <c r="G40" s="49" t="n">
        <f aca="false">1-B40</f>
        <v>0.024</v>
      </c>
      <c r="H40" s="34" t="n">
        <f aca="false">C40/F40</f>
        <v>1811.16532597414</v>
      </c>
      <c r="I40" s="34" t="n">
        <f aca="false">F40*0.13</f>
        <v>2.66088166932263</v>
      </c>
      <c r="J40" s="50" t="n">
        <f aca="false">$AA$13/I40</f>
        <v>44813.9448256271</v>
      </c>
      <c r="K40" s="19"/>
      <c r="L40" s="51" t="n">
        <f aca="false">L39-0.001</f>
        <v>0.976</v>
      </c>
      <c r="M40" s="34" t="n">
        <f aca="false">$M$20*(L40^($M$21-1))</f>
        <v>41479.6871025138</v>
      </c>
      <c r="N40" s="49" t="n">
        <f aca="false">N39-0.001</f>
        <v>0.976</v>
      </c>
      <c r="O40" s="34" t="n">
        <f aca="false">$O$20*(N40^($O$21-1))</f>
        <v>76.7539644945228</v>
      </c>
      <c r="P40" s="49" t="n">
        <f aca="false">1-L40</f>
        <v>0.024</v>
      </c>
      <c r="Q40" s="34" t="n">
        <f aca="false">M40/O40</f>
        <v>540.424033803151</v>
      </c>
      <c r="R40" s="34" t="n">
        <f aca="false">O40*0.13</f>
        <v>9.97801538428796</v>
      </c>
      <c r="S40" s="50" t="n">
        <f aca="false">$AD$13/R40</f>
        <v>12653.7179933167</v>
      </c>
      <c r="T40" s="51" t="n">
        <f aca="false">T39-0.001</f>
        <v>0.976</v>
      </c>
      <c r="U40" s="52" t="n">
        <f aca="false">1-T40</f>
        <v>0.024</v>
      </c>
      <c r="V40" s="34" t="n">
        <f aca="false">$V$20*(T40^($V$21-1))</f>
        <v>88.5623410917376</v>
      </c>
      <c r="W40" s="34" t="n">
        <f aca="false">V40*$F$21</f>
        <v>4.18014249953002</v>
      </c>
      <c r="X40" s="34" t="n">
        <f aca="false">V40-W40</f>
        <v>84.3821985922076</v>
      </c>
      <c r="Y40" s="49" t="n">
        <f aca="false">0.13*X40</f>
        <v>10.969685816987</v>
      </c>
      <c r="Z40" s="23" t="n">
        <v>126258.992805755</v>
      </c>
      <c r="AA40" s="23" t="n">
        <f aca="false">Z40/Y40</f>
        <v>11509.8093885459</v>
      </c>
      <c r="AB40" s="34" t="n">
        <f aca="false">X40*$V$21</f>
        <v>506.293191553245</v>
      </c>
      <c r="AC40" s="34" t="n">
        <f aca="false">AB40*(1/40)</f>
        <v>12.6573297888311</v>
      </c>
      <c r="AD40" s="23" t="n">
        <f aca="false">Z40/AC40</f>
        <v>9975.16813673976</v>
      </c>
      <c r="AE40" s="19"/>
      <c r="AF40" s="51" t="n">
        <f aca="false">AF39-0.001</f>
        <v>0.976</v>
      </c>
      <c r="AG40" s="52" t="n">
        <f aca="false">1-AF40</f>
        <v>0.024</v>
      </c>
      <c r="AH40" s="34" t="n">
        <f aca="false">$AH$20*(AF40^($AH$21-1))</f>
        <v>101.962422652972</v>
      </c>
      <c r="AI40" s="34" t="n">
        <f aca="false">AH40*$F$21</f>
        <v>4.81262634922029</v>
      </c>
      <c r="AJ40" s="34" t="n">
        <f aca="false">AH40-AI40</f>
        <v>97.149796303752</v>
      </c>
      <c r="AK40" s="49" t="n">
        <f aca="false">0.13*AJ40</f>
        <v>12.6294735194878</v>
      </c>
      <c r="AL40" s="23" t="n">
        <v>126258.992805755</v>
      </c>
      <c r="AM40" s="23" t="n">
        <f aca="false">AL40/AK40</f>
        <v>9997.169922478</v>
      </c>
      <c r="AN40" s="34" t="n">
        <f aca="false">AJ40*$AH$21</f>
        <v>19.4299592607504</v>
      </c>
      <c r="AO40" s="34" t="n">
        <f aca="false">AN40*(1/40)</f>
        <v>0.48574898151876</v>
      </c>
      <c r="AP40" s="53" t="n">
        <f aca="false">AL40/AO40</f>
        <v>259926.417984428</v>
      </c>
    </row>
    <row r="41" customFormat="false" ht="13" hidden="false" customHeight="false" outlineLevel="0" collapsed="false">
      <c r="B41" s="47" t="n">
        <f aca="false">B40-0.001</f>
        <v>0.975</v>
      </c>
      <c r="C41" s="34" t="n">
        <f aca="false">$C$20*B41^($C$21-1)</f>
        <v>37074.5331861922</v>
      </c>
      <c r="D41" s="19"/>
      <c r="E41" s="49" t="n">
        <f aca="false">E40-0.001</f>
        <v>0.975</v>
      </c>
      <c r="F41" s="34" t="n">
        <f aca="false">$F$20*(E41^($F$21-1))</f>
        <v>20.4883223218862</v>
      </c>
      <c r="G41" s="49" t="n">
        <f aca="false">1-B41</f>
        <v>0.025</v>
      </c>
      <c r="H41" s="34" t="n">
        <f aca="false">C41/F41</f>
        <v>1809.54460808087</v>
      </c>
      <c r="I41" s="34" t="n">
        <f aca="false">F41*0.13</f>
        <v>2.66348190184521</v>
      </c>
      <c r="J41" s="50" t="n">
        <f aca="false">$AA$13/I41</f>
        <v>44770.1950720733</v>
      </c>
      <c r="K41" s="19"/>
      <c r="L41" s="51" t="n">
        <f aca="false">L40-0.001</f>
        <v>0.975</v>
      </c>
      <c r="M41" s="34" t="n">
        <f aca="false">$M$20*(L41^($M$21-1))</f>
        <v>41479.2788984424</v>
      </c>
      <c r="N41" s="49" t="n">
        <f aca="false">N40-0.001</f>
        <v>0.975</v>
      </c>
      <c r="O41" s="34" t="n">
        <f aca="false">$O$20*(N41^($O$21-1))</f>
        <v>76.8288745051845</v>
      </c>
      <c r="P41" s="49" t="n">
        <f aca="false">1-L41</f>
        <v>0.025</v>
      </c>
      <c r="Q41" s="34" t="n">
        <f aca="false">M41/O41</f>
        <v>539.89179414106</v>
      </c>
      <c r="R41" s="34" t="n">
        <f aca="false">O41*0.13</f>
        <v>9.98775368567398</v>
      </c>
      <c r="S41" s="50" t="n">
        <f aca="false">$AD$13/R41</f>
        <v>12641.3803122574</v>
      </c>
      <c r="T41" s="51" t="n">
        <f aca="false">T40-0.001</f>
        <v>0.975</v>
      </c>
      <c r="U41" s="52" t="n">
        <f aca="false">1-T41</f>
        <v>0.025</v>
      </c>
      <c r="V41" s="34" t="n">
        <f aca="false">$V$20*(T41^($V$21-1))</f>
        <v>88.1095693359375</v>
      </c>
      <c r="W41" s="34" t="n">
        <f aca="false">V41*$F$21</f>
        <v>4.15877167265625</v>
      </c>
      <c r="X41" s="34" t="n">
        <f aca="false">V41-W41</f>
        <v>83.9507976632813</v>
      </c>
      <c r="Y41" s="49" t="n">
        <f aca="false">0.13*X41</f>
        <v>10.9136036962266</v>
      </c>
      <c r="Z41" s="23" t="n">
        <v>126258.992805755</v>
      </c>
      <c r="AA41" s="23" t="n">
        <f aca="false">Z41/Y41</f>
        <v>11568.9552525542</v>
      </c>
      <c r="AB41" s="34" t="n">
        <f aca="false">X41*$V$21</f>
        <v>503.704785979688</v>
      </c>
      <c r="AC41" s="34" t="n">
        <f aca="false">AB41*(1/40)</f>
        <v>12.5926196494922</v>
      </c>
      <c r="AD41" s="23" t="n">
        <f aca="false">Z41/AC41</f>
        <v>10026.427885547</v>
      </c>
      <c r="AE41" s="19"/>
      <c r="AF41" s="51" t="n">
        <f aca="false">AF40-0.001</f>
        <v>0.975</v>
      </c>
      <c r="AG41" s="52" t="n">
        <f aca="false">1-AF41</f>
        <v>0.025</v>
      </c>
      <c r="AH41" s="34" t="n">
        <f aca="false">$AH$20*(AF41^($AH$21-1))</f>
        <v>102.046075550824</v>
      </c>
      <c r="AI41" s="34" t="n">
        <f aca="false">AH41*$F$21</f>
        <v>4.81657476599888</v>
      </c>
      <c r="AJ41" s="34" t="n">
        <f aca="false">AH41-AI41</f>
        <v>97.2295007848249</v>
      </c>
      <c r="AK41" s="49" t="n">
        <f aca="false">0.13*AJ41</f>
        <v>12.6398351020272</v>
      </c>
      <c r="AL41" s="23" t="n">
        <v>126258.992805755</v>
      </c>
      <c r="AM41" s="23" t="n">
        <f aca="false">AL41/AK41</f>
        <v>9988.97468096758</v>
      </c>
      <c r="AN41" s="34" t="n">
        <f aca="false">AJ41*$AH$21</f>
        <v>19.445900156965</v>
      </c>
      <c r="AO41" s="34" t="n">
        <f aca="false">AN41*(1/40)</f>
        <v>0.486147503924125</v>
      </c>
      <c r="AP41" s="53" t="n">
        <f aca="false">AL41/AO41</f>
        <v>259713.341705157</v>
      </c>
    </row>
    <row r="42" customFormat="false" ht="13" hidden="false" customHeight="false" outlineLevel="0" collapsed="false">
      <c r="B42" s="47" t="n">
        <f aca="false">B41-0.001</f>
        <v>0.974</v>
      </c>
      <c r="C42" s="34" t="n">
        <f aca="false">$C$20*B42^($C$21-1)</f>
        <v>37077.5572879604</v>
      </c>
      <c r="D42" s="19"/>
      <c r="E42" s="49" t="n">
        <f aca="false">E41-0.001</f>
        <v>0.974</v>
      </c>
      <c r="F42" s="34" t="n">
        <f aca="false">$F$20*(E42^($F$21-1))</f>
        <v>20.508364211699</v>
      </c>
      <c r="G42" s="49" t="n">
        <f aca="false">1-B42</f>
        <v>0.026</v>
      </c>
      <c r="H42" s="34" t="n">
        <f aca="false">C42/F42</f>
        <v>1807.92367958872</v>
      </c>
      <c r="I42" s="34" t="n">
        <f aca="false">F42*0.13</f>
        <v>2.66608734752087</v>
      </c>
      <c r="J42" s="50" t="n">
        <f aca="false">$AA$13/I42</f>
        <v>44726.4432005311</v>
      </c>
      <c r="K42" s="19"/>
      <c r="L42" s="51" t="n">
        <f aca="false">L41-0.001</f>
        <v>0.974</v>
      </c>
      <c r="M42" s="34" t="n">
        <f aca="false">$M$20*(L42^($M$21-1))</f>
        <v>41478.8702795086</v>
      </c>
      <c r="N42" s="49" t="n">
        <f aca="false">N41-0.001</f>
        <v>0.974</v>
      </c>
      <c r="O42" s="34" t="n">
        <f aca="false">$O$20*(N42^($O$21-1))</f>
        <v>76.903934609015</v>
      </c>
      <c r="P42" s="49" t="n">
        <f aca="false">1-L42</f>
        <v>0.026</v>
      </c>
      <c r="Q42" s="34" t="n">
        <f aca="false">M42/O42</f>
        <v>539.359533298134</v>
      </c>
      <c r="R42" s="34" t="n">
        <f aca="false">O42*0.13</f>
        <v>9.99751149917195</v>
      </c>
      <c r="S42" s="50" t="n">
        <f aca="false">$AD$13/R42</f>
        <v>12629.0420187276</v>
      </c>
      <c r="T42" s="51" t="n">
        <f aca="false">T41-0.001</f>
        <v>0.974</v>
      </c>
      <c r="U42" s="52" t="n">
        <f aca="false">1-T42</f>
        <v>0.026</v>
      </c>
      <c r="V42" s="34" t="n">
        <f aca="false">$V$20*(T42^($V$21-1))</f>
        <v>87.6586512998624</v>
      </c>
      <c r="W42" s="34" t="n">
        <f aca="false">V42*$F$21</f>
        <v>4.13748834135351</v>
      </c>
      <c r="X42" s="34" t="n">
        <f aca="false">V42-W42</f>
        <v>83.5211629585089</v>
      </c>
      <c r="Y42" s="49" t="n">
        <f aca="false">0.13*X42</f>
        <v>10.8577511846062</v>
      </c>
      <c r="Z42" s="23" t="n">
        <v>126258.992805755</v>
      </c>
      <c r="AA42" s="23" t="n">
        <f aca="false">Z42/Y42</f>
        <v>11628.4662135896</v>
      </c>
      <c r="AB42" s="34" t="n">
        <f aca="false">X42*$V$21</f>
        <v>501.126977751053</v>
      </c>
      <c r="AC42" s="34" t="n">
        <f aca="false">AB42*(1/40)</f>
        <v>12.5281744437763</v>
      </c>
      <c r="AD42" s="23" t="n">
        <f aca="false">Z42/AC42</f>
        <v>10078.0040517777</v>
      </c>
      <c r="AE42" s="19"/>
      <c r="AF42" s="51" t="n">
        <f aca="false">AF41-0.001</f>
        <v>0.974</v>
      </c>
      <c r="AG42" s="52" t="n">
        <f aca="false">1-AF42</f>
        <v>0.026</v>
      </c>
      <c r="AH42" s="34" t="n">
        <f aca="false">$AH$20*(AF42^($AH$21-1))</f>
        <v>102.12988302749</v>
      </c>
      <c r="AI42" s="34" t="n">
        <f aca="false">AH42*$F$21</f>
        <v>4.82053047889754</v>
      </c>
      <c r="AJ42" s="34" t="n">
        <f aca="false">AH42-AI42</f>
        <v>97.3093525485926</v>
      </c>
      <c r="AK42" s="49" t="n">
        <f aca="false">0.13*AJ42</f>
        <v>12.650215831317</v>
      </c>
      <c r="AL42" s="23" t="n">
        <v>126258.992805755</v>
      </c>
      <c r="AM42" s="23" t="n">
        <f aca="false">AL42/AK42</f>
        <v>9980.77775820923</v>
      </c>
      <c r="AN42" s="34" t="n">
        <f aca="false">AJ42*$AH$21</f>
        <v>19.4618705097185</v>
      </c>
      <c r="AO42" s="34" t="n">
        <f aca="false">AN42*(1/40)</f>
        <v>0.486546762742963</v>
      </c>
      <c r="AP42" s="53" t="n">
        <f aca="false">AL42/AO42</f>
        <v>259500.22171344</v>
      </c>
    </row>
    <row r="43" customFormat="false" ht="13" hidden="false" customHeight="false" outlineLevel="0" collapsed="false">
      <c r="B43" s="47" t="n">
        <f aca="false">B42-0.001</f>
        <v>0.973</v>
      </c>
      <c r="C43" s="34" t="n">
        <f aca="false">$C$20*B43^($C$21-1)</f>
        <v>37080.5847432019</v>
      </c>
      <c r="D43" s="19"/>
      <c r="E43" s="49" t="n">
        <f aca="false">E42-0.001</f>
        <v>0.973</v>
      </c>
      <c r="F43" s="34" t="n">
        <f aca="false">$F$20*(E43^($F$21-1))</f>
        <v>20.528446324383</v>
      </c>
      <c r="G43" s="49" t="n">
        <f aca="false">1-B43</f>
        <v>0.027</v>
      </c>
      <c r="H43" s="34" t="n">
        <f aca="false">C43/F43</f>
        <v>1806.30254025405</v>
      </c>
      <c r="I43" s="34" t="n">
        <f aca="false">F43*0.13</f>
        <v>2.66869802216979</v>
      </c>
      <c r="J43" s="50" t="n">
        <f aca="false">$AA$13/I43</f>
        <v>44682.6892087232</v>
      </c>
      <c r="K43" s="19"/>
      <c r="L43" s="51" t="n">
        <f aca="false">L42-0.001</f>
        <v>0.973</v>
      </c>
      <c r="M43" s="34" t="n">
        <f aca="false">$M$20*(L43^($M$21-1))</f>
        <v>41478.4612448642</v>
      </c>
      <c r="N43" s="49" t="n">
        <f aca="false">N42-0.001</f>
        <v>0.973</v>
      </c>
      <c r="O43" s="34" t="n">
        <f aca="false">$O$20*(N43^($O$21-1))</f>
        <v>76.9791452613113</v>
      </c>
      <c r="P43" s="49" t="n">
        <f aca="false">1-L43</f>
        <v>0.027</v>
      </c>
      <c r="Q43" s="34" t="n">
        <f aca="false">M43/O43</f>
        <v>538.827251251784</v>
      </c>
      <c r="R43" s="34" t="n">
        <f aca="false">O43*0.13</f>
        <v>10.0072888839705</v>
      </c>
      <c r="S43" s="50" t="n">
        <f aca="false">$AD$13/R43</f>
        <v>12616.7031120682</v>
      </c>
      <c r="T43" s="51" t="n">
        <f aca="false">T42-0.001</f>
        <v>0.973</v>
      </c>
      <c r="U43" s="52" t="n">
        <f aca="false">1-T43</f>
        <v>0.027</v>
      </c>
      <c r="V43" s="34" t="n">
        <f aca="false">$V$20*(T43^($V$21-1))</f>
        <v>87.2095812856093</v>
      </c>
      <c r="W43" s="34" t="n">
        <f aca="false">V43*$F$21</f>
        <v>4.11629223668076</v>
      </c>
      <c r="X43" s="34" t="n">
        <f aca="false">V43-W43</f>
        <v>83.0932890489285</v>
      </c>
      <c r="Y43" s="49" t="n">
        <f aca="false">0.13*X43</f>
        <v>10.8021275763607</v>
      </c>
      <c r="Z43" s="23" t="n">
        <v>126258.992805755</v>
      </c>
      <c r="AA43" s="23" t="n">
        <f aca="false">Z43/Y43</f>
        <v>11688.3449036521</v>
      </c>
      <c r="AB43" s="34" t="n">
        <f aca="false">X43*$V$21</f>
        <v>498.559734293571</v>
      </c>
      <c r="AC43" s="34" t="n">
        <f aca="false">AB43*(1/40)</f>
        <v>12.4639933573393</v>
      </c>
      <c r="AD43" s="23" t="n">
        <f aca="false">Z43/AC43</f>
        <v>10129.8989164985</v>
      </c>
      <c r="AE43" s="19"/>
      <c r="AF43" s="51" t="n">
        <f aca="false">AF42-0.001</f>
        <v>0.973</v>
      </c>
      <c r="AG43" s="52" t="n">
        <f aca="false">1-AF43</f>
        <v>0.027</v>
      </c>
      <c r="AH43" s="34" t="n">
        <f aca="false">$AH$20*(AF43^($AH$21-1))</f>
        <v>102.213845527757</v>
      </c>
      <c r="AI43" s="34" t="n">
        <f aca="false">AH43*$F$21</f>
        <v>4.82449350891012</v>
      </c>
      <c r="AJ43" s="34" t="n">
        <f aca="false">AH43-AI43</f>
        <v>97.3893520188466</v>
      </c>
      <c r="AK43" s="49" t="n">
        <f aca="false">0.13*AJ43</f>
        <v>12.6606157624501</v>
      </c>
      <c r="AL43" s="23" t="n">
        <v>126258.992805755</v>
      </c>
      <c r="AM43" s="23" t="n">
        <f aca="false">AL43/AK43</f>
        <v>9972.57915213138</v>
      </c>
      <c r="AN43" s="34" t="n">
        <f aca="false">AJ43*$AH$21</f>
        <v>19.4778704037693</v>
      </c>
      <c r="AO43" s="34" t="n">
        <f aca="false">AN43*(1/40)</f>
        <v>0.486946760094233</v>
      </c>
      <c r="AP43" s="53" t="n">
        <f aca="false">AL43/AO43</f>
        <v>259287.057955416</v>
      </c>
    </row>
    <row r="44" customFormat="false" ht="13" hidden="false" customHeight="false" outlineLevel="0" collapsed="false">
      <c r="B44" s="47" t="n">
        <f aca="false">B43-0.001</f>
        <v>0.972</v>
      </c>
      <c r="C44" s="34" t="n">
        <f aca="false">$C$20*B44^($C$21-1)</f>
        <v>37083.6155590874</v>
      </c>
      <c r="D44" s="19"/>
      <c r="E44" s="49" t="n">
        <f aca="false">E43-0.001</f>
        <v>0.972</v>
      </c>
      <c r="F44" s="34" t="n">
        <f aca="false">$F$20*(E44^($F$21-1))</f>
        <v>20.5485687821266</v>
      </c>
      <c r="G44" s="49" t="n">
        <f aca="false">1-B44</f>
        <v>0.028</v>
      </c>
      <c r="H44" s="34" t="n">
        <f aca="false">C44/F44</f>
        <v>1804.68118983271</v>
      </c>
      <c r="I44" s="34" t="n">
        <f aca="false">F44*0.13</f>
        <v>2.67131394167646</v>
      </c>
      <c r="J44" s="50" t="n">
        <f aca="false">$AA$13/I44</f>
        <v>44638.9330943676</v>
      </c>
      <c r="K44" s="19"/>
      <c r="L44" s="51" t="n">
        <f aca="false">L43-0.001</f>
        <v>0.972</v>
      </c>
      <c r="M44" s="34" t="n">
        <f aca="false">$M$20*(L44^($M$21-1))</f>
        <v>41478.0517936583</v>
      </c>
      <c r="N44" s="49" t="n">
        <f aca="false">N43-0.001</f>
        <v>0.972</v>
      </c>
      <c r="O44" s="34" t="n">
        <f aca="false">$O$20*(N44^($O$21-1))</f>
        <v>77.0545069192213</v>
      </c>
      <c r="P44" s="49" t="n">
        <f aca="false">1-L44</f>
        <v>0.028</v>
      </c>
      <c r="Q44" s="34" t="n">
        <f aca="false">M44/O44</f>
        <v>538.294947979371</v>
      </c>
      <c r="R44" s="34" t="n">
        <f aca="false">O44*0.13</f>
        <v>10.0170858994988</v>
      </c>
      <c r="S44" s="50" t="n">
        <f aca="false">$AD$13/R44</f>
        <v>12604.3635916183</v>
      </c>
      <c r="T44" s="51" t="n">
        <f aca="false">T43-0.001</f>
        <v>0.972</v>
      </c>
      <c r="U44" s="52" t="n">
        <f aca="false">1-T44</f>
        <v>0.028</v>
      </c>
      <c r="V44" s="34" t="n">
        <f aca="false">$V$20*(T44^($V$21-1))</f>
        <v>86.7623536069632</v>
      </c>
      <c r="W44" s="34" t="n">
        <f aca="false">V44*$F$21</f>
        <v>4.09518309024866</v>
      </c>
      <c r="X44" s="34" t="n">
        <f aca="false">V44-W44</f>
        <v>82.6671705167145</v>
      </c>
      <c r="Y44" s="49" t="n">
        <f aca="false">0.13*X44</f>
        <v>10.7467321671729</v>
      </c>
      <c r="Z44" s="23" t="n">
        <v>126258.992805755</v>
      </c>
      <c r="AA44" s="23" t="n">
        <f aca="false">Z44/Y44</f>
        <v>11748.5939764487</v>
      </c>
      <c r="AB44" s="34" t="n">
        <f aca="false">X44*$V$21</f>
        <v>496.003023100287</v>
      </c>
      <c r="AC44" s="34" t="n">
        <f aca="false">AB44*(1/40)</f>
        <v>12.4000755775072</v>
      </c>
      <c r="AD44" s="23" t="n">
        <f aca="false">Z44/AC44</f>
        <v>10182.1147795889</v>
      </c>
      <c r="AE44" s="19"/>
      <c r="AF44" s="51" t="n">
        <f aca="false">AF43-0.001</f>
        <v>0.972</v>
      </c>
      <c r="AG44" s="52" t="n">
        <f aca="false">1-AF44</f>
        <v>0.028</v>
      </c>
      <c r="AH44" s="34" t="n">
        <f aca="false">$AH$20*(AF44^($AH$21-1))</f>
        <v>102.297963498148</v>
      </c>
      <c r="AI44" s="34" t="n">
        <f aca="false">AH44*$F$21</f>
        <v>4.82846387711257</v>
      </c>
      <c r="AJ44" s="34" t="n">
        <f aca="false">AH44-AI44</f>
        <v>97.4694996210352</v>
      </c>
      <c r="AK44" s="49" t="n">
        <f aca="false">0.13*AJ44</f>
        <v>12.6710349507346</v>
      </c>
      <c r="AL44" s="23" t="n">
        <v>126258.992805755</v>
      </c>
      <c r="AM44" s="23" t="n">
        <f aca="false">AL44/AK44</f>
        <v>9964.37886065777</v>
      </c>
      <c r="AN44" s="34" t="n">
        <f aca="false">AJ44*$AH$21</f>
        <v>19.493899924207</v>
      </c>
      <c r="AO44" s="34" t="n">
        <f aca="false">AN44*(1/40)</f>
        <v>0.487347498105176</v>
      </c>
      <c r="AP44" s="53" t="n">
        <f aca="false">AL44/AO44</f>
        <v>259073.850377102</v>
      </c>
    </row>
    <row r="45" customFormat="false" ht="13" hidden="false" customHeight="false" outlineLevel="0" collapsed="false">
      <c r="B45" s="47" t="n">
        <f aca="false">B44-0.001</f>
        <v>0.971</v>
      </c>
      <c r="C45" s="34" t="n">
        <f aca="false">$C$20*B45^($C$21-1)</f>
        <v>37086.6497428108</v>
      </c>
      <c r="D45" s="19"/>
      <c r="E45" s="49" t="n">
        <f aca="false">E44-0.001</f>
        <v>0.971</v>
      </c>
      <c r="F45" s="34" t="n">
        <f aca="false">$F$20*(E45^($F$21-1))</f>
        <v>20.5687317076158</v>
      </c>
      <c r="G45" s="49" t="n">
        <f aca="false">1-B45</f>
        <v>0.029</v>
      </c>
      <c r="H45" s="34" t="n">
        <f aca="false">C45/F45</f>
        <v>1803.05962807999</v>
      </c>
      <c r="I45" s="34" t="n">
        <f aca="false">F45*0.13</f>
        <v>2.67393512199005</v>
      </c>
      <c r="J45" s="50" t="n">
        <f aca="false">$AA$13/I45</f>
        <v>44595.1748551776</v>
      </c>
      <c r="K45" s="19"/>
      <c r="L45" s="51" t="n">
        <f aca="false">L44-0.001</f>
        <v>0.971</v>
      </c>
      <c r="M45" s="34" t="n">
        <f aca="false">$M$20*(L45^($M$21-1))</f>
        <v>41477.6419250376</v>
      </c>
      <c r="N45" s="49" t="n">
        <f aca="false">N44-0.001</f>
        <v>0.971</v>
      </c>
      <c r="O45" s="34" t="n">
        <f aca="false">$O$20*(N45^($O$21-1))</f>
        <v>77.1300200417533</v>
      </c>
      <c r="P45" s="49" t="n">
        <f aca="false">1-L45</f>
        <v>0.029</v>
      </c>
      <c r="Q45" s="34" t="n">
        <f aca="false">M45/O45</f>
        <v>537.762623458211</v>
      </c>
      <c r="R45" s="34" t="n">
        <f aca="false">O45*0.13</f>
        <v>10.0269026054279</v>
      </c>
      <c r="S45" s="50" t="n">
        <f aca="false">$AD$13/R45</f>
        <v>12592.023456716</v>
      </c>
      <c r="T45" s="51" t="n">
        <f aca="false">T44-0.001</f>
        <v>0.971</v>
      </c>
      <c r="U45" s="52" t="n">
        <f aca="false">1-T45</f>
        <v>0.029</v>
      </c>
      <c r="V45" s="34" t="n">
        <f aca="false">$V$20*(T45^($V$21-1))</f>
        <v>86.3169625893851</v>
      </c>
      <c r="W45" s="34" t="n">
        <f aca="false">V45*$F$21</f>
        <v>4.07416063421898</v>
      </c>
      <c r="X45" s="34" t="n">
        <f aca="false">V45-W45</f>
        <v>82.2428019551661</v>
      </c>
      <c r="Y45" s="49" t="n">
        <f aca="false">0.13*X45</f>
        <v>10.6915642541716</v>
      </c>
      <c r="Z45" s="23" t="n">
        <v>126258.992805755</v>
      </c>
      <c r="AA45" s="23" t="n">
        <f aca="false">Z45/Y45</f>
        <v>11809.2161075955</v>
      </c>
      <c r="AB45" s="34" t="n">
        <f aca="false">X45*$V$21</f>
        <v>493.456811730997</v>
      </c>
      <c r="AC45" s="34" t="n">
        <f aca="false">AB45*(1/40)</f>
        <v>12.3364202932749</v>
      </c>
      <c r="AD45" s="23" t="n">
        <f aca="false">Z45/AC45</f>
        <v>10234.6539599161</v>
      </c>
      <c r="AE45" s="19"/>
      <c r="AF45" s="51" t="n">
        <f aca="false">AF44-0.001</f>
        <v>0.971</v>
      </c>
      <c r="AG45" s="52" t="n">
        <f aca="false">1-AF45</f>
        <v>0.029</v>
      </c>
      <c r="AH45" s="34" t="n">
        <f aca="false">$AH$20*(AF45^($AH$21-1))</f>
        <v>102.382237386935</v>
      </c>
      <c r="AI45" s="34" t="n">
        <f aca="false">AH45*$F$21</f>
        <v>4.83244160466331</v>
      </c>
      <c r="AJ45" s="34" t="n">
        <f aca="false">AH45-AI45</f>
        <v>97.5497957822713</v>
      </c>
      <c r="AK45" s="49" t="n">
        <f aca="false">0.13*AJ45</f>
        <v>12.6814734516953</v>
      </c>
      <c r="AL45" s="23" t="n">
        <v>126258.992805755</v>
      </c>
      <c r="AM45" s="23" t="n">
        <f aca="false">AL45/AK45</f>
        <v>9956.17688170747</v>
      </c>
      <c r="AN45" s="34" t="n">
        <f aca="false">AJ45*$AH$21</f>
        <v>19.5099591564543</v>
      </c>
      <c r="AO45" s="34" t="n">
        <f aca="false">AN45*(1/40)</f>
        <v>0.487748978911357</v>
      </c>
      <c r="AP45" s="53" t="n">
        <f aca="false">AL45/AO45</f>
        <v>258860.598924394</v>
      </c>
    </row>
    <row r="46" customFormat="false" ht="13" hidden="false" customHeight="false" outlineLevel="0" collapsed="false">
      <c r="B46" s="47" t="n">
        <f aca="false">B45-0.001</f>
        <v>0.97</v>
      </c>
      <c r="C46" s="34" t="n">
        <f aca="false">$C$20*B46^($C$21-1)</f>
        <v>37089.6873015887</v>
      </c>
      <c r="D46" s="19"/>
      <c r="E46" s="49" t="n">
        <f aca="false">E45-0.001</f>
        <v>0.97</v>
      </c>
      <c r="F46" s="34" t="n">
        <f aca="false">$F$20*(E46^($F$21-1))</f>
        <v>20.5889352240363</v>
      </c>
      <c r="G46" s="49" t="n">
        <f aca="false">1-B46</f>
        <v>0.03</v>
      </c>
      <c r="H46" s="34" t="n">
        <f aca="false">C46/F46</f>
        <v>1801.43785475068</v>
      </c>
      <c r="I46" s="34" t="n">
        <f aca="false">F46*0.13</f>
        <v>2.67656157912472</v>
      </c>
      <c r="J46" s="50" t="n">
        <f aca="false">$AA$13/I46</f>
        <v>44551.4144888614</v>
      </c>
      <c r="K46" s="19"/>
      <c r="L46" s="51" t="n">
        <f aca="false">L45-0.001</f>
        <v>0.97</v>
      </c>
      <c r="M46" s="34" t="n">
        <f aca="false">$M$20*(L46^($M$21-1))</f>
        <v>41477.231638146</v>
      </c>
      <c r="N46" s="49" t="n">
        <f aca="false">N45-0.001</f>
        <v>0.97</v>
      </c>
      <c r="O46" s="34" t="n">
        <f aca="false">$O$20*(N46^($O$21-1))</f>
        <v>77.2056850897856</v>
      </c>
      <c r="P46" s="49" t="n">
        <f aca="false">1-L46</f>
        <v>0.03</v>
      </c>
      <c r="Q46" s="34" t="n">
        <f aca="false">M46/O46</f>
        <v>537.230277665569</v>
      </c>
      <c r="R46" s="34" t="n">
        <f aca="false">O46*0.13</f>
        <v>10.0367390616721</v>
      </c>
      <c r="S46" s="50" t="n">
        <f aca="false">$AD$13/R46</f>
        <v>12579.6827066978</v>
      </c>
      <c r="T46" s="51" t="n">
        <f aca="false">T45-0.001</f>
        <v>0.97</v>
      </c>
      <c r="U46" s="52" t="n">
        <f aca="false">1-T46</f>
        <v>0.03</v>
      </c>
      <c r="V46" s="34" t="n">
        <f aca="false">$V$20*(T46^($V$21-1))</f>
        <v>85.87340257</v>
      </c>
      <c r="W46" s="34" t="n">
        <f aca="false">V46*$F$21</f>
        <v>4.053224601304</v>
      </c>
      <c r="X46" s="34" t="n">
        <f aca="false">V46-W46</f>
        <v>81.820177968696</v>
      </c>
      <c r="Y46" s="49" t="n">
        <f aca="false">0.13*X46</f>
        <v>10.6366231359305</v>
      </c>
      <c r="Z46" s="23" t="n">
        <v>126258.992805755</v>
      </c>
      <c r="AA46" s="23" t="n">
        <f aca="false">Z46/Y46</f>
        <v>11870.2139948207</v>
      </c>
      <c r="AB46" s="34" t="n">
        <f aca="false">X46*$V$21</f>
        <v>490.921067812176</v>
      </c>
      <c r="AC46" s="34" t="n">
        <f aca="false">AB46*(1/40)</f>
        <v>12.2730266953044</v>
      </c>
      <c r="AD46" s="23" t="n">
        <f aca="false">Z46/AC46</f>
        <v>10287.5187955113</v>
      </c>
      <c r="AE46" s="19"/>
      <c r="AF46" s="51" t="n">
        <f aca="false">AF45-0.001</f>
        <v>0.97</v>
      </c>
      <c r="AG46" s="52" t="n">
        <f aca="false">1-AF46</f>
        <v>0.03</v>
      </c>
      <c r="AH46" s="34" t="n">
        <f aca="false">$AH$20*(AF46^($AH$21-1))</f>
        <v>102.466667644145</v>
      </c>
      <c r="AI46" s="34" t="n">
        <f aca="false">AH46*$F$21</f>
        <v>4.83642671280363</v>
      </c>
      <c r="AJ46" s="34" t="n">
        <f aca="false">AH46-AI46</f>
        <v>97.630240931341</v>
      </c>
      <c r="AK46" s="49" t="n">
        <f aca="false">0.13*AJ46</f>
        <v>12.6919313210743</v>
      </c>
      <c r="AL46" s="23" t="n">
        <v>126258.992805755</v>
      </c>
      <c r="AM46" s="23" t="n">
        <f aca="false">AL46/AK46</f>
        <v>9947.97321319479</v>
      </c>
      <c r="AN46" s="34" t="n">
        <f aca="false">AJ46*$AH$21</f>
        <v>19.5260481862682</v>
      </c>
      <c r="AO46" s="34" t="n">
        <f aca="false">AN46*(1/40)</f>
        <v>0.488151204656705</v>
      </c>
      <c r="AP46" s="53" t="n">
        <f aca="false">AL46/AO46</f>
        <v>258647.303543065</v>
      </c>
    </row>
    <row r="47" customFormat="false" ht="13" hidden="false" customHeight="false" outlineLevel="0" collapsed="false">
      <c r="B47" s="47" t="n">
        <f aca="false">B46-0.001</f>
        <v>0.969</v>
      </c>
      <c r="C47" s="34" t="n">
        <f aca="false">$C$20*B47^($C$21-1)</f>
        <v>37092.7282426604</v>
      </c>
      <c r="D47" s="19"/>
      <c r="E47" s="49" t="n">
        <f aca="false">E46-0.001</f>
        <v>0.969</v>
      </c>
      <c r="F47" s="34" t="n">
        <f aca="false">$F$20*(E47^($F$21-1))</f>
        <v>20.6091794550766</v>
      </c>
      <c r="G47" s="49" t="n">
        <f aca="false">1-B47</f>
        <v>0.031</v>
      </c>
      <c r="H47" s="34" t="n">
        <f aca="false">C47/F47</f>
        <v>1799.815869599</v>
      </c>
      <c r="I47" s="34" t="n">
        <f aca="false">F47*0.13</f>
        <v>2.67919332915995</v>
      </c>
      <c r="J47" s="50" t="n">
        <f aca="false">$AA$13/I47</f>
        <v>44507.6519931226</v>
      </c>
      <c r="K47" s="19"/>
      <c r="L47" s="51" t="n">
        <f aca="false">L46-0.001</f>
        <v>0.969</v>
      </c>
      <c r="M47" s="34" t="n">
        <f aca="false">$M$20*(L47^($M$21-1))</f>
        <v>41476.8209321247</v>
      </c>
      <c r="N47" s="49" t="n">
        <f aca="false">N46-0.001</f>
        <v>0.969</v>
      </c>
      <c r="O47" s="34" t="n">
        <f aca="false">$O$20*(N47^($O$21-1))</f>
        <v>77.2815025260756</v>
      </c>
      <c r="P47" s="49" t="n">
        <f aca="false">1-L47</f>
        <v>0.031</v>
      </c>
      <c r="Q47" s="34" t="n">
        <f aca="false">M47/O47</f>
        <v>536.697910578667</v>
      </c>
      <c r="R47" s="34" t="n">
        <f aca="false">O47*0.13</f>
        <v>10.0465953283898</v>
      </c>
      <c r="S47" s="50" t="n">
        <f aca="false">$AD$13/R47</f>
        <v>12567.3413408989</v>
      </c>
      <c r="T47" s="51" t="n">
        <f aca="false">T46-0.001</f>
        <v>0.969</v>
      </c>
      <c r="U47" s="52" t="n">
        <f aca="false">1-T47</f>
        <v>0.031</v>
      </c>
      <c r="V47" s="34" t="n">
        <f aca="false">$V$20*(T47^($V$21-1))</f>
        <v>85.4316678975849</v>
      </c>
      <c r="W47" s="34" t="n">
        <f aca="false">V47*$F$21</f>
        <v>4.03237472476601</v>
      </c>
      <c r="X47" s="34" t="n">
        <f aca="false">V47-W47</f>
        <v>81.3992931728189</v>
      </c>
      <c r="Y47" s="49" t="n">
        <f aca="false">0.13*X47</f>
        <v>10.5819081124665</v>
      </c>
      <c r="Z47" s="23" t="n">
        <v>126258.992805755</v>
      </c>
      <c r="AA47" s="23" t="n">
        <f aca="false">Z47/Y47</f>
        <v>11931.5903581709</v>
      </c>
      <c r="AB47" s="34" t="n">
        <f aca="false">X47*$V$21</f>
        <v>488.395759036913</v>
      </c>
      <c r="AC47" s="34" t="n">
        <f aca="false">AB47*(1/40)</f>
        <v>12.2098939759228</v>
      </c>
      <c r="AD47" s="23" t="n">
        <f aca="false">Z47/AC47</f>
        <v>10340.7116437481</v>
      </c>
      <c r="AE47" s="19"/>
      <c r="AF47" s="51" t="n">
        <f aca="false">AF46-0.001</f>
        <v>0.969</v>
      </c>
      <c r="AG47" s="52" t="n">
        <f aca="false">1-AF47</f>
        <v>0.031</v>
      </c>
      <c r="AH47" s="34" t="n">
        <f aca="false">$AH$20*(AF47^($AH$21-1))</f>
        <v>102.55125472157</v>
      </c>
      <c r="AI47" s="34" t="n">
        <f aca="false">AH47*$F$21</f>
        <v>4.84041922285809</v>
      </c>
      <c r="AJ47" s="34" t="n">
        <f aca="false">AH47-AI47</f>
        <v>97.7108354987117</v>
      </c>
      <c r="AK47" s="49" t="n">
        <f aca="false">0.13*AJ47</f>
        <v>12.7024086148325</v>
      </c>
      <c r="AL47" s="23" t="n">
        <v>126258.992805755</v>
      </c>
      <c r="AM47" s="23" t="n">
        <f aca="false">AL47/AK47</f>
        <v>9939.76785302935</v>
      </c>
      <c r="AN47" s="34" t="n">
        <f aca="false">AJ47*$AH$21</f>
        <v>19.5421670997423</v>
      </c>
      <c r="AO47" s="34" t="n">
        <f aca="false">AN47*(1/40)</f>
        <v>0.488554177493559</v>
      </c>
      <c r="AP47" s="53" t="n">
        <f aca="false">AL47/AO47</f>
        <v>258433.964178763</v>
      </c>
    </row>
    <row r="48" customFormat="false" ht="13" hidden="false" customHeight="false" outlineLevel="0" collapsed="false">
      <c r="B48" s="47" t="n">
        <f aca="false">B47-0.001</f>
        <v>0.968</v>
      </c>
      <c r="C48" s="34" t="n">
        <f aca="false">$C$20*B48^($C$21-1)</f>
        <v>37095.7725732884</v>
      </c>
      <c r="D48" s="19"/>
      <c r="E48" s="49" t="n">
        <f aca="false">E47-0.001</f>
        <v>0.968</v>
      </c>
      <c r="F48" s="34" t="n">
        <f aca="false">$F$20*(E48^($F$21-1))</f>
        <v>20.6294645249299</v>
      </c>
      <c r="G48" s="49" t="n">
        <f aca="false">1-B48</f>
        <v>0.032</v>
      </c>
      <c r="H48" s="34" t="n">
        <f aca="false">C48/F48</f>
        <v>1798.19367237863</v>
      </c>
      <c r="I48" s="34" t="n">
        <f aca="false">F48*0.13</f>
        <v>2.68183038824089</v>
      </c>
      <c r="J48" s="50" t="n">
        <f aca="false">$AA$13/I48</f>
        <v>44463.8873656599</v>
      </c>
      <c r="K48" s="19"/>
      <c r="L48" s="51" t="n">
        <f aca="false">L47-0.001</f>
        <v>0.968</v>
      </c>
      <c r="M48" s="34" t="n">
        <f aca="false">$M$20*(L48^($M$21-1))</f>
        <v>41476.4098061124</v>
      </c>
      <c r="N48" s="49" t="n">
        <f aca="false">N47-0.001</f>
        <v>0.968</v>
      </c>
      <c r="O48" s="34" t="n">
        <f aca="false">$O$20*(N48^($O$21-1))</f>
        <v>77.3574728152701</v>
      </c>
      <c r="P48" s="49" t="n">
        <f aca="false">1-L48</f>
        <v>0.032</v>
      </c>
      <c r="Q48" s="34" t="n">
        <f aca="false">M48/O48</f>
        <v>536.165522174674</v>
      </c>
      <c r="R48" s="34" t="n">
        <f aca="false">O48*0.13</f>
        <v>10.0564714659851</v>
      </c>
      <c r="S48" s="50" t="n">
        <f aca="false">$AD$13/R48</f>
        <v>12554.999358653</v>
      </c>
      <c r="T48" s="51" t="n">
        <f aca="false">T47-0.001</f>
        <v>0.968</v>
      </c>
      <c r="U48" s="52" t="n">
        <f aca="false">1-T48</f>
        <v>0.032</v>
      </c>
      <c r="V48" s="34" t="n">
        <f aca="false">$V$20*(T48^($V$21-1))</f>
        <v>84.9917529325568</v>
      </c>
      <c r="W48" s="34" t="n">
        <f aca="false">V48*$F$21</f>
        <v>4.01161073841668</v>
      </c>
      <c r="X48" s="34" t="n">
        <f aca="false">V48-W48</f>
        <v>80.9801421941401</v>
      </c>
      <c r="Y48" s="49" t="n">
        <f aca="false">0.13*X48</f>
        <v>10.5274184852382</v>
      </c>
      <c r="Z48" s="23" t="n">
        <v>126258.992805755</v>
      </c>
      <c r="AA48" s="23" t="n">
        <f aca="false">Z48/Y48</f>
        <v>11993.347940219</v>
      </c>
      <c r="AB48" s="34" t="n">
        <f aca="false">X48*$V$21</f>
        <v>485.880853164841</v>
      </c>
      <c r="AC48" s="34" t="n">
        <f aca="false">AB48*(1/40)</f>
        <v>12.147021329121</v>
      </c>
      <c r="AD48" s="23" t="n">
        <f aca="false">Z48/AC48</f>
        <v>10394.2348815232</v>
      </c>
      <c r="AE48" s="19"/>
      <c r="AF48" s="51" t="n">
        <f aca="false">AF47-0.001</f>
        <v>0.968</v>
      </c>
      <c r="AG48" s="52" t="n">
        <f aca="false">1-AF48</f>
        <v>0.032</v>
      </c>
      <c r="AH48" s="34" t="n">
        <f aca="false">$AH$20*(AF48^($AH$21-1))</f>
        <v>102.635999072776</v>
      </c>
      <c r="AI48" s="34" t="n">
        <f aca="false">AH48*$F$21</f>
        <v>4.84441915623501</v>
      </c>
      <c r="AJ48" s="34" t="n">
        <f aca="false">AH48-AI48</f>
        <v>97.7915799165405</v>
      </c>
      <c r="AK48" s="49" t="n">
        <f aca="false">0.13*AJ48</f>
        <v>12.7129053891503</v>
      </c>
      <c r="AL48" s="23" t="n">
        <v>126258.992805755</v>
      </c>
      <c r="AM48" s="23" t="n">
        <f aca="false">AL48/AK48</f>
        <v>9931.560799116</v>
      </c>
      <c r="AN48" s="34" t="n">
        <f aca="false">AJ48*$AH$21</f>
        <v>19.5583159833081</v>
      </c>
      <c r="AO48" s="34" t="n">
        <f aca="false">AN48*(1/40)</f>
        <v>0.488957899582703</v>
      </c>
      <c r="AP48" s="53" t="n">
        <f aca="false">AL48/AO48</f>
        <v>258220.580777016</v>
      </c>
    </row>
    <row r="49" customFormat="false" ht="13" hidden="false" customHeight="false" outlineLevel="0" collapsed="false">
      <c r="B49" s="47" t="n">
        <f aca="false">B48-0.001</f>
        <v>0.967</v>
      </c>
      <c r="C49" s="34" t="n">
        <f aca="false">$C$20*B49^($C$21-1)</f>
        <v>37098.8203007584</v>
      </c>
      <c r="D49" s="19"/>
      <c r="E49" s="49" t="n">
        <f aca="false">E48-0.001</f>
        <v>0.967</v>
      </c>
      <c r="F49" s="34" t="n">
        <f aca="false">$F$20*(E49^($F$21-1))</f>
        <v>20.6497905582973</v>
      </c>
      <c r="G49" s="49" t="n">
        <f aca="false">1-B49</f>
        <v>0.033</v>
      </c>
      <c r="H49" s="34" t="n">
        <f aca="false">C49/F49</f>
        <v>1796.57126284274</v>
      </c>
      <c r="I49" s="34" t="n">
        <f aca="false">F49*0.13</f>
        <v>2.68447277257866</v>
      </c>
      <c r="J49" s="50" t="n">
        <f aca="false">$AA$13/I49</f>
        <v>44420.1206041671</v>
      </c>
      <c r="K49" s="19"/>
      <c r="L49" s="51" t="n">
        <f aca="false">L48-0.001</f>
        <v>0.967</v>
      </c>
      <c r="M49" s="34" t="n">
        <f aca="false">$M$20*(L49^($M$21-1))</f>
        <v>41475.9982592451</v>
      </c>
      <c r="N49" s="49" t="n">
        <f aca="false">N48-0.001</f>
        <v>0.967</v>
      </c>
      <c r="O49" s="34" t="n">
        <f aca="false">$O$20*(N49^($O$21-1))</f>
        <v>77.4335964239144</v>
      </c>
      <c r="P49" s="49" t="n">
        <f aca="false">1-L49</f>
        <v>0.033</v>
      </c>
      <c r="Q49" s="34" t="n">
        <f aca="false">M49/O49</f>
        <v>535.633112430714</v>
      </c>
      <c r="R49" s="34" t="n">
        <f aca="false">O49*0.13</f>
        <v>10.0663675351089</v>
      </c>
      <c r="S49" s="50" t="n">
        <f aca="false">$AD$13/R49</f>
        <v>12542.6567592925</v>
      </c>
      <c r="T49" s="51" t="n">
        <f aca="false">T48-0.001</f>
        <v>0.967</v>
      </c>
      <c r="U49" s="52" t="n">
        <f aca="false">1-T49</f>
        <v>0.033</v>
      </c>
      <c r="V49" s="34" t="n">
        <f aca="false">$V$20*(T49^($V$21-1))</f>
        <v>84.5536520469607</v>
      </c>
      <c r="W49" s="34" t="n">
        <f aca="false">V49*$F$21</f>
        <v>3.99093237661654</v>
      </c>
      <c r="X49" s="34" t="n">
        <f aca="false">V49-W49</f>
        <v>80.5627196703442</v>
      </c>
      <c r="Y49" s="49" t="n">
        <f aca="false">0.13*X49</f>
        <v>10.4731535571447</v>
      </c>
      <c r="Z49" s="23" t="n">
        <v>126258.992805755</v>
      </c>
      <c r="AA49" s="23" t="n">
        <f aca="false">Z49/Y49</f>
        <v>12055.4895062741</v>
      </c>
      <c r="AB49" s="34" t="n">
        <f aca="false">X49*$V$21</f>
        <v>483.376318022065</v>
      </c>
      <c r="AC49" s="34" t="n">
        <f aca="false">AB49*(1/40)</f>
        <v>12.0844079505516</v>
      </c>
      <c r="AD49" s="23" t="n">
        <f aca="false">Z49/AC49</f>
        <v>10448.0909054375</v>
      </c>
      <c r="AE49" s="19"/>
      <c r="AF49" s="51" t="n">
        <f aca="false">AF48-0.001</f>
        <v>0.967</v>
      </c>
      <c r="AG49" s="52" t="n">
        <f aca="false">1-AF49</f>
        <v>0.033</v>
      </c>
      <c r="AH49" s="34" t="n">
        <f aca="false">$AH$20*(AF49^($AH$21-1))</f>
        <v>102.720901153109</v>
      </c>
      <c r="AI49" s="34" t="n">
        <f aca="false">AH49*$F$21</f>
        <v>4.84842653442676</v>
      </c>
      <c r="AJ49" s="34" t="n">
        <f aca="false">AH49-AI49</f>
        <v>97.8724746186826</v>
      </c>
      <c r="AK49" s="49" t="n">
        <f aca="false">0.13*AJ49</f>
        <v>12.7234217004287</v>
      </c>
      <c r="AL49" s="23" t="n">
        <v>126258.992805755</v>
      </c>
      <c r="AM49" s="23" t="n">
        <f aca="false">AL49/AK49</f>
        <v>9923.35204935484</v>
      </c>
      <c r="AN49" s="34" t="n">
        <f aca="false">AJ49*$AH$21</f>
        <v>19.5744949237365</v>
      </c>
      <c r="AO49" s="34" t="n">
        <f aca="false">AN49*(1/40)</f>
        <v>0.489362373093413</v>
      </c>
      <c r="AP49" s="53" t="n">
        <f aca="false">AL49/AO49</f>
        <v>258007.153283226</v>
      </c>
    </row>
    <row r="50" customFormat="false" ht="13" hidden="false" customHeight="false" outlineLevel="0" collapsed="false">
      <c r="B50" s="47" t="n">
        <f aca="false">B49-0.001</f>
        <v>0.966</v>
      </c>
      <c r="C50" s="34" t="n">
        <f aca="false">$C$20*B50^($C$21-1)</f>
        <v>37101.8714323792</v>
      </c>
      <c r="D50" s="19"/>
      <c r="E50" s="49" t="n">
        <f aca="false">E49-0.001</f>
        <v>0.966</v>
      </c>
      <c r="F50" s="34" t="n">
        <f aca="false">$F$20*(E50^($F$21-1))</f>
        <v>20.6701576803902</v>
      </c>
      <c r="G50" s="49" t="n">
        <f aca="false">1-B50</f>
        <v>0.034</v>
      </c>
      <c r="H50" s="34" t="n">
        <f aca="false">C50/F50</f>
        <v>1794.94864074393</v>
      </c>
      <c r="I50" s="34" t="n">
        <f aca="false">F50*0.13</f>
        <v>2.68712049845073</v>
      </c>
      <c r="J50" s="50" t="n">
        <f aca="false">$AA$13/I50</f>
        <v>44376.3517063331</v>
      </c>
      <c r="K50" s="19"/>
      <c r="L50" s="51" t="n">
        <f aca="false">L49-0.001</f>
        <v>0.966</v>
      </c>
      <c r="M50" s="34" t="n">
        <f aca="false">$M$20*(L50^($M$21-1))</f>
        <v>41475.586290656</v>
      </c>
      <c r="N50" s="49" t="n">
        <f aca="false">N49-0.001</f>
        <v>0.966</v>
      </c>
      <c r="O50" s="34" t="n">
        <f aca="false">$O$20*(N50^($O$21-1))</f>
        <v>77.5098738204622</v>
      </c>
      <c r="P50" s="49" t="n">
        <f aca="false">1-L50</f>
        <v>0.034</v>
      </c>
      <c r="Q50" s="34" t="n">
        <f aca="false">M50/O50</f>
        <v>535.100681323863</v>
      </c>
      <c r="R50" s="34" t="n">
        <f aca="false">O50*0.13</f>
        <v>10.0762835966601</v>
      </c>
      <c r="S50" s="50" t="n">
        <f aca="false">$AD$13/R50</f>
        <v>12530.3135421482</v>
      </c>
      <c r="T50" s="51" t="n">
        <f aca="false">T49-0.001</f>
        <v>0.966</v>
      </c>
      <c r="U50" s="52" t="n">
        <f aca="false">1-T50</f>
        <v>0.034</v>
      </c>
      <c r="V50" s="34" t="n">
        <f aca="false">$V$20*(T50^($V$21-1))</f>
        <v>84.1173596244576</v>
      </c>
      <c r="W50" s="34" t="n">
        <f aca="false">V50*$F$21</f>
        <v>3.9703393742744</v>
      </c>
      <c r="X50" s="34" t="n">
        <f aca="false">V50-W50</f>
        <v>80.1470202501832</v>
      </c>
      <c r="Y50" s="49" t="n">
        <f aca="false">0.13*X50</f>
        <v>10.4191126325238</v>
      </c>
      <c r="Z50" s="23" t="n">
        <v>126258.992805755</v>
      </c>
      <c r="AA50" s="23" t="n">
        <f aca="false">Z50/Y50</f>
        <v>12118.0178445937</v>
      </c>
      <c r="AB50" s="34" t="n">
        <f aca="false">X50*$V$21</f>
        <v>480.882121501099</v>
      </c>
      <c r="AC50" s="34" t="n">
        <f aca="false">AB50*(1/40)</f>
        <v>12.0220530375275</v>
      </c>
      <c r="AD50" s="23" t="n">
        <f aca="false">Z50/AC50</f>
        <v>10502.2821319812</v>
      </c>
      <c r="AE50" s="19"/>
      <c r="AF50" s="51" t="n">
        <f aca="false">AF49-0.001</f>
        <v>0.966</v>
      </c>
      <c r="AG50" s="52" t="n">
        <f aca="false">1-AF50</f>
        <v>0.034</v>
      </c>
      <c r="AH50" s="34" t="n">
        <f aca="false">$AH$20*(AF50^($AH$21-1))</f>
        <v>102.80596141971</v>
      </c>
      <c r="AI50" s="34" t="n">
        <f aca="false">AH50*$F$21</f>
        <v>4.85244137901031</v>
      </c>
      <c r="AJ50" s="34" t="n">
        <f aca="false">AH50-AI50</f>
        <v>97.9535200406996</v>
      </c>
      <c r="AK50" s="49" t="n">
        <f aca="false">0.13*AJ50</f>
        <v>12.7339576052909</v>
      </c>
      <c r="AL50" s="23" t="n">
        <v>126258.992805755</v>
      </c>
      <c r="AM50" s="23" t="n">
        <f aca="false">AL50/AK50</f>
        <v>9915.14160164118</v>
      </c>
      <c r="AN50" s="34" t="n">
        <f aca="false">AJ50*$AH$21</f>
        <v>19.5907040081399</v>
      </c>
      <c r="AO50" s="34" t="n">
        <f aca="false">AN50*(1/40)</f>
        <v>0.489767600203498</v>
      </c>
      <c r="AP50" s="53" t="n">
        <f aca="false">AL50/AO50</f>
        <v>257793.681642671</v>
      </c>
    </row>
    <row r="51" customFormat="false" ht="13" hidden="false" customHeight="false" outlineLevel="0" collapsed="false">
      <c r="B51" s="47" t="n">
        <f aca="false">B50-0.001</f>
        <v>0.965</v>
      </c>
      <c r="C51" s="34" t="n">
        <f aca="false">$C$20*B51^($C$21-1)</f>
        <v>37104.9259754829</v>
      </c>
      <c r="D51" s="19"/>
      <c r="E51" s="49" t="n">
        <f aca="false">E50-0.001</f>
        <v>0.965</v>
      </c>
      <c r="F51" s="34" t="n">
        <f aca="false">$F$20*(E51^($F$21-1))</f>
        <v>20.6905660169327</v>
      </c>
      <c r="G51" s="49" t="n">
        <f aca="false">1-B51</f>
        <v>0.035</v>
      </c>
      <c r="H51" s="34" t="n">
        <f aca="false">C51/F51</f>
        <v>1793.32580583427</v>
      </c>
      <c r="I51" s="34" t="n">
        <f aca="false">F51*0.13</f>
        <v>2.68977358220125</v>
      </c>
      <c r="J51" s="50" t="n">
        <f aca="false">$AA$13/I51</f>
        <v>44332.5806698419</v>
      </c>
      <c r="K51" s="19"/>
      <c r="L51" s="51" t="n">
        <f aca="false">L50-0.001</f>
        <v>0.965</v>
      </c>
      <c r="M51" s="34" t="n">
        <f aca="false">$M$20*(L51^($M$21-1))</f>
        <v>41475.1738994758</v>
      </c>
      <c r="N51" s="49" t="n">
        <f aca="false">N50-0.001</f>
        <v>0.965</v>
      </c>
      <c r="O51" s="34" t="n">
        <f aca="false">$O$20*(N51^($O$21-1))</f>
        <v>77.5863054752857</v>
      </c>
      <c r="P51" s="49" t="n">
        <f aca="false">1-L51</f>
        <v>0.035</v>
      </c>
      <c r="Q51" s="34" t="n">
        <f aca="false">M51/O51</f>
        <v>534.568228831147</v>
      </c>
      <c r="R51" s="34" t="n">
        <f aca="false">O51*0.13</f>
        <v>10.0862197117871</v>
      </c>
      <c r="S51" s="50" t="n">
        <f aca="false">$AD$13/R51</f>
        <v>12517.9697065497</v>
      </c>
      <c r="T51" s="51" t="n">
        <f aca="false">T50-0.001</f>
        <v>0.965</v>
      </c>
      <c r="U51" s="52" t="n">
        <f aca="false">1-T51</f>
        <v>0.035</v>
      </c>
      <c r="V51" s="34" t="n">
        <f aca="false">$V$20*(T51^($V$21-1))</f>
        <v>83.6828700603125</v>
      </c>
      <c r="W51" s="34" t="n">
        <f aca="false">V51*$F$21</f>
        <v>3.94983146684675</v>
      </c>
      <c r="X51" s="34" t="n">
        <f aca="false">V51-W51</f>
        <v>79.7330385934657</v>
      </c>
      <c r="Y51" s="49" t="n">
        <f aca="false">0.13*X51</f>
        <v>10.3652950171505</v>
      </c>
      <c r="Z51" s="23" t="n">
        <v>126258.992805755</v>
      </c>
      <c r="AA51" s="23" t="n">
        <f aca="false">Z51/Y51</f>
        <v>12180.9357665986</v>
      </c>
      <c r="AB51" s="34" t="n">
        <f aca="false">X51*$V$21</f>
        <v>478.398231560794</v>
      </c>
      <c r="AC51" s="34" t="n">
        <f aca="false">AB51*(1/40)</f>
        <v>11.9599557890199</v>
      </c>
      <c r="AD51" s="23" t="n">
        <f aca="false">Z51/AC51</f>
        <v>10556.8109977188</v>
      </c>
      <c r="AE51" s="19"/>
      <c r="AF51" s="51" t="n">
        <f aca="false">AF50-0.001</f>
        <v>0.965</v>
      </c>
      <c r="AG51" s="52" t="n">
        <f aca="false">1-AF51</f>
        <v>0.035</v>
      </c>
      <c r="AH51" s="34" t="n">
        <f aca="false">$AH$20*(AF51^($AH$21-1))</f>
        <v>102.891180331516</v>
      </c>
      <c r="AI51" s="34" t="n">
        <f aca="false">AH51*$F$21</f>
        <v>4.85646371164754</v>
      </c>
      <c r="AJ51" s="34" t="n">
        <f aca="false">AH51-AI51</f>
        <v>98.0347166198681</v>
      </c>
      <c r="AK51" s="49" t="n">
        <f aca="false">0.13*AJ51</f>
        <v>12.7445131605828</v>
      </c>
      <c r="AL51" s="23" t="n">
        <v>126258.992805755</v>
      </c>
      <c r="AM51" s="23" t="n">
        <f aca="false">AL51/AK51</f>
        <v>9906.92945386555</v>
      </c>
      <c r="AN51" s="34" t="n">
        <f aca="false">AJ51*$AH$21</f>
        <v>19.6069433239736</v>
      </c>
      <c r="AO51" s="34" t="n">
        <f aca="false">AN51*(1/40)</f>
        <v>0.49017358309934</v>
      </c>
      <c r="AP51" s="53" t="n">
        <f aca="false">AL51/AO51</f>
        <v>257580.165800504</v>
      </c>
    </row>
    <row r="52" customFormat="false" ht="13" hidden="false" customHeight="false" outlineLevel="0" collapsed="false">
      <c r="B52" s="47" t="n">
        <f aca="false">B51-0.001</f>
        <v>0.964</v>
      </c>
      <c r="C52" s="34" t="n">
        <f aca="false">$C$20*B52^($C$21-1)</f>
        <v>37107.9839374251</v>
      </c>
      <c r="D52" s="19"/>
      <c r="E52" s="49" t="n">
        <f aca="false">E51-0.001</f>
        <v>0.964</v>
      </c>
      <c r="F52" s="34" t="n">
        <f aca="false">$F$20*(E52^($F$21-1))</f>
        <v>20.7110156941645</v>
      </c>
      <c r="G52" s="49" t="n">
        <f aca="false">1-B52</f>
        <v>0.036</v>
      </c>
      <c r="H52" s="34" t="n">
        <f aca="false">C52/F52</f>
        <v>1791.70275786526</v>
      </c>
      <c r="I52" s="34" t="n">
        <f aca="false">F52*0.13</f>
        <v>2.69243204024138</v>
      </c>
      <c r="J52" s="50" t="n">
        <f aca="false">$AA$13/I52</f>
        <v>44288.8074923727</v>
      </c>
      <c r="K52" s="19"/>
      <c r="L52" s="51" t="n">
        <f aca="false">L51-0.001</f>
        <v>0.964</v>
      </c>
      <c r="M52" s="34" t="n">
        <f aca="false">$M$20*(L52^($M$21-1))</f>
        <v>41474.7610848323</v>
      </c>
      <c r="N52" s="49" t="n">
        <f aca="false">N51-0.001</f>
        <v>0.964</v>
      </c>
      <c r="O52" s="34" t="n">
        <f aca="false">$O$20*(N52^($O$21-1))</f>
        <v>77.6628918606848</v>
      </c>
      <c r="P52" s="49" t="n">
        <f aca="false">1-L52</f>
        <v>0.036</v>
      </c>
      <c r="Q52" s="34" t="n">
        <f aca="false">M52/O52</f>
        <v>534.035754929544</v>
      </c>
      <c r="R52" s="34" t="n">
        <f aca="false">O52*0.13</f>
        <v>10.096175941889</v>
      </c>
      <c r="S52" s="50" t="n">
        <f aca="false">$AD$13/R52</f>
        <v>12505.625251825</v>
      </c>
      <c r="T52" s="51" t="n">
        <f aca="false">T51-0.001</f>
        <v>0.964</v>
      </c>
      <c r="U52" s="52" t="n">
        <f aca="false">1-T52</f>
        <v>0.036</v>
      </c>
      <c r="V52" s="34" t="n">
        <f aca="false">$V$20*(T52^($V$21-1))</f>
        <v>83.2501777613824</v>
      </c>
      <c r="W52" s="34" t="n">
        <f aca="false">V52*$F$21</f>
        <v>3.92940839033725</v>
      </c>
      <c r="X52" s="34" t="n">
        <f aca="false">V52-W52</f>
        <v>79.3207693710452</v>
      </c>
      <c r="Y52" s="49" t="n">
        <f aca="false">0.13*X52</f>
        <v>10.3117000182359</v>
      </c>
      <c r="Z52" s="23" t="n">
        <v>126258.992805755</v>
      </c>
      <c r="AA52" s="23" t="n">
        <f aca="false">Z52/Y52</f>
        <v>12244.2461070891</v>
      </c>
      <c r="AB52" s="34" t="n">
        <f aca="false">X52*$V$21</f>
        <v>475.924616226271</v>
      </c>
      <c r="AC52" s="34" t="n">
        <f aca="false">AB52*(1/40)</f>
        <v>11.8981154056568</v>
      </c>
      <c r="AD52" s="23" t="n">
        <f aca="false">Z52/AC52</f>
        <v>10611.6799594772</v>
      </c>
      <c r="AE52" s="19"/>
      <c r="AF52" s="51" t="n">
        <f aca="false">AF51-0.001</f>
        <v>0.964</v>
      </c>
      <c r="AG52" s="52" t="n">
        <f aca="false">1-AF52</f>
        <v>0.036</v>
      </c>
      <c r="AH52" s="34" t="n">
        <f aca="false">$AH$20*(AF52^($AH$21-1))</f>
        <v>102.976558349274</v>
      </c>
      <c r="AI52" s="34" t="n">
        <f aca="false">AH52*$F$21</f>
        <v>4.86049355408573</v>
      </c>
      <c r="AJ52" s="34" t="n">
        <f aca="false">AH52-AI52</f>
        <v>98.1160647951882</v>
      </c>
      <c r="AK52" s="49" t="n">
        <f aca="false">0.13*AJ52</f>
        <v>12.7550884233745</v>
      </c>
      <c r="AL52" s="23" t="n">
        <v>126258.992805755</v>
      </c>
      <c r="AM52" s="23" t="n">
        <f aca="false">AL52/AK52</f>
        <v>9898.71560391367</v>
      </c>
      <c r="AN52" s="34" t="n">
        <f aca="false">AJ52*$AH$21</f>
        <v>19.6232129590376</v>
      </c>
      <c r="AO52" s="34" t="n">
        <f aca="false">AN52*(1/40)</f>
        <v>0.490580323975941</v>
      </c>
      <c r="AP52" s="53" t="n">
        <f aca="false">AL52/AO52</f>
        <v>257366.605701755</v>
      </c>
    </row>
    <row r="53" customFormat="false" ht="13" hidden="false" customHeight="false" outlineLevel="0" collapsed="false">
      <c r="B53" s="47" t="n">
        <f aca="false">B52-0.001</f>
        <v>0.963</v>
      </c>
      <c r="C53" s="34" t="n">
        <f aca="false">$C$20*B53^($C$21-1)</f>
        <v>37111.0453255847</v>
      </c>
      <c r="D53" s="19"/>
      <c r="E53" s="49" t="n">
        <f aca="false">E52-0.001</f>
        <v>0.963</v>
      </c>
      <c r="F53" s="34" t="n">
        <f aca="false">$F$20*(E53^($F$21-1))</f>
        <v>20.7315068388433</v>
      </c>
      <c r="G53" s="49" t="n">
        <f aca="false">1-B53</f>
        <v>0.037</v>
      </c>
      <c r="H53" s="34" t="n">
        <f aca="false">C53/F53</f>
        <v>1790.07949658788</v>
      </c>
      <c r="I53" s="34" t="n">
        <f aca="false">F53*0.13</f>
        <v>2.69509588904963</v>
      </c>
      <c r="J53" s="50" t="n">
        <f aca="false">$AA$13/I53</f>
        <v>44245.0321715996</v>
      </c>
      <c r="K53" s="19"/>
      <c r="L53" s="51" t="n">
        <f aca="false">L52-0.001</f>
        <v>0.963</v>
      </c>
      <c r="M53" s="34" t="n">
        <f aca="false">$M$20*(L53^($M$21-1))</f>
        <v>41474.3478458509</v>
      </c>
      <c r="N53" s="49" t="n">
        <f aca="false">N52-0.001</f>
        <v>0.963</v>
      </c>
      <c r="O53" s="34" t="n">
        <f aca="false">$O$20*(N53^($O$21-1))</f>
        <v>77.7396334508978</v>
      </c>
      <c r="P53" s="49" t="n">
        <f aca="false">1-L53</f>
        <v>0.037</v>
      </c>
      <c r="Q53" s="34" t="n">
        <f aca="false">M53/O53</f>
        <v>533.503259595983</v>
      </c>
      <c r="R53" s="34" t="n">
        <f aca="false">O53*0.13</f>
        <v>10.1061523486167</v>
      </c>
      <c r="S53" s="50" t="n">
        <f aca="false">$AD$13/R53</f>
        <v>12493.2801773008</v>
      </c>
      <c r="T53" s="51" t="n">
        <f aca="false">T52-0.001</f>
        <v>0.963</v>
      </c>
      <c r="U53" s="52" t="n">
        <f aca="false">1-T53</f>
        <v>0.037</v>
      </c>
      <c r="V53" s="34" t="n">
        <f aca="false">$V$20*(T53^($V$21-1))</f>
        <v>82.8192771461043</v>
      </c>
      <c r="W53" s="34" t="n">
        <f aca="false">V53*$F$21</f>
        <v>3.90906988129612</v>
      </c>
      <c r="X53" s="34" t="n">
        <f aca="false">V53-W53</f>
        <v>78.9102072648082</v>
      </c>
      <c r="Y53" s="49" t="n">
        <f aca="false">0.13*X53</f>
        <v>10.2583269444251</v>
      </c>
      <c r="Z53" s="23" t="n">
        <v>126258.992805755</v>
      </c>
      <c r="AA53" s="23" t="n">
        <f aca="false">Z53/Y53</f>
        <v>12307.9517244643</v>
      </c>
      <c r="AB53" s="34" t="n">
        <f aca="false">X53*$V$21</f>
        <v>473.461243588849</v>
      </c>
      <c r="AC53" s="34" t="n">
        <f aca="false">AB53*(1/40)</f>
        <v>11.8365310897212</v>
      </c>
      <c r="AD53" s="23" t="n">
        <f aca="false">Z53/AC53</f>
        <v>10666.8914945358</v>
      </c>
      <c r="AE53" s="19"/>
      <c r="AF53" s="51" t="n">
        <f aca="false">AF52-0.001</f>
        <v>0.963</v>
      </c>
      <c r="AG53" s="52" t="n">
        <f aca="false">1-AF53</f>
        <v>0.037</v>
      </c>
      <c r="AH53" s="34" t="n">
        <f aca="false">$AH$20*(AF53^($AH$21-1))</f>
        <v>103.06209593555</v>
      </c>
      <c r="AI53" s="34" t="n">
        <f aca="false">AH53*$F$21</f>
        <v>4.86453092815797</v>
      </c>
      <c r="AJ53" s="34" t="n">
        <f aca="false">AH53-AI53</f>
        <v>98.1975650073923</v>
      </c>
      <c r="AK53" s="49" t="n">
        <f aca="false">0.13*AJ53</f>
        <v>12.765683450961</v>
      </c>
      <c r="AL53" s="23" t="n">
        <v>126258.992805755</v>
      </c>
      <c r="AM53" s="23" t="n">
        <f aca="false">AL53/AK53</f>
        <v>9890.50004966641</v>
      </c>
      <c r="AN53" s="34" t="n">
        <f aca="false">AJ53*$AH$21</f>
        <v>19.6395130014785</v>
      </c>
      <c r="AO53" s="34" t="n">
        <f aca="false">AN53*(1/40)</f>
        <v>0.490987825036962</v>
      </c>
      <c r="AP53" s="53" t="n">
        <f aca="false">AL53/AO53</f>
        <v>257153.001291327</v>
      </c>
    </row>
    <row r="54" customFormat="false" ht="13" hidden="false" customHeight="false" outlineLevel="0" collapsed="false">
      <c r="B54" s="47" t="n">
        <f aca="false">B53-0.001</f>
        <v>0.962</v>
      </c>
      <c r="C54" s="34" t="n">
        <f aca="false">$C$20*B54^($C$21-1)</f>
        <v>37114.1101473646</v>
      </c>
      <c r="D54" s="19"/>
      <c r="E54" s="49" t="n">
        <f aca="false">E53-0.001</f>
        <v>0.962</v>
      </c>
      <c r="F54" s="34" t="n">
        <f aca="false">$F$20*(E54^($F$21-1))</f>
        <v>20.752039578248</v>
      </c>
      <c r="G54" s="49" t="n">
        <f aca="false">1-B54</f>
        <v>0.038</v>
      </c>
      <c r="H54" s="34" t="n">
        <f aca="false">C54/F54</f>
        <v>1788.45602175254</v>
      </c>
      <c r="I54" s="34" t="n">
        <f aca="false">F54*0.13</f>
        <v>2.69776514517223</v>
      </c>
      <c r="J54" s="50" t="n">
        <f aca="false">$AA$13/I54</f>
        <v>44201.2547051918</v>
      </c>
      <c r="K54" s="19"/>
      <c r="L54" s="51" t="n">
        <f aca="false">L53-0.001</f>
        <v>0.962</v>
      </c>
      <c r="M54" s="34" t="n">
        <f aca="false">$M$20*(L54^($M$21-1))</f>
        <v>41473.934181654</v>
      </c>
      <c r="N54" s="49" t="n">
        <f aca="false">N53-0.001</f>
        <v>0.962</v>
      </c>
      <c r="O54" s="34" t="n">
        <f aca="false">$O$20*(N54^($O$21-1))</f>
        <v>77.8165307221107</v>
      </c>
      <c r="P54" s="49" t="n">
        <f aca="false">1-L54</f>
        <v>0.038</v>
      </c>
      <c r="Q54" s="34" t="n">
        <f aca="false">M54/O54</f>
        <v>532.970742807346</v>
      </c>
      <c r="R54" s="34" t="n">
        <f aca="false">O54*0.13</f>
        <v>10.1161489938744</v>
      </c>
      <c r="S54" s="50" t="n">
        <f aca="false">$AD$13/R54</f>
        <v>12480.9344823024</v>
      </c>
      <c r="T54" s="51" t="n">
        <f aca="false">T53-0.001</f>
        <v>0.962</v>
      </c>
      <c r="U54" s="52" t="n">
        <f aca="false">1-T54</f>
        <v>0.038</v>
      </c>
      <c r="V54" s="34" t="n">
        <f aca="false">$V$20*(T54^($V$21-1))</f>
        <v>82.3901626444832</v>
      </c>
      <c r="W54" s="34" t="n">
        <f aca="false">V54*$F$21</f>
        <v>3.88881567681961</v>
      </c>
      <c r="X54" s="34" t="n">
        <f aca="false">V54-W54</f>
        <v>78.5013469676636</v>
      </c>
      <c r="Y54" s="49" t="n">
        <f aca="false">0.13*X54</f>
        <v>10.2051751057963</v>
      </c>
      <c r="Z54" s="23" t="n">
        <v>126258.992805755</v>
      </c>
      <c r="AA54" s="23" t="n">
        <f aca="false">Z54/Y54</f>
        <v>12372.0555009432</v>
      </c>
      <c r="AB54" s="34" t="n">
        <f aca="false">X54*$V$21</f>
        <v>471.008081805982</v>
      </c>
      <c r="AC54" s="34" t="n">
        <f aca="false">AB54*(1/40)</f>
        <v>11.7752020451495</v>
      </c>
      <c r="AD54" s="23" t="n">
        <f aca="false">Z54/AC54</f>
        <v>10722.4481008174</v>
      </c>
      <c r="AE54" s="19"/>
      <c r="AF54" s="51" t="n">
        <f aca="false">AF53-0.001</f>
        <v>0.962</v>
      </c>
      <c r="AG54" s="52" t="n">
        <f aca="false">1-AF54</f>
        <v>0.038</v>
      </c>
      <c r="AH54" s="34" t="n">
        <f aca="false">$AH$20*(AF54^($AH$21-1))</f>
        <v>103.147793554737</v>
      </c>
      <c r="AI54" s="34" t="n">
        <f aca="false">AH54*$F$21</f>
        <v>4.86857585578359</v>
      </c>
      <c r="AJ54" s="34" t="n">
        <f aca="false">AH54-AI54</f>
        <v>98.2792176989534</v>
      </c>
      <c r="AK54" s="49" t="n">
        <f aca="false">0.13*AJ54</f>
        <v>12.7762983008639</v>
      </c>
      <c r="AL54" s="23" t="n">
        <v>126258.992805755</v>
      </c>
      <c r="AM54" s="23" t="n">
        <f aca="false">AL54/AK54</f>
        <v>9882.28278899982</v>
      </c>
      <c r="AN54" s="34" t="n">
        <f aca="false">AJ54*$AH$21</f>
        <v>19.6558435397907</v>
      </c>
      <c r="AO54" s="34" t="n">
        <f aca="false">AN54*(1/40)</f>
        <v>0.491396088494767</v>
      </c>
      <c r="AP54" s="53" t="n">
        <f aca="false">AL54/AO54</f>
        <v>256939.352513995</v>
      </c>
    </row>
    <row r="55" customFormat="false" ht="13" hidden="false" customHeight="false" outlineLevel="0" collapsed="false">
      <c r="B55" s="47" t="n">
        <f aca="false">B54-0.001</f>
        <v>0.961</v>
      </c>
      <c r="C55" s="34" t="n">
        <f aca="false">$C$20*B55^($C$21-1)</f>
        <v>37117.178410191</v>
      </c>
      <c r="D55" s="19"/>
      <c r="E55" s="49" t="n">
        <f aca="false">E54-0.001</f>
        <v>0.961</v>
      </c>
      <c r="F55" s="34" t="n">
        <f aca="false">$F$20*(E55^($F$21-1))</f>
        <v>20.7726140401805</v>
      </c>
      <c r="G55" s="49" t="n">
        <f aca="false">1-B55</f>
        <v>0.039</v>
      </c>
      <c r="H55" s="34" t="n">
        <f aca="false">C55/F55</f>
        <v>1786.83233310912</v>
      </c>
      <c r="I55" s="34" t="n">
        <f aca="false">F55*0.13</f>
        <v>2.70043982522347</v>
      </c>
      <c r="J55" s="50" t="n">
        <f aca="false">$AA$13/I55</f>
        <v>44157.4750908137</v>
      </c>
      <c r="K55" s="19"/>
      <c r="L55" s="51" t="n">
        <f aca="false">L54-0.001</f>
        <v>0.961</v>
      </c>
      <c r="M55" s="34" t="n">
        <f aca="false">$M$20*(L55^($M$21-1))</f>
        <v>41473.5200913613</v>
      </c>
      <c r="N55" s="49" t="n">
        <f aca="false">N54-0.001</f>
        <v>0.961</v>
      </c>
      <c r="O55" s="34" t="n">
        <f aca="false">$O$20*(N55^($O$21-1))</f>
        <v>77.8935841524676</v>
      </c>
      <c r="P55" s="49" t="n">
        <f aca="false">1-L55</f>
        <v>0.039</v>
      </c>
      <c r="Q55" s="34" t="n">
        <f aca="false">M55/O55</f>
        <v>532.438204540463</v>
      </c>
      <c r="R55" s="34" t="n">
        <f aca="false">O55*0.13</f>
        <v>10.1261659398208</v>
      </c>
      <c r="S55" s="50" t="n">
        <f aca="false">$AD$13/R55</f>
        <v>12468.5881661534</v>
      </c>
      <c r="T55" s="51" t="n">
        <f aca="false">T54-0.001</f>
        <v>0.961</v>
      </c>
      <c r="U55" s="52" t="n">
        <f aca="false">1-T55</f>
        <v>0.039</v>
      </c>
      <c r="V55" s="34" t="n">
        <f aca="false">$V$20*(T55^($V$21-1))</f>
        <v>81.9628286980801</v>
      </c>
      <c r="W55" s="34" t="n">
        <f aca="false">V55*$F$21</f>
        <v>3.86864551454938</v>
      </c>
      <c r="X55" s="34" t="n">
        <f aca="false">V55-W55</f>
        <v>78.0941831835307</v>
      </c>
      <c r="Y55" s="49" t="n">
        <f aca="false">0.13*X55</f>
        <v>10.152243813859</v>
      </c>
      <c r="Z55" s="23" t="n">
        <v>126258.992805755</v>
      </c>
      <c r="AA55" s="23" t="n">
        <f aca="false">Z55/Y55</f>
        <v>12436.5603427882</v>
      </c>
      <c r="AB55" s="34" t="n">
        <f aca="false">X55*$V$21</f>
        <v>468.565099101184</v>
      </c>
      <c r="AC55" s="34" t="n">
        <f aca="false">AB55*(1/40)</f>
        <v>11.7141274775296</v>
      </c>
      <c r="AD55" s="23" t="n">
        <f aca="false">Z55/AC55</f>
        <v>10778.3522970831</v>
      </c>
      <c r="AE55" s="19"/>
      <c r="AF55" s="51" t="n">
        <f aca="false">AF54-0.001</f>
        <v>0.961</v>
      </c>
      <c r="AG55" s="52" t="n">
        <f aca="false">1-AF55</f>
        <v>0.039</v>
      </c>
      <c r="AH55" s="34" t="n">
        <f aca="false">$AH$20*(AF55^($AH$21-1))</f>
        <v>103.233651673063</v>
      </c>
      <c r="AI55" s="34" t="n">
        <f aca="false">AH55*$F$21</f>
        <v>4.87262835896855</v>
      </c>
      <c r="AJ55" s="34" t="n">
        <f aca="false">AH55-AI55</f>
        <v>98.361023314094</v>
      </c>
      <c r="AK55" s="49" t="n">
        <f aca="false">0.13*AJ55</f>
        <v>12.7869330308322</v>
      </c>
      <c r="AL55" s="23" t="n">
        <v>126258.992805755</v>
      </c>
      <c r="AM55" s="23" t="n">
        <f aca="false">AL55/AK55</f>
        <v>9874.0638197851</v>
      </c>
      <c r="AN55" s="34" t="n">
        <f aca="false">AJ55*$AH$21</f>
        <v>19.6722046628188</v>
      </c>
      <c r="AO55" s="34" t="n">
        <f aca="false">AN55*(1/40)</f>
        <v>0.49180511657047</v>
      </c>
      <c r="AP55" s="53" t="n">
        <f aca="false">AL55/AO55</f>
        <v>256725.659314413</v>
      </c>
    </row>
    <row r="56" customFormat="false" ht="13" hidden="false" customHeight="false" outlineLevel="0" collapsed="false">
      <c r="B56" s="47" t="n">
        <f aca="false">B55-0.001</f>
        <v>0.96</v>
      </c>
      <c r="C56" s="34" t="n">
        <f aca="false">$C$20*B56^($C$21-1)</f>
        <v>37120.2501215141</v>
      </c>
      <c r="D56" s="19"/>
      <c r="E56" s="49" t="n">
        <f aca="false">E55-0.001</f>
        <v>0.96</v>
      </c>
      <c r="F56" s="34" t="n">
        <f aca="false">$F$20*(E56^($F$21-1))</f>
        <v>20.7932303529695</v>
      </c>
      <c r="G56" s="49" t="n">
        <f aca="false">1-B56</f>
        <v>0.04</v>
      </c>
      <c r="H56" s="34" t="n">
        <f aca="false">C56/F56</f>
        <v>1785.20843040692</v>
      </c>
      <c r="I56" s="34" t="n">
        <f aca="false">F56*0.13</f>
        <v>2.70311994588603</v>
      </c>
      <c r="J56" s="50" t="n">
        <f aca="false">$AA$13/I56</f>
        <v>44113.6933261246</v>
      </c>
      <c r="K56" s="19"/>
      <c r="L56" s="51" t="n">
        <f aca="false">L55-0.001</f>
        <v>0.96</v>
      </c>
      <c r="M56" s="34" t="n">
        <f aca="false">$M$20*(L56^($M$21-1))</f>
        <v>41473.1055740899</v>
      </c>
      <c r="N56" s="49" t="n">
        <f aca="false">N55-0.001</f>
        <v>0.96</v>
      </c>
      <c r="O56" s="34" t="n">
        <f aca="false">$O$20*(N56^($O$21-1))</f>
        <v>77.9707942220806</v>
      </c>
      <c r="P56" s="49" t="n">
        <f aca="false">1-L56</f>
        <v>0.04</v>
      </c>
      <c r="Q56" s="34" t="n">
        <f aca="false">M56/O56</f>
        <v>531.905644772118</v>
      </c>
      <c r="R56" s="34" t="n">
        <f aca="false">O56*0.13</f>
        <v>10.1362032488705</v>
      </c>
      <c r="S56" s="50" t="n">
        <f aca="false">$AD$13/R56</f>
        <v>12456.2412281763</v>
      </c>
      <c r="T56" s="51" t="n">
        <f aca="false">T55-0.001</f>
        <v>0.96</v>
      </c>
      <c r="U56" s="52" t="n">
        <f aca="false">1-T56</f>
        <v>0.04</v>
      </c>
      <c r="V56" s="34" t="n">
        <f aca="false">$V$20*(T56^($V$21-1))</f>
        <v>81.53726976</v>
      </c>
      <c r="W56" s="34" t="n">
        <f aca="false">V56*$F$21</f>
        <v>3.848559132672</v>
      </c>
      <c r="X56" s="34" t="n">
        <f aca="false">V56-W56</f>
        <v>77.688710627328</v>
      </c>
      <c r="Y56" s="49" t="n">
        <f aca="false">0.13*X56</f>
        <v>10.0995323815526</v>
      </c>
      <c r="Z56" s="23" t="n">
        <v>126258.992805755</v>
      </c>
      <c r="AA56" s="23" t="n">
        <f aca="false">Z56/Y56</f>
        <v>12501.469180531</v>
      </c>
      <c r="AB56" s="34" t="n">
        <f aca="false">X56*$V$21</f>
        <v>466.132263763968</v>
      </c>
      <c r="AC56" s="34" t="n">
        <f aca="false">AB56*(1/40)</f>
        <v>11.6533065940992</v>
      </c>
      <c r="AD56" s="23" t="n">
        <f aca="false">Z56/AC56</f>
        <v>10834.6066231269</v>
      </c>
      <c r="AE56" s="19"/>
      <c r="AF56" s="51" t="n">
        <f aca="false">AF55-0.001</f>
        <v>0.96</v>
      </c>
      <c r="AG56" s="52" t="n">
        <f aca="false">1-AF56</f>
        <v>0.04</v>
      </c>
      <c r="AH56" s="34" t="n">
        <f aca="false">$AH$20*(AF56^($AH$21-1))</f>
        <v>103.319670758601</v>
      </c>
      <c r="AI56" s="34" t="n">
        <f aca="false">AH56*$F$21</f>
        <v>4.87668845980595</v>
      </c>
      <c r="AJ56" s="34" t="n">
        <f aca="false">AH56-AI56</f>
        <v>98.4429822987947</v>
      </c>
      <c r="AK56" s="49" t="n">
        <f aca="false">0.13*AJ56</f>
        <v>12.7975876988433</v>
      </c>
      <c r="AL56" s="23" t="n">
        <v>126258.992805755</v>
      </c>
      <c r="AM56" s="23" t="n">
        <f aca="false">AL56/AK56</f>
        <v>9865.84313988855</v>
      </c>
      <c r="AN56" s="34" t="n">
        <f aca="false">AJ56*$AH$21</f>
        <v>19.6885964597589</v>
      </c>
      <c r="AO56" s="34" t="n">
        <f aca="false">AN56*(1/40)</f>
        <v>0.492214911493974</v>
      </c>
      <c r="AP56" s="53" t="n">
        <f aca="false">AL56/AO56</f>
        <v>256511.921637102</v>
      </c>
    </row>
    <row r="57" customFormat="false" ht="13" hidden="false" customHeight="false" outlineLevel="0" collapsed="false">
      <c r="B57" s="47" t="n">
        <f aca="false">B56-0.001</f>
        <v>0.959</v>
      </c>
      <c r="C57" s="34" t="n">
        <f aca="false">$C$20*B57^($C$21-1)</f>
        <v>37123.3252888081</v>
      </c>
      <c r="D57" s="19"/>
      <c r="E57" s="49" t="n">
        <f aca="false">E56-0.001</f>
        <v>0.959</v>
      </c>
      <c r="F57" s="34" t="n">
        <f aca="false">$F$20*(E57^($F$21-1))</f>
        <v>20.813888645472</v>
      </c>
      <c r="G57" s="49" t="n">
        <f aca="false">1-B57</f>
        <v>0.041</v>
      </c>
      <c r="H57" s="34" t="n">
        <f aca="false">C57/F57</f>
        <v>1783.5843133947</v>
      </c>
      <c r="I57" s="34" t="n">
        <f aca="false">F57*0.13</f>
        <v>2.70580552391137</v>
      </c>
      <c r="J57" s="50" t="n">
        <f aca="false">$AA$13/I57</f>
        <v>44069.9094087787</v>
      </c>
      <c r="K57" s="19"/>
      <c r="L57" s="51" t="n">
        <f aca="false">L56-0.001</f>
        <v>0.959</v>
      </c>
      <c r="M57" s="34" t="n">
        <f aca="false">$M$20*(L57^($M$21-1))</f>
        <v>41472.6906289541</v>
      </c>
      <c r="N57" s="49" t="n">
        <f aca="false">N56-0.001</f>
        <v>0.959</v>
      </c>
      <c r="O57" s="34" t="n">
        <f aca="false">$O$20*(N57^($O$21-1))</f>
        <v>78.0481614130404</v>
      </c>
      <c r="P57" s="49" t="n">
        <f aca="false">1-L57</f>
        <v>0.041</v>
      </c>
      <c r="Q57" s="34" t="n">
        <f aca="false">M57/O57</f>
        <v>531.373063479043</v>
      </c>
      <c r="R57" s="34" t="n">
        <f aca="false">O57*0.13</f>
        <v>10.1462609836953</v>
      </c>
      <c r="S57" s="50" t="n">
        <f aca="false">$AD$13/R57</f>
        <v>12443.893667692</v>
      </c>
      <c r="T57" s="51" t="n">
        <f aca="false">T56-0.001</f>
        <v>0.959</v>
      </c>
      <c r="U57" s="52" t="n">
        <f aca="false">1-T57</f>
        <v>0.041</v>
      </c>
      <c r="V57" s="34" t="n">
        <f aca="false">$V$20*(T57^($V$21-1))</f>
        <v>81.1134802948799</v>
      </c>
      <c r="W57" s="34" t="n">
        <f aca="false">V57*$F$21</f>
        <v>3.82855626991833</v>
      </c>
      <c r="X57" s="34" t="n">
        <f aca="false">V57-W57</f>
        <v>77.2849240249616</v>
      </c>
      <c r="Y57" s="49" t="n">
        <f aca="false">0.13*X57</f>
        <v>10.047040123245</v>
      </c>
      <c r="Z57" s="23" t="n">
        <v>126258.992805755</v>
      </c>
      <c r="AA57" s="23" t="n">
        <f aca="false">Z57/Y57</f>
        <v>12566.7849692011</v>
      </c>
      <c r="AB57" s="34" t="n">
        <f aca="false">X57*$V$21</f>
        <v>463.709544149769</v>
      </c>
      <c r="AC57" s="34" t="n">
        <f aca="false">AB57*(1/40)</f>
        <v>11.5927386037442</v>
      </c>
      <c r="AD57" s="23" t="n">
        <f aca="false">Z57/AC57</f>
        <v>10891.2136399743</v>
      </c>
      <c r="AE57" s="19"/>
      <c r="AF57" s="51" t="n">
        <f aca="false">AF56-0.001</f>
        <v>0.959</v>
      </c>
      <c r="AG57" s="52" t="n">
        <f aca="false">1-AF57</f>
        <v>0.041</v>
      </c>
      <c r="AH57" s="34" t="n">
        <f aca="false">$AH$20*(AF57^($AH$21-1))</f>
        <v>103.40585128128</v>
      </c>
      <c r="AI57" s="34" t="n">
        <f aca="false">AH57*$F$21</f>
        <v>4.8807561804764</v>
      </c>
      <c r="AJ57" s="34" t="n">
        <f aca="false">AH57-AI57</f>
        <v>98.5250951008033</v>
      </c>
      <c r="AK57" s="49" t="n">
        <f aca="false">0.13*AJ57</f>
        <v>12.8082623631044</v>
      </c>
      <c r="AL57" s="23" t="n">
        <v>126258.992805755</v>
      </c>
      <c r="AM57" s="23" t="n">
        <f aca="false">AL57/AK57</f>
        <v>9857.6207471716</v>
      </c>
      <c r="AN57" s="34" t="n">
        <f aca="false">AJ57*$AH$21</f>
        <v>19.7050190201607</v>
      </c>
      <c r="AO57" s="34" t="n">
        <f aca="false">AN57*(1/40)</f>
        <v>0.492625475504016</v>
      </c>
      <c r="AP57" s="53" t="n">
        <f aca="false">AL57/AO57</f>
        <v>256298.139426462</v>
      </c>
    </row>
    <row r="58" customFormat="false" ht="13" hidden="false" customHeight="false" outlineLevel="0" collapsed="false">
      <c r="B58" s="47" t="n">
        <f aca="false">B57-0.001</f>
        <v>0.958</v>
      </c>
      <c r="C58" s="34" t="n">
        <f aca="false">$C$20*B58^($C$21-1)</f>
        <v>37126.403919571</v>
      </c>
      <c r="D58" s="19"/>
      <c r="E58" s="49" t="n">
        <f aca="false">E57-0.001</f>
        <v>0.958</v>
      </c>
      <c r="F58" s="34" t="n">
        <f aca="false">$F$20*(E58^($F$21-1))</f>
        <v>20.8345890470773</v>
      </c>
      <c r="G58" s="49" t="n">
        <f aca="false">1-B58</f>
        <v>0.042</v>
      </c>
      <c r="H58" s="34" t="n">
        <f aca="false">C58/F58</f>
        <v>1781.95998182067</v>
      </c>
      <c r="I58" s="34" t="n">
        <f aca="false">F58*0.13</f>
        <v>2.70849657612005</v>
      </c>
      <c r="J58" s="50" t="n">
        <f aca="false">$AA$13/I58</f>
        <v>44026.1233364253</v>
      </c>
      <c r="K58" s="19"/>
      <c r="L58" s="51" t="n">
        <f aca="false">L57-0.001</f>
        <v>0.958</v>
      </c>
      <c r="M58" s="34" t="n">
        <f aca="false">$M$20*(L58^($M$21-1))</f>
        <v>41472.2752550654</v>
      </c>
      <c r="N58" s="49" t="n">
        <f aca="false">N57-0.001</f>
        <v>0.958</v>
      </c>
      <c r="O58" s="34" t="n">
        <f aca="false">$O$20*(N58^($O$21-1))</f>
        <v>78.1256862094258</v>
      </c>
      <c r="P58" s="49" t="n">
        <f aca="false">1-L58</f>
        <v>0.042</v>
      </c>
      <c r="Q58" s="34" t="n">
        <f aca="false">M58/O58</f>
        <v>530.840460637923</v>
      </c>
      <c r="R58" s="34" t="n">
        <f aca="false">O58*0.13</f>
        <v>10.1563392072254</v>
      </c>
      <c r="S58" s="50" t="n">
        <f aca="false">$AD$13/R58</f>
        <v>12431.5454840198</v>
      </c>
      <c r="T58" s="51" t="n">
        <f aca="false">T57-0.001</f>
        <v>0.958</v>
      </c>
      <c r="U58" s="52" t="n">
        <f aca="false">1-T58</f>
        <v>0.042</v>
      </c>
      <c r="V58" s="34" t="n">
        <f aca="false">$V$20*(T58^($V$21-1))</f>
        <v>80.6914547788768</v>
      </c>
      <c r="W58" s="34" t="n">
        <f aca="false">V58*$F$21</f>
        <v>3.80863666556298</v>
      </c>
      <c r="X58" s="34" t="n">
        <f aca="false">V58-W58</f>
        <v>76.8828181133138</v>
      </c>
      <c r="Y58" s="49" t="n">
        <f aca="false">0.13*X58</f>
        <v>9.99476635473079</v>
      </c>
      <c r="Z58" s="23" t="n">
        <v>126258.992805755</v>
      </c>
      <c r="AA58" s="23" t="n">
        <f aca="false">Z58/Y58</f>
        <v>12632.5106885559</v>
      </c>
      <c r="AB58" s="34" t="n">
        <f aca="false">X58*$V$21</f>
        <v>461.296908679883</v>
      </c>
      <c r="AC58" s="34" t="n">
        <f aca="false">AB58*(1/40)</f>
        <v>11.5324227169971</v>
      </c>
      <c r="AD58" s="23" t="n">
        <f aca="false">Z58/AC58</f>
        <v>10948.1759300818</v>
      </c>
      <c r="AE58" s="19"/>
      <c r="AF58" s="51" t="n">
        <f aca="false">AF57-0.001</f>
        <v>0.958</v>
      </c>
      <c r="AG58" s="52" t="n">
        <f aca="false">1-AF58</f>
        <v>0.042</v>
      </c>
      <c r="AH58" s="34" t="n">
        <f aca="false">$AH$20*(AF58^($AH$21-1))</f>
        <v>103.492193712892</v>
      </c>
      <c r="AI58" s="34" t="n">
        <f aca="false">AH58*$F$21</f>
        <v>4.88483154324849</v>
      </c>
      <c r="AJ58" s="34" t="n">
        <f aca="false">AH58-AI58</f>
        <v>98.6073621696432</v>
      </c>
      <c r="AK58" s="49" t="n">
        <f aca="false">0.13*AJ58</f>
        <v>12.8189570820536</v>
      </c>
      <c r="AL58" s="23" t="n">
        <v>126258.992805755</v>
      </c>
      <c r="AM58" s="23" t="n">
        <f aca="false">AL58/AK58</f>
        <v>9849.39663949078</v>
      </c>
      <c r="AN58" s="34" t="n">
        <f aca="false">AJ58*$AH$21</f>
        <v>19.7214724339286</v>
      </c>
      <c r="AO58" s="34" t="n">
        <f aca="false">AN58*(1/40)</f>
        <v>0.493036810848216</v>
      </c>
      <c r="AP58" s="53" t="n">
        <f aca="false">AL58/AO58</f>
        <v>256084.31262676</v>
      </c>
    </row>
    <row r="59" customFormat="false" ht="13" hidden="false" customHeight="false" outlineLevel="0" collapsed="false">
      <c r="B59" s="47" t="n">
        <f aca="false">B58-0.001</f>
        <v>0.957</v>
      </c>
      <c r="C59" s="34" t="n">
        <f aca="false">$C$20*B59^($C$21-1)</f>
        <v>37129.486021325</v>
      </c>
      <c r="D59" s="19"/>
      <c r="E59" s="49" t="n">
        <f aca="false">E58-0.001</f>
        <v>0.957</v>
      </c>
      <c r="F59" s="34" t="n">
        <f aca="false">$F$20*(E59^($F$21-1))</f>
        <v>20.8553316877086</v>
      </c>
      <c r="G59" s="49" t="n">
        <f aca="false">1-B59</f>
        <v>0.043</v>
      </c>
      <c r="H59" s="34" t="n">
        <f aca="false">C59/F59</f>
        <v>1780.33543543246</v>
      </c>
      <c r="I59" s="34" t="n">
        <f aca="false">F59*0.13</f>
        <v>2.71119311940211</v>
      </c>
      <c r="J59" s="50" t="n">
        <f aca="false">$AA$13/I59</f>
        <v>43982.3351067088</v>
      </c>
      <c r="K59" s="19"/>
      <c r="L59" s="51" t="n">
        <f aca="false">L58-0.001</f>
        <v>0.957</v>
      </c>
      <c r="M59" s="34" t="n">
        <f aca="false">$M$20*(L59^($M$21-1))</f>
        <v>41471.8594515325</v>
      </c>
      <c r="N59" s="49" t="n">
        <f aca="false">N58-0.001</f>
        <v>0.957</v>
      </c>
      <c r="O59" s="34" t="n">
        <f aca="false">$O$20*(N59^($O$21-1))</f>
        <v>78.2033690973146</v>
      </c>
      <c r="P59" s="49" t="n">
        <f aca="false">1-L59</f>
        <v>0.043</v>
      </c>
      <c r="Q59" s="34" t="n">
        <f aca="false">M59/O59</f>
        <v>530.30783622539</v>
      </c>
      <c r="R59" s="34" t="n">
        <f aca="false">O59*0.13</f>
        <v>10.1664379826509</v>
      </c>
      <c r="S59" s="50" t="n">
        <f aca="false">$AD$13/R59</f>
        <v>12419.1966764778</v>
      </c>
      <c r="T59" s="51" t="n">
        <f aca="false">T58-0.001</f>
        <v>0.957</v>
      </c>
      <c r="U59" s="52" t="n">
        <f aca="false">1-T59</f>
        <v>0.043</v>
      </c>
      <c r="V59" s="34" t="n">
        <f aca="false">$V$20*(T59^($V$21-1))</f>
        <v>80.2711876996557</v>
      </c>
      <c r="W59" s="34" t="n">
        <f aca="false">V59*$F$21</f>
        <v>3.78880005942375</v>
      </c>
      <c r="X59" s="34" t="n">
        <f aca="false">V59-W59</f>
        <v>76.4823876402319</v>
      </c>
      <c r="Y59" s="49" t="n">
        <f aca="false">0.13*X59</f>
        <v>9.94271039323015</v>
      </c>
      <c r="Z59" s="23" t="n">
        <v>126258.992805755</v>
      </c>
      <c r="AA59" s="23" t="n">
        <f aca="false">Z59/Y59</f>
        <v>12698.6493433142</v>
      </c>
      <c r="AB59" s="34" t="n">
        <f aca="false">X59*$V$21</f>
        <v>458.894325841392</v>
      </c>
      <c r="AC59" s="34" t="n">
        <f aca="false">AB59*(1/40)</f>
        <v>11.4723581460348</v>
      </c>
      <c r="AD59" s="23" t="n">
        <f aca="false">Z59/AC59</f>
        <v>11005.496097539</v>
      </c>
      <c r="AE59" s="19"/>
      <c r="AF59" s="51" t="n">
        <f aca="false">AF58-0.001</f>
        <v>0.957</v>
      </c>
      <c r="AG59" s="52" t="n">
        <f aca="false">1-AF59</f>
        <v>0.043</v>
      </c>
      <c r="AH59" s="34" t="n">
        <f aca="false">$AH$20*(AF59^($AH$21-1))</f>
        <v>103.578698527102</v>
      </c>
      <c r="AI59" s="34" t="n">
        <f aca="false">AH59*$F$21</f>
        <v>4.88891457047921</v>
      </c>
      <c r="AJ59" s="34" t="n">
        <f aca="false">AH59-AI59</f>
        <v>98.6897839566227</v>
      </c>
      <c r="AK59" s="49" t="n">
        <f aca="false">0.13*AJ59</f>
        <v>12.829671914361</v>
      </c>
      <c r="AL59" s="23" t="n">
        <v>126258.992805755</v>
      </c>
      <c r="AM59" s="23" t="n">
        <f aca="false">AL59/AK59</f>
        <v>9841.17081469767</v>
      </c>
      <c r="AN59" s="34" t="n">
        <f aca="false">AJ59*$AH$21</f>
        <v>19.7379567913245</v>
      </c>
      <c r="AO59" s="34" t="n">
        <f aca="false">AN59*(1/40)</f>
        <v>0.493448919783114</v>
      </c>
      <c r="AP59" s="53" t="n">
        <f aca="false">AL59/AO59</f>
        <v>255870.441182139</v>
      </c>
    </row>
    <row r="60" customFormat="false" ht="13" hidden="false" customHeight="false" outlineLevel="0" collapsed="false">
      <c r="B60" s="47" t="n">
        <f aca="false">B59-0.001</f>
        <v>0.956</v>
      </c>
      <c r="C60" s="34" t="n">
        <f aca="false">$C$20*B60^($C$21-1)</f>
        <v>37132.5716016167</v>
      </c>
      <c r="D60" s="19"/>
      <c r="E60" s="49" t="n">
        <f aca="false">E59-0.001</f>
        <v>0.956</v>
      </c>
      <c r="F60" s="34" t="n">
        <f aca="false">$F$20*(E60^($F$21-1))</f>
        <v>20.8761166978265</v>
      </c>
      <c r="G60" s="49" t="n">
        <f aca="false">1-B60</f>
        <v>0.044</v>
      </c>
      <c r="H60" s="34" t="n">
        <f aca="false">C60/F60</f>
        <v>1778.71067397716</v>
      </c>
      <c r="I60" s="34" t="n">
        <f aca="false">F60*0.13</f>
        <v>2.71389517071744</v>
      </c>
      <c r="J60" s="50" t="n">
        <f aca="false">$AA$13/I60</f>
        <v>43938.5447172683</v>
      </c>
      <c r="K60" s="19"/>
      <c r="L60" s="51" t="n">
        <f aca="false">L59-0.001</f>
        <v>0.956</v>
      </c>
      <c r="M60" s="34" t="n">
        <f aca="false">$M$20*(L60^($M$21-1))</f>
        <v>41471.4432174613</v>
      </c>
      <c r="N60" s="49" t="n">
        <f aca="false">N59-0.001</f>
        <v>0.956</v>
      </c>
      <c r="O60" s="34" t="n">
        <f aca="false">$O$20*(N60^($O$21-1))</f>
        <v>78.2812105647938</v>
      </c>
      <c r="P60" s="49" t="n">
        <f aca="false">1-L60</f>
        <v>0.044</v>
      </c>
      <c r="Q60" s="34" t="n">
        <f aca="false">M60/O60</f>
        <v>529.77519021803</v>
      </c>
      <c r="R60" s="34" t="n">
        <f aca="false">O60*0.13</f>
        <v>10.1765573734232</v>
      </c>
      <c r="S60" s="50" t="n">
        <f aca="false">$AD$13/R60</f>
        <v>12406.8472443824</v>
      </c>
      <c r="T60" s="51" t="n">
        <f aca="false">T59-0.001</f>
        <v>0.956</v>
      </c>
      <c r="U60" s="52" t="n">
        <f aca="false">1-T60</f>
        <v>0.044</v>
      </c>
      <c r="V60" s="34" t="n">
        <f aca="false">$V$20*(T60^($V$21-1))</f>
        <v>79.8526735563776</v>
      </c>
      <c r="W60" s="34" t="n">
        <f aca="false">V60*$F$21</f>
        <v>3.76904619186102</v>
      </c>
      <c r="X60" s="34" t="n">
        <f aca="false">V60-W60</f>
        <v>76.0836273645166</v>
      </c>
      <c r="Y60" s="49" t="n">
        <f aca="false">0.13*X60</f>
        <v>9.89087155738715</v>
      </c>
      <c r="Z60" s="23" t="n">
        <v>126258.992805755</v>
      </c>
      <c r="AA60" s="23" t="n">
        <f aca="false">Z60/Y60</f>
        <v>12765.2039633916</v>
      </c>
      <c r="AB60" s="34" t="n">
        <f aca="false">X60*$V$21</f>
        <v>456.501764187099</v>
      </c>
      <c r="AC60" s="34" t="n">
        <f aca="false">AB60*(1/40)</f>
        <v>11.4125441046775</v>
      </c>
      <c r="AD60" s="23" t="n">
        <f aca="false">Z60/AC60</f>
        <v>11063.1767682727</v>
      </c>
      <c r="AE60" s="19"/>
      <c r="AF60" s="51" t="n">
        <f aca="false">AF59-0.001</f>
        <v>0.956</v>
      </c>
      <c r="AG60" s="52" t="n">
        <f aca="false">1-AF60</f>
        <v>0.044</v>
      </c>
      <c r="AH60" s="34" t="n">
        <f aca="false">$AH$20*(AF60^($AH$21-1))</f>
        <v>103.665366199458</v>
      </c>
      <c r="AI60" s="34" t="n">
        <f aca="false">AH60*$F$21</f>
        <v>4.89300528461443</v>
      </c>
      <c r="AJ60" s="34" t="n">
        <f aca="false">AH60-AI60</f>
        <v>98.7723609148439</v>
      </c>
      <c r="AK60" s="49" t="n">
        <f aca="false">0.13*AJ60</f>
        <v>12.8404069189297</v>
      </c>
      <c r="AL60" s="23" t="n">
        <v>126258.992805755</v>
      </c>
      <c r="AM60" s="23" t="n">
        <f aca="false">AL60/AK60</f>
        <v>9832.94327063893</v>
      </c>
      <c r="AN60" s="34" t="n">
        <f aca="false">AJ60*$AH$21</f>
        <v>19.7544721829688</v>
      </c>
      <c r="AO60" s="34" t="n">
        <f aca="false">AN60*(1/40)</f>
        <v>0.49386180457422</v>
      </c>
      <c r="AP60" s="53" t="n">
        <f aca="false">AL60/AO60</f>
        <v>255656.525036612</v>
      </c>
    </row>
    <row r="61" customFormat="false" ht="13" hidden="false" customHeight="false" outlineLevel="0" collapsed="false">
      <c r="B61" s="47" t="n">
        <f aca="false">B60-0.001</f>
        <v>0.955</v>
      </c>
      <c r="C61" s="34" t="n">
        <f aca="false">$C$20*B61^($C$21-1)</f>
        <v>37135.6606680168</v>
      </c>
      <c r="D61" s="19"/>
      <c r="E61" s="49" t="n">
        <f aca="false">E60-0.001</f>
        <v>0.955</v>
      </c>
      <c r="F61" s="34" t="n">
        <f aca="false">$F$20*(E61^($F$21-1))</f>
        <v>20.8969442084316</v>
      </c>
      <c r="G61" s="49" t="n">
        <f aca="false">1-B61</f>
        <v>0.045</v>
      </c>
      <c r="H61" s="34" t="n">
        <f aca="false">C61/F61</f>
        <v>1777.08569720128</v>
      </c>
      <c r="I61" s="34" t="n">
        <f aca="false">F61*0.13</f>
        <v>2.7166027470961</v>
      </c>
      <c r="J61" s="50" t="n">
        <f aca="false">$AA$13/I61</f>
        <v>43894.7521657381</v>
      </c>
      <c r="K61" s="19"/>
      <c r="L61" s="51" t="n">
        <f aca="false">L60-0.001</f>
        <v>0.955</v>
      </c>
      <c r="M61" s="34" t="n">
        <f aca="false">$M$20*(L61^($M$21-1))</f>
        <v>41471.026551955</v>
      </c>
      <c r="N61" s="49" t="n">
        <f aca="false">N60-0.001</f>
        <v>0.955</v>
      </c>
      <c r="O61" s="34" t="n">
        <f aca="false">$O$20*(N61^($O$21-1))</f>
        <v>78.3592111019698</v>
      </c>
      <c r="P61" s="49" t="n">
        <f aca="false">1-L61</f>
        <v>0.045</v>
      </c>
      <c r="Q61" s="34" t="n">
        <f aca="false">M61/O61</f>
        <v>529.242522592377</v>
      </c>
      <c r="R61" s="34" t="n">
        <f aca="false">O61*0.13</f>
        <v>10.1866974432561</v>
      </c>
      <c r="S61" s="50" t="n">
        <f aca="false">$AD$13/R61</f>
        <v>12394.4971870489</v>
      </c>
      <c r="T61" s="51" t="n">
        <f aca="false">T60-0.001</f>
        <v>0.955</v>
      </c>
      <c r="U61" s="52" t="n">
        <f aca="false">1-T61</f>
        <v>0.045</v>
      </c>
      <c r="V61" s="34" t="n">
        <f aca="false">$V$20*(T61^($V$21-1))</f>
        <v>79.4359068596875</v>
      </c>
      <c r="W61" s="34" t="n">
        <f aca="false">V61*$F$21</f>
        <v>3.74937480377725</v>
      </c>
      <c r="X61" s="34" t="n">
        <f aca="false">V61-W61</f>
        <v>75.6865320559103</v>
      </c>
      <c r="Y61" s="49" t="n">
        <f aca="false">0.13*X61</f>
        <v>9.83924916726833</v>
      </c>
      <c r="Z61" s="23" t="n">
        <v>126258.992805755</v>
      </c>
      <c r="AA61" s="23" t="n">
        <f aca="false">Z61/Y61</f>
        <v>12832.1776041381</v>
      </c>
      <c r="AB61" s="34" t="n">
        <f aca="false">X61*$V$21</f>
        <v>454.119192335462</v>
      </c>
      <c r="AC61" s="34" t="n">
        <f aca="false">AB61*(1/40)</f>
        <v>11.3529798083865</v>
      </c>
      <c r="AD61" s="23" t="n">
        <f aca="false">Z61/AC61</f>
        <v>11121.220590253</v>
      </c>
      <c r="AE61" s="19"/>
      <c r="AF61" s="51" t="n">
        <f aca="false">AF60-0.001</f>
        <v>0.955</v>
      </c>
      <c r="AG61" s="52" t="n">
        <f aca="false">1-AF61</f>
        <v>0.045</v>
      </c>
      <c r="AH61" s="34" t="n">
        <f aca="false">$AH$20*(AF61^($AH$21-1))</f>
        <v>103.752197207401</v>
      </c>
      <c r="AI61" s="34" t="n">
        <f aca="false">AH61*$F$21</f>
        <v>4.89710370818932</v>
      </c>
      <c r="AJ61" s="34" t="n">
        <f aca="false">AH61-AI61</f>
        <v>98.8550934992114</v>
      </c>
      <c r="AK61" s="49" t="n">
        <f aca="false">0.13*AJ61</f>
        <v>12.8511621548975</v>
      </c>
      <c r="AL61" s="23" t="n">
        <v>126258.992805755</v>
      </c>
      <c r="AM61" s="23" t="n">
        <f aca="false">AL61/AK61</f>
        <v>9824.71400515626</v>
      </c>
      <c r="AN61" s="34" t="n">
        <f aca="false">AJ61*$AH$21</f>
        <v>19.7710186998423</v>
      </c>
      <c r="AO61" s="34" t="n">
        <f aca="false">AN61*(1/40)</f>
        <v>0.494275467496057</v>
      </c>
      <c r="AP61" s="53" t="n">
        <f aca="false">AL61/AO61</f>
        <v>255442.564134063</v>
      </c>
    </row>
    <row r="62" customFormat="false" ht="13" hidden="false" customHeight="false" outlineLevel="0" collapsed="false">
      <c r="B62" s="47" t="n">
        <f aca="false">B61-0.001</f>
        <v>0.954</v>
      </c>
      <c r="C62" s="34" t="n">
        <f aca="false">$C$20*B62^($C$21-1)</f>
        <v>37138.7532281204</v>
      </c>
      <c r="D62" s="19"/>
      <c r="E62" s="49" t="n">
        <f aca="false">E61-0.001</f>
        <v>0.954</v>
      </c>
      <c r="F62" s="34" t="n">
        <f aca="false">$F$20*(E62^($F$21-1))</f>
        <v>20.9178143510672</v>
      </c>
      <c r="G62" s="49" t="n">
        <f aca="false">1-B62</f>
        <v>0.046</v>
      </c>
      <c r="H62" s="34" t="n">
        <f aca="false">C62/F62</f>
        <v>1775.46050485077</v>
      </c>
      <c r="I62" s="34" t="n">
        <f aca="false">F62*0.13</f>
        <v>2.71931586563873</v>
      </c>
      <c r="J62" s="50" t="n">
        <f aca="false">$AA$13/I62</f>
        <v>43850.9574497473</v>
      </c>
      <c r="K62" s="19"/>
      <c r="L62" s="51" t="n">
        <f aca="false">L61-0.001</f>
        <v>0.954</v>
      </c>
      <c r="M62" s="34" t="n">
        <f aca="false">$M$20*(L62^($M$21-1))</f>
        <v>41470.609454114</v>
      </c>
      <c r="N62" s="49" t="n">
        <f aca="false">N61-0.001</f>
        <v>0.954</v>
      </c>
      <c r="O62" s="34" t="n">
        <f aca="false">$O$20*(N62^($O$21-1))</f>
        <v>78.437371200979</v>
      </c>
      <c r="P62" s="49" t="n">
        <f aca="false">1-L62</f>
        <v>0.046</v>
      </c>
      <c r="Q62" s="34" t="n">
        <f aca="false">M62/O62</f>
        <v>528.709833324914</v>
      </c>
      <c r="R62" s="34" t="n">
        <f aca="false">O62*0.13</f>
        <v>10.1968582561273</v>
      </c>
      <c r="S62" s="50" t="n">
        <f aca="false">$AD$13/R62</f>
        <v>12382.1465037907</v>
      </c>
      <c r="T62" s="51" t="n">
        <f aca="false">T61-0.001</f>
        <v>0.954</v>
      </c>
      <c r="U62" s="52" t="n">
        <f aca="false">1-T62</f>
        <v>0.046</v>
      </c>
      <c r="V62" s="34" t="n">
        <f aca="false">$V$20*(T62^($V$21-1))</f>
        <v>79.0208821317024</v>
      </c>
      <c r="W62" s="34" t="n">
        <f aca="false">V62*$F$21</f>
        <v>3.72978563661635</v>
      </c>
      <c r="X62" s="34" t="n">
        <f aca="false">V62-W62</f>
        <v>75.291096495086</v>
      </c>
      <c r="Y62" s="49" t="n">
        <f aca="false">0.13*X62</f>
        <v>9.78784254436118</v>
      </c>
      <c r="Z62" s="23" t="n">
        <v>126258.992805755</v>
      </c>
      <c r="AA62" s="23" t="n">
        <f aca="false">Z62/Y62</f>
        <v>12899.5733465792</v>
      </c>
      <c r="AB62" s="34" t="n">
        <f aca="false">X62*$V$21</f>
        <v>451.746578970516</v>
      </c>
      <c r="AC62" s="34" t="n">
        <f aca="false">AB62*(1/40)</f>
        <v>11.2936644742629</v>
      </c>
      <c r="AD62" s="23" t="n">
        <f aca="false">Z62/AC62</f>
        <v>11179.630233702</v>
      </c>
      <c r="AE62" s="19"/>
      <c r="AF62" s="51" t="n">
        <f aca="false">AF61-0.001</f>
        <v>0.954</v>
      </c>
      <c r="AG62" s="52" t="n">
        <f aca="false">1-AF62</f>
        <v>0.046</v>
      </c>
      <c r="AH62" s="34" t="n">
        <f aca="false">$AH$20*(AF62^($AH$21-1))</f>
        <v>103.839192030271</v>
      </c>
      <c r="AI62" s="34" t="n">
        <f aca="false">AH62*$F$21</f>
        <v>4.90120986382877</v>
      </c>
      <c r="AJ62" s="34" t="n">
        <f aca="false">AH62-AI62</f>
        <v>98.9379821664419</v>
      </c>
      <c r="AK62" s="49" t="n">
        <f aca="false">0.13*AJ62</f>
        <v>12.8619376816374</v>
      </c>
      <c r="AL62" s="23" t="n">
        <v>126258.992805755</v>
      </c>
      <c r="AM62" s="23" t="n">
        <f aca="false">AL62/AK62</f>
        <v>9816.48301608638</v>
      </c>
      <c r="AN62" s="34" t="n">
        <f aca="false">AJ62*$AH$21</f>
        <v>19.7875964332884</v>
      </c>
      <c r="AO62" s="34" t="n">
        <f aca="false">AN62*(1/40)</f>
        <v>0.49468991083221</v>
      </c>
      <c r="AP62" s="53" t="n">
        <f aca="false">AL62/AO62</f>
        <v>255228.558418246</v>
      </c>
    </row>
    <row r="63" customFormat="false" ht="13" hidden="false" customHeight="false" outlineLevel="0" collapsed="false">
      <c r="B63" s="47" t="n">
        <f aca="false">B62-0.001</f>
        <v>0.953</v>
      </c>
      <c r="C63" s="34" t="n">
        <f aca="false">$C$20*B63^($C$21-1)</f>
        <v>37141.8492895473</v>
      </c>
      <c r="D63" s="19"/>
      <c r="E63" s="49" t="n">
        <f aca="false">E62-0.001</f>
        <v>0.953</v>
      </c>
      <c r="F63" s="34" t="n">
        <f aca="false">$F$20*(E63^($F$21-1))</f>
        <v>20.9387272578222</v>
      </c>
      <c r="G63" s="49" t="n">
        <f aca="false">1-B63</f>
        <v>0.047</v>
      </c>
      <c r="H63" s="34" t="n">
        <f aca="false">C63/F63</f>
        <v>1773.83509667103</v>
      </c>
      <c r="I63" s="34" t="n">
        <f aca="false">F63*0.13</f>
        <v>2.72203454351689</v>
      </c>
      <c r="J63" s="50" t="n">
        <f aca="false">$AA$13/I63</f>
        <v>43807.1605669199</v>
      </c>
      <c r="K63" s="19"/>
      <c r="L63" s="51" t="n">
        <f aca="false">L62-0.001</f>
        <v>0.953</v>
      </c>
      <c r="M63" s="34" t="n">
        <f aca="false">$M$20*(L63^($M$21-1))</f>
        <v>41470.1919230358</v>
      </c>
      <c r="N63" s="49" t="n">
        <f aca="false">N62-0.001</f>
        <v>0.953</v>
      </c>
      <c r="O63" s="34" t="n">
        <f aca="false">$O$20*(N63^($O$21-1))</f>
        <v>78.5156913559985</v>
      </c>
      <c r="P63" s="49" t="n">
        <f aca="false">1-L63</f>
        <v>0.047</v>
      </c>
      <c r="Q63" s="34" t="n">
        <f aca="false">M63/O63</f>
        <v>528.177122392077</v>
      </c>
      <c r="R63" s="34" t="n">
        <f aca="false">O63*0.13</f>
        <v>10.2070398762798</v>
      </c>
      <c r="S63" s="50" t="n">
        <f aca="false">$AD$13/R63</f>
        <v>12369.79519392</v>
      </c>
      <c r="T63" s="51" t="n">
        <f aca="false">T62-0.001</f>
        <v>0.953</v>
      </c>
      <c r="U63" s="52" t="n">
        <f aca="false">1-T63</f>
        <v>0.047</v>
      </c>
      <c r="V63" s="34" t="n">
        <f aca="false">$V$20*(T63^($V$21-1))</f>
        <v>78.6075939059993</v>
      </c>
      <c r="W63" s="34" t="n">
        <f aca="false">V63*$F$21</f>
        <v>3.71027843236317</v>
      </c>
      <c r="X63" s="34" t="n">
        <f aca="false">V63-W63</f>
        <v>74.8973154736361</v>
      </c>
      <c r="Y63" s="49" t="n">
        <f aca="false">0.13*X63</f>
        <v>9.7366510115727</v>
      </c>
      <c r="Z63" s="23" t="n">
        <v>126258.992805755</v>
      </c>
      <c r="AA63" s="23" t="n">
        <f aca="false">Z63/Y63</f>
        <v>12967.3942976582</v>
      </c>
      <c r="AB63" s="34" t="n">
        <f aca="false">X63*$V$21</f>
        <v>449.383892841817</v>
      </c>
      <c r="AC63" s="34" t="n">
        <f aca="false">AB63*(1/40)</f>
        <v>11.2345973210454</v>
      </c>
      <c r="AD63" s="23" t="n">
        <f aca="false">Z63/AC63</f>
        <v>11238.4083913037</v>
      </c>
      <c r="AE63" s="19"/>
      <c r="AF63" s="51" t="n">
        <f aca="false">AF62-0.001</f>
        <v>0.953</v>
      </c>
      <c r="AG63" s="52" t="n">
        <f aca="false">1-AF63</f>
        <v>0.047</v>
      </c>
      <c r="AH63" s="34" t="n">
        <f aca="false">$AH$20*(AF63^($AH$21-1))</f>
        <v>103.926351149321</v>
      </c>
      <c r="AI63" s="34" t="n">
        <f aca="false">AH63*$F$21</f>
        <v>4.90532377424793</v>
      </c>
      <c r="AJ63" s="34" t="n">
        <f aca="false">AH63-AI63</f>
        <v>99.0210273750727</v>
      </c>
      <c r="AK63" s="49" t="n">
        <f aca="false">0.13*AJ63</f>
        <v>12.8727335587594</v>
      </c>
      <c r="AL63" s="23" t="n">
        <v>126258.992805755</v>
      </c>
      <c r="AM63" s="23" t="n">
        <f aca="false">AL63/AK63</f>
        <v>9808.25030126104</v>
      </c>
      <c r="AN63" s="34" t="n">
        <f aca="false">AJ63*$AH$21</f>
        <v>19.8042054750145</v>
      </c>
      <c r="AO63" s="34" t="n">
        <f aca="false">AN63*(1/40)</f>
        <v>0.495105136875363</v>
      </c>
      <c r="AP63" s="53" t="n">
        <f aca="false">AL63/AO63</f>
        <v>255014.507832787</v>
      </c>
    </row>
    <row r="64" customFormat="false" ht="13" hidden="false" customHeight="false" outlineLevel="0" collapsed="false">
      <c r="B64" s="47" t="n">
        <f aca="false">B63-0.001</f>
        <v>0.952</v>
      </c>
      <c r="C64" s="34" t="n">
        <f aca="false">$C$20*B64^($C$21-1)</f>
        <v>37144.9488599419</v>
      </c>
      <c r="D64" s="19"/>
      <c r="E64" s="49" t="n">
        <f aca="false">E63-0.001</f>
        <v>0.952</v>
      </c>
      <c r="F64" s="34" t="n">
        <f aca="false">$F$20*(E64^($F$21-1))</f>
        <v>20.9596830613341</v>
      </c>
      <c r="G64" s="49" t="n">
        <f aca="false">1-B64</f>
        <v>0.048</v>
      </c>
      <c r="H64" s="34" t="n">
        <f aca="false">C64/F64</f>
        <v>1772.20947240686</v>
      </c>
      <c r="I64" s="34" t="n">
        <f aca="false">F64*0.13</f>
        <v>2.72475879797343</v>
      </c>
      <c r="J64" s="50" t="n">
        <f aca="false">$AA$13/I64</f>
        <v>43763.3615148748</v>
      </c>
      <c r="K64" s="19"/>
      <c r="L64" s="51" t="n">
        <f aca="false">L63-0.001</f>
        <v>0.952</v>
      </c>
      <c r="M64" s="34" t="n">
        <f aca="false">$M$20*(L64^($M$21-1))</f>
        <v>41469.773957815</v>
      </c>
      <c r="N64" s="49" t="n">
        <f aca="false">N63-0.001</f>
        <v>0.952</v>
      </c>
      <c r="O64" s="34" t="n">
        <f aca="false">$O$20*(N64^($O$21-1))</f>
        <v>78.5941720632568</v>
      </c>
      <c r="P64" s="49" t="n">
        <f aca="false">1-L64</f>
        <v>0.048</v>
      </c>
      <c r="Q64" s="34" t="n">
        <f aca="false">M64/O64</f>
        <v>527.644389770248</v>
      </c>
      <c r="R64" s="34" t="n">
        <f aca="false">O64*0.13</f>
        <v>10.2172423682234</v>
      </c>
      <c r="S64" s="50" t="n">
        <f aca="false">$AD$13/R64</f>
        <v>12357.4432567474</v>
      </c>
      <c r="T64" s="51" t="n">
        <f aca="false">T63-0.001</f>
        <v>0.952</v>
      </c>
      <c r="U64" s="52" t="n">
        <f aca="false">1-T64</f>
        <v>0.048</v>
      </c>
      <c r="V64" s="34" t="n">
        <f aca="false">$V$20*(T64^($V$21-1))</f>
        <v>78.1960367276032</v>
      </c>
      <c r="W64" s="34" t="n">
        <f aca="false">V64*$F$21</f>
        <v>3.69085293354287</v>
      </c>
      <c r="X64" s="34" t="n">
        <f aca="false">V64-W64</f>
        <v>74.5051837940603</v>
      </c>
      <c r="Y64" s="49" t="n">
        <f aca="false">0.13*X64</f>
        <v>9.68567389322784</v>
      </c>
      <c r="Z64" s="23" t="n">
        <v>126258.992805755</v>
      </c>
      <c r="AA64" s="23" t="n">
        <f aca="false">Z64/Y64</f>
        <v>13035.6435904821</v>
      </c>
      <c r="AB64" s="34" t="n">
        <f aca="false">X64*$V$21</f>
        <v>447.031102764362</v>
      </c>
      <c r="AC64" s="34" t="n">
        <f aca="false">AB64*(1/40)</f>
        <v>11.175777569109</v>
      </c>
      <c r="AD64" s="23" t="n">
        <f aca="false">Z64/AC64</f>
        <v>11297.5577784178</v>
      </c>
      <c r="AE64" s="19"/>
      <c r="AF64" s="51" t="n">
        <f aca="false">AF63-0.001</f>
        <v>0.952</v>
      </c>
      <c r="AG64" s="52" t="n">
        <f aca="false">1-AF64</f>
        <v>0.048</v>
      </c>
      <c r="AH64" s="34" t="n">
        <f aca="false">$AH$20*(AF64^($AH$21-1))</f>
        <v>104.013675047724</v>
      </c>
      <c r="AI64" s="34" t="n">
        <f aca="false">AH64*$F$21</f>
        <v>4.90944546225257</v>
      </c>
      <c r="AJ64" s="34" t="n">
        <f aca="false">AH64-AI64</f>
        <v>99.1042295854714</v>
      </c>
      <c r="AK64" s="49" t="n">
        <f aca="false">0.13*AJ64</f>
        <v>12.8835498461113</v>
      </c>
      <c r="AL64" s="23" t="n">
        <v>126258.992805755</v>
      </c>
      <c r="AM64" s="23" t="n">
        <f aca="false">AL64/AK64</f>
        <v>9800.01585850696</v>
      </c>
      <c r="AN64" s="34" t="n">
        <f aca="false">AJ64*$AH$21</f>
        <v>19.8208459170943</v>
      </c>
      <c r="AO64" s="34" t="n">
        <f aca="false">AN64*(1/40)</f>
        <v>0.495521147927357</v>
      </c>
      <c r="AP64" s="53" t="n">
        <f aca="false">AL64/AO64</f>
        <v>254800.412321181</v>
      </c>
    </row>
    <row r="65" customFormat="false" ht="13" hidden="false" customHeight="false" outlineLevel="0" collapsed="false">
      <c r="B65" s="47" t="n">
        <f aca="false">B64-0.001</f>
        <v>0.951</v>
      </c>
      <c r="C65" s="34" t="n">
        <f aca="false">$C$20*B65^($C$21-1)</f>
        <v>37148.0519469733</v>
      </c>
      <c r="D65" s="19"/>
      <c r="E65" s="49" t="n">
        <f aca="false">E64-0.001</f>
        <v>0.951</v>
      </c>
      <c r="F65" s="34" t="n">
        <f aca="false">$F$20*(E65^($F$21-1))</f>
        <v>20.9806818947914</v>
      </c>
      <c r="G65" s="49" t="n">
        <f aca="false">1-B65</f>
        <v>0.049</v>
      </c>
      <c r="H65" s="34" t="n">
        <f aca="false">C65/F65</f>
        <v>1770.58363180253</v>
      </c>
      <c r="I65" s="34" t="n">
        <f aca="false">F65*0.13</f>
        <v>2.72748864632288</v>
      </c>
      <c r="J65" s="50" t="n">
        <f aca="false">$AA$13/I65</f>
        <v>43719.5602912258</v>
      </c>
      <c r="K65" s="19"/>
      <c r="L65" s="51" t="n">
        <f aca="false">L64-0.001</f>
        <v>0.951</v>
      </c>
      <c r="M65" s="34" t="n">
        <f aca="false">$M$20*(L65^($M$21-1))</f>
        <v>41469.3555575435</v>
      </c>
      <c r="N65" s="49" t="n">
        <f aca="false">N64-0.001</f>
        <v>0.951</v>
      </c>
      <c r="O65" s="34" t="n">
        <f aca="false">$O$20*(N65^($O$21-1))</f>
        <v>78.6728138210438</v>
      </c>
      <c r="P65" s="49" t="n">
        <f aca="false">1-L65</f>
        <v>0.049</v>
      </c>
      <c r="Q65" s="34" t="n">
        <f aca="false">M65/O65</f>
        <v>527.111635435761</v>
      </c>
      <c r="R65" s="34" t="n">
        <f aca="false">O65*0.13</f>
        <v>10.2274657967357</v>
      </c>
      <c r="S65" s="50" t="n">
        <f aca="false">$AD$13/R65</f>
        <v>12345.090691582</v>
      </c>
      <c r="T65" s="51" t="n">
        <f aca="false">T64-0.001</f>
        <v>0.951</v>
      </c>
      <c r="U65" s="52" t="n">
        <f aca="false">1-T65</f>
        <v>0.049</v>
      </c>
      <c r="V65" s="34" t="n">
        <f aca="false">$V$20*(T65^($V$21-1))</f>
        <v>77.7862051529751</v>
      </c>
      <c r="W65" s="34" t="n">
        <f aca="false">V65*$F$21</f>
        <v>3.67150888322042</v>
      </c>
      <c r="X65" s="34" t="n">
        <f aca="false">V65-W65</f>
        <v>74.1146962697547</v>
      </c>
      <c r="Y65" s="49" t="n">
        <f aca="false">0.13*X65</f>
        <v>9.63491051506811</v>
      </c>
      <c r="Z65" s="23" t="n">
        <v>126258.992805755</v>
      </c>
      <c r="AA65" s="23" t="n">
        <f aca="false">Z65/Y65</f>
        <v>13104.3243845698</v>
      </c>
      <c r="AB65" s="34" t="n">
        <f aca="false">X65*$V$21</f>
        <v>444.688177618528</v>
      </c>
      <c r="AC65" s="34" t="n">
        <f aca="false">AB65*(1/40)</f>
        <v>11.1172044404632</v>
      </c>
      <c r="AD65" s="23" t="n">
        <f aca="false">Z65/AC65</f>
        <v>11357.0811332939</v>
      </c>
      <c r="AE65" s="19"/>
      <c r="AF65" s="51" t="n">
        <f aca="false">AF64-0.001</f>
        <v>0.951</v>
      </c>
      <c r="AG65" s="52" t="n">
        <f aca="false">1-AF65</f>
        <v>0.049</v>
      </c>
      <c r="AH65" s="34" t="n">
        <f aca="false">$AH$20*(AF65^($AH$21-1))</f>
        <v>104.101164210584</v>
      </c>
      <c r="AI65" s="34" t="n">
        <f aca="false">AH65*$F$21</f>
        <v>4.91357495073959</v>
      </c>
      <c r="AJ65" s="34" t="n">
        <f aca="false">AH65-AI65</f>
        <v>99.1875892598449</v>
      </c>
      <c r="AK65" s="49" t="n">
        <f aca="false">0.13*AJ65</f>
        <v>12.8943866037798</v>
      </c>
      <c r="AL65" s="23" t="n">
        <v>126258.992805755</v>
      </c>
      <c r="AM65" s="23" t="n">
        <f aca="false">AL65/AK65</f>
        <v>9791.77968564585</v>
      </c>
      <c r="AN65" s="34" t="n">
        <f aca="false">AJ65*$AH$21</f>
        <v>19.837517851969</v>
      </c>
      <c r="AO65" s="34" t="n">
        <f aca="false">AN65*(1/40)</f>
        <v>0.495937946299224</v>
      </c>
      <c r="AP65" s="53" t="n">
        <f aca="false">AL65/AO65</f>
        <v>254586.271826792</v>
      </c>
    </row>
    <row r="66" customFormat="false" ht="13" hidden="false" customHeight="false" outlineLevel="0" collapsed="false">
      <c r="B66" s="47" t="n">
        <f aca="false">B65-0.001</f>
        <v>0.95</v>
      </c>
      <c r="C66" s="34" t="n">
        <f aca="false">$C$20*B66^($C$21-1)</f>
        <v>37151.1585583354</v>
      </c>
      <c r="D66" s="19"/>
      <c r="E66" s="49" t="n">
        <f aca="false">E65-0.001</f>
        <v>0.95</v>
      </c>
      <c r="F66" s="34" t="n">
        <f aca="false">$F$20*(E66^($F$21-1))</f>
        <v>21.0017238919369</v>
      </c>
      <c r="G66" s="49" t="n">
        <f aca="false">1-B66</f>
        <v>0.05</v>
      </c>
      <c r="H66" s="34" t="n">
        <f aca="false">C66/F66</f>
        <v>1768.9575746017</v>
      </c>
      <c r="I66" s="34" t="n">
        <f aca="false">F66*0.13</f>
        <v>2.7302241059518</v>
      </c>
      <c r="J66" s="50" t="n">
        <f aca="false">$AA$13/I66</f>
        <v>43675.7568935815</v>
      </c>
      <c r="K66" s="19"/>
      <c r="L66" s="51" t="n">
        <f aca="false">L65-0.001</f>
        <v>0.95</v>
      </c>
      <c r="M66" s="34" t="n">
        <f aca="false">$M$20*(L66^($M$21-1))</f>
        <v>41468.9367213103</v>
      </c>
      <c r="N66" s="49" t="n">
        <f aca="false">N65-0.001</f>
        <v>0.95</v>
      </c>
      <c r="O66" s="34" t="n">
        <f aca="false">$O$20*(N66^($O$21-1))</f>
        <v>78.7516171297223</v>
      </c>
      <c r="P66" s="49" t="n">
        <f aca="false">1-L66</f>
        <v>0.05</v>
      </c>
      <c r="Q66" s="34" t="n">
        <f aca="false">M66/O66</f>
        <v>526.578859364898</v>
      </c>
      <c r="R66" s="34" t="n">
        <f aca="false">O66*0.13</f>
        <v>10.2377102268639</v>
      </c>
      <c r="S66" s="50" t="n">
        <f aca="false">$AD$13/R66</f>
        <v>12332.7374977317</v>
      </c>
      <c r="T66" s="51" t="n">
        <f aca="false">T65-0.001</f>
        <v>0.95</v>
      </c>
      <c r="U66" s="52" t="n">
        <f aca="false">1-T66</f>
        <v>0.05</v>
      </c>
      <c r="V66" s="34" t="n">
        <f aca="false">$V$20*(T66^($V$21-1))</f>
        <v>77.37809375</v>
      </c>
      <c r="W66" s="34" t="n">
        <f aca="false">V66*$F$21</f>
        <v>3.652246025</v>
      </c>
      <c r="X66" s="34" t="n">
        <f aca="false">V66-W66</f>
        <v>73.725847725</v>
      </c>
      <c r="Y66" s="49" t="n">
        <f aca="false">0.13*X66</f>
        <v>9.58436020425</v>
      </c>
      <c r="Z66" s="23" t="n">
        <v>126258.992805755</v>
      </c>
      <c r="AA66" s="23" t="n">
        <f aca="false">Z66/Y66</f>
        <v>13173.4398661027</v>
      </c>
      <c r="AB66" s="34" t="n">
        <f aca="false">X66*$V$21</f>
        <v>442.35508635</v>
      </c>
      <c r="AC66" s="34" t="n">
        <f aca="false">AB66*(1/40)</f>
        <v>11.05887715875</v>
      </c>
      <c r="AD66" s="23" t="n">
        <f aca="false">Z66/AC66</f>
        <v>11416.981217289</v>
      </c>
      <c r="AE66" s="19"/>
      <c r="AF66" s="51" t="n">
        <f aca="false">AF65-0.001</f>
        <v>0.95</v>
      </c>
      <c r="AG66" s="52" t="n">
        <f aca="false">1-AF66</f>
        <v>0.05</v>
      </c>
      <c r="AH66" s="34" t="n">
        <f aca="false">$AH$20*(AF66^($AH$21-1))</f>
        <v>104.188819124946</v>
      </c>
      <c r="AI66" s="34" t="n">
        <f aca="false">AH66*$F$21</f>
        <v>4.91771226269746</v>
      </c>
      <c r="AJ66" s="34" t="n">
        <f aca="false">AH66-AI66</f>
        <v>99.2711068622487</v>
      </c>
      <c r="AK66" s="49" t="n">
        <f aca="false">0.13*AJ66</f>
        <v>12.9052438920923</v>
      </c>
      <c r="AL66" s="23" t="n">
        <v>126258.992805755</v>
      </c>
      <c r="AM66" s="23" t="n">
        <f aca="false">AL66/AK66</f>
        <v>9783.54178049439</v>
      </c>
      <c r="AN66" s="34" t="n">
        <f aca="false">AJ66*$AH$21</f>
        <v>19.8542213724497</v>
      </c>
      <c r="AO66" s="34" t="n">
        <f aca="false">AN66*(1/40)</f>
        <v>0.496355534311244</v>
      </c>
      <c r="AP66" s="53" t="n">
        <f aca="false">AL66/AO66</f>
        <v>254372.086292854</v>
      </c>
    </row>
    <row r="67" customFormat="false" ht="13" hidden="false" customHeight="false" outlineLevel="0" collapsed="false">
      <c r="B67" s="47" t="n">
        <f aca="false">B66-0.001</f>
        <v>0.949</v>
      </c>
      <c r="C67" s="34" t="n">
        <f aca="false">$C$20*B67^($C$21-1)</f>
        <v>37154.2687017471</v>
      </c>
      <c r="D67" s="19"/>
      <c r="E67" s="49" t="n">
        <f aca="false">E66-0.001</f>
        <v>0.949</v>
      </c>
      <c r="F67" s="34" t="n">
        <f aca="false">$F$20*(E67^($F$21-1))</f>
        <v>21.0228091870706</v>
      </c>
      <c r="G67" s="49" t="n">
        <f aca="false">1-B67</f>
        <v>0.051</v>
      </c>
      <c r="H67" s="34" t="n">
        <f aca="false">C67/F67</f>
        <v>1767.33130054749</v>
      </c>
      <c r="I67" s="34" t="n">
        <f aca="false">F67*0.13</f>
        <v>2.73296519431917</v>
      </c>
      <c r="J67" s="50" t="n">
        <f aca="false">$AA$13/I67</f>
        <v>43631.9513195456</v>
      </c>
      <c r="K67" s="19"/>
      <c r="L67" s="51" t="n">
        <f aca="false">L66-0.001</f>
        <v>0.949</v>
      </c>
      <c r="M67" s="34" t="n">
        <f aca="false">$M$20*(L67^($M$21-1))</f>
        <v>41468.5174482015</v>
      </c>
      <c r="N67" s="49" t="n">
        <f aca="false">N66-0.001</f>
        <v>0.949</v>
      </c>
      <c r="O67" s="34" t="n">
        <f aca="false">$O$20*(N67^($O$21-1))</f>
        <v>78.8305824917387</v>
      </c>
      <c r="P67" s="49" t="n">
        <f aca="false">1-L67</f>
        <v>0.051</v>
      </c>
      <c r="Q67" s="34" t="n">
        <f aca="false">M67/O67</f>
        <v>526.04606153389</v>
      </c>
      <c r="R67" s="34" t="n">
        <f aca="false">O67*0.13</f>
        <v>10.247975723926</v>
      </c>
      <c r="S67" s="50" t="n">
        <f aca="false">$AD$13/R67</f>
        <v>12320.3836745024</v>
      </c>
      <c r="T67" s="51" t="n">
        <f aca="false">T66-0.001</f>
        <v>0.949</v>
      </c>
      <c r="U67" s="52" t="n">
        <f aca="false">1-T67</f>
        <v>0.051</v>
      </c>
      <c r="V67" s="34" t="n">
        <f aca="false">$V$20*(T67^($V$21-1))</f>
        <v>76.9716970979749</v>
      </c>
      <c r="W67" s="34" t="n">
        <f aca="false">V67*$F$21</f>
        <v>3.63306410302441</v>
      </c>
      <c r="X67" s="34" t="n">
        <f aca="false">V67-W67</f>
        <v>73.3386329949505</v>
      </c>
      <c r="Y67" s="49" t="n">
        <f aca="false">0.13*X67</f>
        <v>9.53402228934356</v>
      </c>
      <c r="Z67" s="23" t="n">
        <v>126258.992805755</v>
      </c>
      <c r="AA67" s="23" t="n">
        <f aca="false">Z67/Y67</f>
        <v>13242.993248178</v>
      </c>
      <c r="AB67" s="34" t="n">
        <f aca="false">X67*$V$21</f>
        <v>440.031797969703</v>
      </c>
      <c r="AC67" s="34" t="n">
        <f aca="false">AB67*(1/40)</f>
        <v>11.0007949492426</v>
      </c>
      <c r="AD67" s="23" t="n">
        <f aca="false">Z67/AC67</f>
        <v>11477.2608150876</v>
      </c>
      <c r="AE67" s="19"/>
      <c r="AF67" s="51" t="n">
        <f aca="false">AF66-0.001</f>
        <v>0.949</v>
      </c>
      <c r="AG67" s="52" t="n">
        <f aca="false">1-AF67</f>
        <v>0.051</v>
      </c>
      <c r="AH67" s="34" t="n">
        <f aca="false">$AH$20*(AF67^($AH$21-1))</f>
        <v>104.276640279803</v>
      </c>
      <c r="AI67" s="34" t="n">
        <f aca="false">AH67*$F$21</f>
        <v>4.92185742120671</v>
      </c>
      <c r="AJ67" s="34" t="n">
        <f aca="false">AH67-AI67</f>
        <v>99.3547828585964</v>
      </c>
      <c r="AK67" s="49" t="n">
        <f aca="false">0.13*AJ67</f>
        <v>12.9161217716175</v>
      </c>
      <c r="AL67" s="23" t="n">
        <v>126258.992805755</v>
      </c>
      <c r="AM67" s="23" t="n">
        <f aca="false">AL67/AK67</f>
        <v>9775.30214086419</v>
      </c>
      <c r="AN67" s="34" t="n">
        <f aca="false">AJ67*$AH$21</f>
        <v>19.8709565717193</v>
      </c>
      <c r="AO67" s="34" t="n">
        <f aca="false">AN67*(1/40)</f>
        <v>0.496773914292982</v>
      </c>
      <c r="AP67" s="53" t="n">
        <f aca="false">AL67/AO67</f>
        <v>254157.855662469</v>
      </c>
    </row>
    <row r="68" customFormat="false" ht="13" hidden="false" customHeight="false" outlineLevel="0" collapsed="false">
      <c r="B68" s="47" t="n">
        <f aca="false">B67-0.001</f>
        <v>0.948</v>
      </c>
      <c r="C68" s="34" t="n">
        <f aca="false">$C$20*B68^($C$21-1)</f>
        <v>37157.3823849524</v>
      </c>
      <c r="D68" s="19"/>
      <c r="E68" s="49" t="n">
        <f aca="false">E67-0.001</f>
        <v>0.948</v>
      </c>
      <c r="F68" s="34" t="n">
        <f aca="false">$F$20*(E68^($F$21-1))</f>
        <v>21.0439379150522</v>
      </c>
      <c r="G68" s="49" t="n">
        <f aca="false">1-B68</f>
        <v>0.052</v>
      </c>
      <c r="H68" s="34" t="n">
        <f aca="false">C68/F68</f>
        <v>1765.70480938241</v>
      </c>
      <c r="I68" s="34" t="n">
        <f aca="false">F68*0.13</f>
        <v>2.73571192895678</v>
      </c>
      <c r="J68" s="50" t="n">
        <f aca="false">$AA$13/I68</f>
        <v>43588.1435667164</v>
      </c>
      <c r="K68" s="19"/>
      <c r="L68" s="51" t="n">
        <f aca="false">L67-0.001</f>
        <v>0.948</v>
      </c>
      <c r="M68" s="34" t="n">
        <f aca="false">$M$20*(L68^($M$21-1))</f>
        <v>41468.0977373004</v>
      </c>
      <c r="N68" s="49" t="n">
        <f aca="false">N67-0.001</f>
        <v>0.948</v>
      </c>
      <c r="O68" s="34" t="n">
        <f aca="false">$O$20*(N68^($O$21-1))</f>
        <v>78.9097104116334</v>
      </c>
      <c r="P68" s="49" t="n">
        <f aca="false">1-L68</f>
        <v>0.052</v>
      </c>
      <c r="Q68" s="34" t="n">
        <f aca="false">M68/O68</f>
        <v>525.513241918917</v>
      </c>
      <c r="R68" s="34" t="n">
        <f aca="false">O68*0.13</f>
        <v>10.2582623535123</v>
      </c>
      <c r="S68" s="50" t="n">
        <f aca="false">$AD$13/R68</f>
        <v>12308.029221199</v>
      </c>
      <c r="T68" s="51" t="n">
        <f aca="false">T67-0.001</f>
        <v>0.948</v>
      </c>
      <c r="U68" s="52" t="n">
        <f aca="false">1-T68</f>
        <v>0.052</v>
      </c>
      <c r="V68" s="34" t="n">
        <f aca="false">$V$20*(T68^($V$21-1))</f>
        <v>76.5670097875968</v>
      </c>
      <c r="W68" s="34" t="n">
        <f aca="false">V68*$F$21</f>
        <v>3.61396286197457</v>
      </c>
      <c r="X68" s="34" t="n">
        <f aca="false">V68-W68</f>
        <v>72.9530469256222</v>
      </c>
      <c r="Y68" s="49" t="n">
        <f aca="false">0.13*X68</f>
        <v>9.48389610033089</v>
      </c>
      <c r="Z68" s="23" t="n">
        <v>126258.992805755</v>
      </c>
      <c r="AA68" s="23" t="n">
        <f aca="false">Z68/Y68</f>
        <v>13312.9877710649</v>
      </c>
      <c r="AB68" s="34" t="n">
        <f aca="false">X68*$V$21</f>
        <v>437.718281553733</v>
      </c>
      <c r="AC68" s="34" t="n">
        <f aca="false">AB68*(1/40)</f>
        <v>10.9429570388433</v>
      </c>
      <c r="AD68" s="23" t="n">
        <f aca="false">Z68/AC68</f>
        <v>11537.9227349229</v>
      </c>
      <c r="AE68" s="19"/>
      <c r="AF68" s="51" t="n">
        <f aca="false">AF67-0.001</f>
        <v>0.948</v>
      </c>
      <c r="AG68" s="52" t="n">
        <f aca="false">1-AF68</f>
        <v>0.052</v>
      </c>
      <c r="AH68" s="34" t="n">
        <f aca="false">$AH$20*(AF68^($AH$21-1))</f>
        <v>104.364628166109</v>
      </c>
      <c r="AI68" s="34" t="n">
        <f aca="false">AH68*$F$21</f>
        <v>4.92601044944035</v>
      </c>
      <c r="AJ68" s="34" t="n">
        <f aca="false">AH68-AI68</f>
        <v>99.4386177166688</v>
      </c>
      <c r="AK68" s="49" t="n">
        <f aca="false">0.13*AJ68</f>
        <v>12.9270203031669</v>
      </c>
      <c r="AL68" s="23" t="n">
        <v>126258.992805755</v>
      </c>
      <c r="AM68" s="23" t="n">
        <f aca="false">AL68/AK68</f>
        <v>9767.06076456178</v>
      </c>
      <c r="AN68" s="34" t="n">
        <f aca="false">AJ68*$AH$21</f>
        <v>19.8877235433338</v>
      </c>
      <c r="AO68" s="34" t="n">
        <f aca="false">AN68*(1/40)</f>
        <v>0.497193088583344</v>
      </c>
      <c r="AP68" s="53" t="n">
        <f aca="false">AL68/AO68</f>
        <v>253943.579878606</v>
      </c>
    </row>
    <row r="69" customFormat="false" ht="13" hidden="false" customHeight="false" outlineLevel="0" collapsed="false">
      <c r="B69" s="47" t="n">
        <f aca="false">B68-0.001</f>
        <v>0.947</v>
      </c>
      <c r="C69" s="34" t="n">
        <f aca="false">$C$20*B69^($C$21-1)</f>
        <v>37160.4996157204</v>
      </c>
      <c r="D69" s="19"/>
      <c r="E69" s="49" t="n">
        <f aca="false">E68-0.001</f>
        <v>0.947</v>
      </c>
      <c r="F69" s="34" t="n">
        <f aca="false">$F$20*(E69^($F$21-1))</f>
        <v>21.0651102113044</v>
      </c>
      <c r="G69" s="49" t="n">
        <f aca="false">1-B69</f>
        <v>0.0530000000000001</v>
      </c>
      <c r="H69" s="34" t="n">
        <f aca="false">C69/F69</f>
        <v>1764.07810084841</v>
      </c>
      <c r="I69" s="34" t="n">
        <f aca="false">F69*0.13</f>
        <v>2.73846432746958</v>
      </c>
      <c r="J69" s="50" t="n">
        <f aca="false">$AA$13/I69</f>
        <v>43544.3336326869</v>
      </c>
      <c r="K69" s="19"/>
      <c r="L69" s="51" t="n">
        <f aca="false">L68-0.001</f>
        <v>0.947</v>
      </c>
      <c r="M69" s="34" t="n">
        <f aca="false">$M$20*(L69^($M$21-1))</f>
        <v>41467.6775876872</v>
      </c>
      <c r="N69" s="49" t="n">
        <f aca="false">N68-0.001</f>
        <v>0.947</v>
      </c>
      <c r="O69" s="34" t="n">
        <f aca="false">$O$20*(N69^($O$21-1))</f>
        <v>78.9890013960522</v>
      </c>
      <c r="P69" s="49" t="n">
        <f aca="false">1-L69</f>
        <v>0.0530000000000001</v>
      </c>
      <c r="Q69" s="34" t="n">
        <f aca="false">M69/O69</f>
        <v>524.980400496109</v>
      </c>
      <c r="R69" s="34" t="n">
        <f aca="false">O69*0.13</f>
        <v>10.2685701814868</v>
      </c>
      <c r="S69" s="50" t="n">
        <f aca="false">$AD$13/R69</f>
        <v>12295.6741371246</v>
      </c>
      <c r="T69" s="51" t="n">
        <f aca="false">T68-0.001</f>
        <v>0.947</v>
      </c>
      <c r="U69" s="52" t="n">
        <f aca="false">1-T69</f>
        <v>0.0530000000000001</v>
      </c>
      <c r="V69" s="34" t="n">
        <f aca="false">$V$20*(T69^($V$21-1))</f>
        <v>76.1640264209507</v>
      </c>
      <c r="W69" s="34" t="n">
        <f aca="false">V69*$F$21</f>
        <v>3.59494204706887</v>
      </c>
      <c r="X69" s="34" t="n">
        <f aca="false">V69-W69</f>
        <v>72.5690843738818</v>
      </c>
      <c r="Y69" s="49" t="n">
        <f aca="false">0.13*X69</f>
        <v>9.43398096860464</v>
      </c>
      <c r="Z69" s="23" t="n">
        <v>126258.992805755</v>
      </c>
      <c r="AA69" s="23" t="n">
        <f aca="false">Z69/Y69</f>
        <v>13383.4267024635</v>
      </c>
      <c r="AB69" s="34" t="n">
        <f aca="false">X69*$V$21</f>
        <v>435.414506243291</v>
      </c>
      <c r="AC69" s="34" t="n">
        <f aca="false">AB69*(1/40)</f>
        <v>10.8853626560823</v>
      </c>
      <c r="AD69" s="23" t="n">
        <f aca="false">Z69/AC69</f>
        <v>11598.9698088017</v>
      </c>
      <c r="AE69" s="19"/>
      <c r="AF69" s="51" t="n">
        <f aca="false">AF68-0.001</f>
        <v>0.947</v>
      </c>
      <c r="AG69" s="52" t="n">
        <f aca="false">1-AF69</f>
        <v>0.0530000000000001</v>
      </c>
      <c r="AH69" s="34" t="n">
        <f aca="false">$AH$20*(AF69^($AH$21-1))</f>
        <v>104.452783276788</v>
      </c>
      <c r="AI69" s="34" t="n">
        <f aca="false">AH69*$F$21</f>
        <v>4.9301713706644</v>
      </c>
      <c r="AJ69" s="34" t="n">
        <f aca="false">AH69-AI69</f>
        <v>99.5226119061238</v>
      </c>
      <c r="AK69" s="49" t="n">
        <f aca="false">0.13*AJ69</f>
        <v>12.9379395477961</v>
      </c>
      <c r="AL69" s="23" t="n">
        <v>126258.992805755</v>
      </c>
      <c r="AM69" s="23" t="n">
        <f aca="false">AL69/AK69</f>
        <v>9758.81764938861</v>
      </c>
      <c r="AN69" s="34" t="n">
        <f aca="false">AJ69*$AH$21</f>
        <v>19.9045223812248</v>
      </c>
      <c r="AO69" s="34" t="n">
        <f aca="false">AN69*(1/40)</f>
        <v>0.497613059530619</v>
      </c>
      <c r="AP69" s="53" t="n">
        <f aca="false">AL69/AO69</f>
        <v>253729.258884104</v>
      </c>
    </row>
    <row r="70" customFormat="false" ht="13" hidden="false" customHeight="false" outlineLevel="0" collapsed="false">
      <c r="B70" s="47" t="n">
        <f aca="false">B69-0.001</f>
        <v>0.946</v>
      </c>
      <c r="C70" s="34" t="n">
        <f aca="false">$C$20*B70^($C$21-1)</f>
        <v>37163.6204018456</v>
      </c>
      <c r="D70" s="19"/>
      <c r="E70" s="49" t="n">
        <f aca="false">E69-0.001</f>
        <v>0.946</v>
      </c>
      <c r="F70" s="34" t="n">
        <f aca="false">$F$20*(E70^($F$21-1))</f>
        <v>21.086326211816</v>
      </c>
      <c r="G70" s="49" t="n">
        <f aca="false">1-B70</f>
        <v>0.0540000000000001</v>
      </c>
      <c r="H70" s="34" t="n">
        <f aca="false">C70/F70</f>
        <v>1762.45117468687</v>
      </c>
      <c r="I70" s="34" t="n">
        <f aca="false">F70*0.13</f>
        <v>2.74122240753607</v>
      </c>
      <c r="J70" s="50" t="n">
        <f aca="false">$AA$13/I70</f>
        <v>43500.5215150451</v>
      </c>
      <c r="K70" s="19"/>
      <c r="L70" s="51" t="n">
        <f aca="false">L69-0.001</f>
        <v>0.946</v>
      </c>
      <c r="M70" s="34" t="n">
        <f aca="false">$M$20*(L70^($M$21-1))</f>
        <v>41467.2569984394</v>
      </c>
      <c r="N70" s="49" t="n">
        <f aca="false">N69-0.001</f>
        <v>0.946</v>
      </c>
      <c r="O70" s="34" t="n">
        <f aca="false">$O$20*(N70^($O$21-1))</f>
        <v>79.0684559537572</v>
      </c>
      <c r="P70" s="49" t="n">
        <f aca="false">1-L70</f>
        <v>0.0540000000000001</v>
      </c>
      <c r="Q70" s="34" t="n">
        <f aca="false">M70/O70</f>
        <v>524.447537241543</v>
      </c>
      <c r="R70" s="34" t="n">
        <f aca="false">O70*0.13</f>
        <v>10.2788992739884</v>
      </c>
      <c r="S70" s="50" t="n">
        <f aca="false">$AD$13/R70</f>
        <v>12283.3184215808</v>
      </c>
      <c r="T70" s="51" t="n">
        <f aca="false">T69-0.001</f>
        <v>0.946</v>
      </c>
      <c r="U70" s="52" t="n">
        <f aca="false">1-T70</f>
        <v>0.0540000000000001</v>
      </c>
      <c r="V70" s="34" t="n">
        <f aca="false">$V$20*(T70^($V$21-1))</f>
        <v>75.7627416114976</v>
      </c>
      <c r="W70" s="34" t="n">
        <f aca="false">V70*$F$21</f>
        <v>3.57600140406269</v>
      </c>
      <c r="X70" s="34" t="n">
        <f aca="false">V70-W70</f>
        <v>72.1867402074349</v>
      </c>
      <c r="Y70" s="49" t="n">
        <f aca="false">0.13*X70</f>
        <v>9.38427622696654</v>
      </c>
      <c r="Z70" s="23" t="n">
        <v>126258.992805755</v>
      </c>
      <c r="AA70" s="23" t="n">
        <f aca="false">Z70/Y70</f>
        <v>13454.3133377659</v>
      </c>
      <c r="AB70" s="34" t="n">
        <f aca="false">X70*$V$21</f>
        <v>433.120441244609</v>
      </c>
      <c r="AC70" s="34" t="n">
        <f aca="false">AB70*(1/40)</f>
        <v>10.8280110311152</v>
      </c>
      <c r="AD70" s="23" t="n">
        <f aca="false">Z70/AC70</f>
        <v>11660.4048927305</v>
      </c>
      <c r="AE70" s="19"/>
      <c r="AF70" s="51" t="n">
        <f aca="false">AF69-0.001</f>
        <v>0.946</v>
      </c>
      <c r="AG70" s="52" t="n">
        <f aca="false">1-AF70</f>
        <v>0.0540000000000001</v>
      </c>
      <c r="AH70" s="34" t="n">
        <f aca="false">$AH$20*(AF70^($AH$21-1))</f>
        <v>104.541106106744</v>
      </c>
      <c r="AI70" s="34" t="n">
        <f aca="false">AH70*$F$21</f>
        <v>4.9343402082383</v>
      </c>
      <c r="AJ70" s="34" t="n">
        <f aca="false">AH70-AI70</f>
        <v>99.6067658985054</v>
      </c>
      <c r="AK70" s="49" t="n">
        <f aca="false">0.13*AJ70</f>
        <v>12.9488795668057</v>
      </c>
      <c r="AL70" s="23" t="n">
        <v>126258.992805755</v>
      </c>
      <c r="AM70" s="23" t="n">
        <f aca="false">AL70/AK70</f>
        <v>9750.57279314103</v>
      </c>
      <c r="AN70" s="34" t="n">
        <f aca="false">AJ70*$AH$21</f>
        <v>19.9213531797011</v>
      </c>
      <c r="AO70" s="34" t="n">
        <f aca="false">AN70*(1/40)</f>
        <v>0.498033829492527</v>
      </c>
      <c r="AP70" s="53" t="n">
        <f aca="false">AL70/AO70</f>
        <v>253514.892621667</v>
      </c>
    </row>
    <row r="71" customFormat="false" ht="13" hidden="false" customHeight="false" outlineLevel="0" collapsed="false">
      <c r="B71" s="47" t="n">
        <f aca="false">B70-0.001</f>
        <v>0.945</v>
      </c>
      <c r="C71" s="34" t="n">
        <f aca="false">$C$20*B71^($C$21-1)</f>
        <v>37166.7447511477</v>
      </c>
      <c r="D71" s="19"/>
      <c r="E71" s="49" t="n">
        <f aca="false">E70-0.001</f>
        <v>0.945</v>
      </c>
      <c r="F71" s="34" t="n">
        <f aca="false">$F$20*(E71^($F$21-1))</f>
        <v>21.1075860531441</v>
      </c>
      <c r="G71" s="49" t="n">
        <f aca="false">1-B71</f>
        <v>0.0550000000000001</v>
      </c>
      <c r="H71" s="34" t="n">
        <f aca="false">C71/F71</f>
        <v>1760.82403063857</v>
      </c>
      <c r="I71" s="34" t="n">
        <f aca="false">F71*0.13</f>
        <v>2.74398618690873</v>
      </c>
      <c r="J71" s="50" t="n">
        <f aca="false">$AA$13/I71</f>
        <v>43456.7072113738</v>
      </c>
      <c r="K71" s="19"/>
      <c r="L71" s="51" t="n">
        <f aca="false">L70-0.001</f>
        <v>0.945</v>
      </c>
      <c r="M71" s="34" t="n">
        <f aca="false">$M$20*(L71^($M$21-1))</f>
        <v>41466.8359686315</v>
      </c>
      <c r="N71" s="49" t="n">
        <f aca="false">N70-0.001</f>
        <v>0.945</v>
      </c>
      <c r="O71" s="34" t="n">
        <f aca="false">$O$20*(N71^($O$21-1))</f>
        <v>79.1480745956379</v>
      </c>
      <c r="P71" s="49" t="n">
        <f aca="false">1-L71</f>
        <v>0.0550000000000001</v>
      </c>
      <c r="Q71" s="34" t="n">
        <f aca="false">M71/O71</f>
        <v>523.914652131245</v>
      </c>
      <c r="R71" s="34" t="n">
        <f aca="false">O71*0.13</f>
        <v>10.2892496974329</v>
      </c>
      <c r="S71" s="50" t="n">
        <f aca="false">$AD$13/R71</f>
        <v>12270.9620738678</v>
      </c>
      <c r="T71" s="51" t="n">
        <f aca="false">T70-0.001</f>
        <v>0.945</v>
      </c>
      <c r="U71" s="52" t="n">
        <f aca="false">1-T71</f>
        <v>0.0550000000000001</v>
      </c>
      <c r="V71" s="34" t="n">
        <f aca="false">$V$20*(T71^($V$21-1))</f>
        <v>75.3631499840625</v>
      </c>
      <c r="W71" s="34" t="n">
        <f aca="false">V71*$F$21</f>
        <v>3.55714067924775</v>
      </c>
      <c r="X71" s="34" t="n">
        <f aca="false">V71-W71</f>
        <v>71.8060093048147</v>
      </c>
      <c r="Y71" s="49" t="n">
        <f aca="false">0.13*X71</f>
        <v>9.33478120962592</v>
      </c>
      <c r="Z71" s="23" t="n">
        <v>126258.992805755</v>
      </c>
      <c r="AA71" s="23" t="n">
        <f aca="false">Z71/Y71</f>
        <v>13525.6510003211</v>
      </c>
      <c r="AB71" s="34" t="n">
        <f aca="false">X71*$V$21</f>
        <v>430.836055828888</v>
      </c>
      <c r="AC71" s="34" t="n">
        <f aca="false">AB71*(1/40)</f>
        <v>10.7709013957222</v>
      </c>
      <c r="AD71" s="23" t="n">
        <f aca="false">Z71/AC71</f>
        <v>11722.230866945</v>
      </c>
      <c r="AE71" s="19"/>
      <c r="AF71" s="51" t="n">
        <f aca="false">AF70-0.001</f>
        <v>0.945</v>
      </c>
      <c r="AG71" s="52" t="n">
        <f aca="false">1-AF71</f>
        <v>0.0550000000000001</v>
      </c>
      <c r="AH71" s="34" t="n">
        <f aca="false">$AH$20*(AF71^($AH$21-1))</f>
        <v>104.629597152869</v>
      </c>
      <c r="AI71" s="34" t="n">
        <f aca="false">AH71*$F$21</f>
        <v>4.93851698561542</v>
      </c>
      <c r="AJ71" s="34" t="n">
        <f aca="false">AH71-AI71</f>
        <v>99.6910801672537</v>
      </c>
      <c r="AK71" s="49" t="n">
        <f aca="false">0.13*AJ71</f>
        <v>12.959840421743</v>
      </c>
      <c r="AL71" s="23" t="n">
        <v>126258.992805755</v>
      </c>
      <c r="AM71" s="23" t="n">
        <f aca="false">AL71/AK71</f>
        <v>9742.32619361024</v>
      </c>
      <c r="AN71" s="34" t="n">
        <f aca="false">AJ71*$AH$21</f>
        <v>19.9382160334507</v>
      </c>
      <c r="AO71" s="34" t="n">
        <f aca="false">AN71*(1/40)</f>
        <v>0.498455400836269</v>
      </c>
      <c r="AP71" s="53" t="n">
        <f aca="false">AL71/AO71</f>
        <v>253300.481033866</v>
      </c>
    </row>
    <row r="72" customFormat="false" ht="13" hidden="false" customHeight="false" outlineLevel="0" collapsed="false">
      <c r="B72" s="47" t="n">
        <f aca="false">B71-0.001</f>
        <v>0.944</v>
      </c>
      <c r="C72" s="34" t="n">
        <f aca="false">$C$20*B72^($C$21-1)</f>
        <v>37169.8726714721</v>
      </c>
      <c r="D72" s="19"/>
      <c r="E72" s="49" t="n">
        <f aca="false">E71-0.001</f>
        <v>0.944</v>
      </c>
      <c r="F72" s="34" t="n">
        <f aca="false">$F$20*(E72^($F$21-1))</f>
        <v>21.128889872418</v>
      </c>
      <c r="G72" s="49" t="n">
        <f aca="false">1-B72</f>
        <v>0.0560000000000001</v>
      </c>
      <c r="H72" s="34" t="n">
        <f aca="false">C72/F72</f>
        <v>1759.19666844373</v>
      </c>
      <c r="I72" s="34" t="n">
        <f aca="false">F72*0.13</f>
        <v>2.74675568341434</v>
      </c>
      <c r="J72" s="50" t="n">
        <f aca="false">$AA$13/I72</f>
        <v>43412.8907192505</v>
      </c>
      <c r="K72" s="19"/>
      <c r="L72" s="51" t="n">
        <f aca="false">L71-0.001</f>
        <v>0.944</v>
      </c>
      <c r="M72" s="34" t="n">
        <f aca="false">$M$20*(L72^($M$21-1))</f>
        <v>41466.4144973351</v>
      </c>
      <c r="N72" s="49" t="n">
        <f aca="false">N71-0.001</f>
        <v>0.944</v>
      </c>
      <c r="O72" s="34" t="n">
        <f aca="false">$O$20*(N72^($O$21-1))</f>
        <v>79.2278578347224</v>
      </c>
      <c r="P72" s="49" t="n">
        <f aca="false">1-L72</f>
        <v>0.0560000000000001</v>
      </c>
      <c r="Q72" s="34" t="n">
        <f aca="false">M72/O72</f>
        <v>523.38174514119</v>
      </c>
      <c r="R72" s="34" t="n">
        <f aca="false">O72*0.13</f>
        <v>10.2996215185139</v>
      </c>
      <c r="S72" s="50" t="n">
        <f aca="false">$AD$13/R72</f>
        <v>12258.6050932843</v>
      </c>
      <c r="T72" s="51" t="n">
        <f aca="false">T71-0.001</f>
        <v>0.944</v>
      </c>
      <c r="U72" s="52" t="n">
        <f aca="false">1-T72</f>
        <v>0.0560000000000001</v>
      </c>
      <c r="V72" s="34" t="n">
        <f aca="false">$V$20*(T72^($V$21-1))</f>
        <v>74.9652461748224</v>
      </c>
      <c r="W72" s="34" t="n">
        <f aca="false">V72*$F$21</f>
        <v>3.53835961945162</v>
      </c>
      <c r="X72" s="34" t="n">
        <f aca="false">V72-W72</f>
        <v>71.4268865553708</v>
      </c>
      <c r="Y72" s="49" t="n">
        <f aca="false">0.13*X72</f>
        <v>9.2854952521982</v>
      </c>
      <c r="Z72" s="23" t="n">
        <v>126258.992805755</v>
      </c>
      <c r="AA72" s="23" t="n">
        <f aca="false">Z72/Y72</f>
        <v>13597.4430417016</v>
      </c>
      <c r="AB72" s="34" t="n">
        <f aca="false">X72*$V$21</f>
        <v>428.561319332225</v>
      </c>
      <c r="AC72" s="34" t="n">
        <f aca="false">AB72*(1/40)</f>
        <v>10.7140329833056</v>
      </c>
      <c r="AD72" s="23" t="n">
        <f aca="false">Z72/AC72</f>
        <v>11784.4506361414</v>
      </c>
      <c r="AE72" s="19"/>
      <c r="AF72" s="51" t="n">
        <f aca="false">AF71-0.001</f>
        <v>0.944</v>
      </c>
      <c r="AG72" s="52" t="n">
        <f aca="false">1-AF72</f>
        <v>0.0560000000000001</v>
      </c>
      <c r="AH72" s="34" t="n">
        <f aca="false">$AH$20*(AF72^($AH$21-1))</f>
        <v>104.718256914058</v>
      </c>
      <c r="AI72" s="34" t="n">
        <f aca="false">AH72*$F$21</f>
        <v>4.94270172634354</v>
      </c>
      <c r="AJ72" s="34" t="n">
        <f aca="false">AH72-AI72</f>
        <v>99.7755551877144</v>
      </c>
      <c r="AK72" s="49" t="n">
        <f aca="false">0.13*AJ72</f>
        <v>12.9708221744029</v>
      </c>
      <c r="AL72" s="23" t="n">
        <v>126258.992805755</v>
      </c>
      <c r="AM72" s="23" t="n">
        <f aca="false">AL72/AK72</f>
        <v>9734.07784858232</v>
      </c>
      <c r="AN72" s="34" t="n">
        <f aca="false">AJ72*$AH$21</f>
        <v>19.9551110375429</v>
      </c>
      <c r="AO72" s="34" t="n">
        <f aca="false">AN72*(1/40)</f>
        <v>0.498877775938572</v>
      </c>
      <c r="AP72" s="53" t="n">
        <f aca="false">AL72/AO72</f>
        <v>253086.02406314</v>
      </c>
    </row>
    <row r="73" customFormat="false" ht="13" hidden="false" customHeight="false" outlineLevel="0" collapsed="false">
      <c r="B73" s="47" t="n">
        <f aca="false">B72-0.001</f>
        <v>0.943</v>
      </c>
      <c r="C73" s="34" t="n">
        <f aca="false">$C$20*B73^($C$21-1)</f>
        <v>37173.0041706896</v>
      </c>
      <c r="D73" s="19"/>
      <c r="E73" s="49" t="n">
        <f aca="false">E72-0.001</f>
        <v>0.943</v>
      </c>
      <c r="F73" s="34" t="n">
        <f aca="false">$F$20*(E73^($F$21-1))</f>
        <v>21.1502378073416</v>
      </c>
      <c r="G73" s="49" t="n">
        <f aca="false">1-B73</f>
        <v>0.0570000000000001</v>
      </c>
      <c r="H73" s="34" t="n">
        <f aca="false">C73/F73</f>
        <v>1757.56908784195</v>
      </c>
      <c r="I73" s="34" t="n">
        <f aca="false">F73*0.13</f>
        <v>2.7495309149544</v>
      </c>
      <c r="J73" s="50" t="n">
        <f aca="false">$AA$13/I73</f>
        <v>43369.0720362474</v>
      </c>
      <c r="K73" s="19"/>
      <c r="L73" s="51" t="n">
        <f aca="false">L72-0.001</f>
        <v>0.943</v>
      </c>
      <c r="M73" s="34" t="n">
        <f aca="false">$M$20*(L73^($M$21-1))</f>
        <v>41465.9925836189</v>
      </c>
      <c r="N73" s="49" t="n">
        <f aca="false">N72-0.001</f>
        <v>0.943</v>
      </c>
      <c r="O73" s="34" t="n">
        <f aca="false">$O$20*(N73^($O$21-1))</f>
        <v>79.3078061861884</v>
      </c>
      <c r="P73" s="49" t="n">
        <f aca="false">1-L73</f>
        <v>0.0570000000000001</v>
      </c>
      <c r="Q73" s="34" t="n">
        <f aca="false">M73/O73</f>
        <v>522.8488162473</v>
      </c>
      <c r="R73" s="34" t="n">
        <f aca="false">O73*0.13</f>
        <v>10.3100148042045</v>
      </c>
      <c r="S73" s="50" t="n">
        <f aca="false">$AD$13/R73</f>
        <v>12246.2474791274</v>
      </c>
      <c r="T73" s="51" t="n">
        <f aca="false">T72-0.001</f>
        <v>0.943</v>
      </c>
      <c r="U73" s="52" t="n">
        <f aca="false">1-T73</f>
        <v>0.0570000000000001</v>
      </c>
      <c r="V73" s="34" t="n">
        <f aca="false">$V$20*(T73^($V$21-1))</f>
        <v>74.5690248312943</v>
      </c>
      <c r="W73" s="34" t="n">
        <f aca="false">V73*$F$21</f>
        <v>3.51965797203709</v>
      </c>
      <c r="X73" s="34" t="n">
        <f aca="false">V73-W73</f>
        <v>71.0493668592572</v>
      </c>
      <c r="Y73" s="49" t="n">
        <f aca="false">0.13*X73</f>
        <v>9.23641769170344</v>
      </c>
      <c r="Z73" s="23" t="n">
        <v>126258.992805755</v>
      </c>
      <c r="AA73" s="23" t="n">
        <f aca="false">Z73/Y73</f>
        <v>13669.6928419735</v>
      </c>
      <c r="AB73" s="34" t="n">
        <f aca="false">X73*$V$21</f>
        <v>426.296201155543</v>
      </c>
      <c r="AC73" s="34" t="n">
        <f aca="false">AB73*(1/40)</f>
        <v>10.6574050288886</v>
      </c>
      <c r="AD73" s="23" t="n">
        <f aca="false">Z73/AC73</f>
        <v>11847.0671297103</v>
      </c>
      <c r="AE73" s="19"/>
      <c r="AF73" s="51" t="n">
        <f aca="false">AF72-0.001</f>
        <v>0.943</v>
      </c>
      <c r="AG73" s="52" t="n">
        <f aca="false">1-AF73</f>
        <v>0.0570000000000001</v>
      </c>
      <c r="AH73" s="34" t="n">
        <f aca="false">$AH$20*(AF73^($AH$21-1))</f>
        <v>104.807085891214</v>
      </c>
      <c r="AI73" s="34" t="n">
        <f aca="false">AH73*$F$21</f>
        <v>4.94689445406529</v>
      </c>
      <c r="AJ73" s="34" t="n">
        <f aca="false">AH73-AI73</f>
        <v>99.8601914371485</v>
      </c>
      <c r="AK73" s="49" t="n">
        <f aca="false">0.13*AJ73</f>
        <v>12.9818248868293</v>
      </c>
      <c r="AL73" s="23" t="n">
        <v>126258.992805755</v>
      </c>
      <c r="AM73" s="23" t="n">
        <f aca="false">AL73/AK73</f>
        <v>9725.82775583818</v>
      </c>
      <c r="AN73" s="34" t="n">
        <f aca="false">AJ73*$AH$21</f>
        <v>19.9720382874297</v>
      </c>
      <c r="AO73" s="34" t="n">
        <f aca="false">AN73*(1/40)</f>
        <v>0.499300957185743</v>
      </c>
      <c r="AP73" s="53" t="n">
        <f aca="false">AL73/AO73</f>
        <v>252871.521651793</v>
      </c>
    </row>
    <row r="74" customFormat="false" ht="13" hidden="false" customHeight="false" outlineLevel="0" collapsed="false">
      <c r="B74" s="47" t="n">
        <f aca="false">B73-0.001</f>
        <v>0.942</v>
      </c>
      <c r="C74" s="34" t="n">
        <f aca="false">$C$20*B74^($C$21-1)</f>
        <v>37176.139256697</v>
      </c>
      <c r="D74" s="19"/>
      <c r="E74" s="49" t="n">
        <f aca="false">E73-0.001</f>
        <v>0.942</v>
      </c>
      <c r="F74" s="34" t="n">
        <f aca="false">$F$20*(E74^($F$21-1))</f>
        <v>21.1716299961967</v>
      </c>
      <c r="G74" s="49" t="n">
        <f aca="false">1-B74</f>
        <v>0.0580000000000001</v>
      </c>
      <c r="H74" s="34" t="n">
        <f aca="false">C74/F74</f>
        <v>1755.94128857227</v>
      </c>
      <c r="I74" s="34" t="n">
        <f aca="false">F74*0.13</f>
        <v>2.75231189950557</v>
      </c>
      <c r="J74" s="50" t="n">
        <f aca="false">$AA$13/I74</f>
        <v>43325.2511599314</v>
      </c>
      <c r="K74" s="19"/>
      <c r="L74" s="51" t="n">
        <f aca="false">L73-0.001</f>
        <v>0.942</v>
      </c>
      <c r="M74" s="34" t="n">
        <f aca="false">$M$20*(L74^($M$21-1))</f>
        <v>41465.5702265485</v>
      </c>
      <c r="N74" s="49" t="n">
        <f aca="false">N73-0.001</f>
        <v>0.942</v>
      </c>
      <c r="O74" s="34" t="n">
        <f aca="false">$O$20*(N74^($O$21-1))</f>
        <v>79.3879201673747</v>
      </c>
      <c r="P74" s="49" t="n">
        <f aca="false">1-L74</f>
        <v>0.0580000000000001</v>
      </c>
      <c r="Q74" s="34" t="n">
        <f aca="false">M74/O74</f>
        <v>522.315865425446</v>
      </c>
      <c r="R74" s="34" t="n">
        <f aca="false">O74*0.13</f>
        <v>10.3204296217587</v>
      </c>
      <c r="S74" s="50" t="n">
        <f aca="false">$AD$13/R74</f>
        <v>12233.8892306927</v>
      </c>
      <c r="T74" s="51" t="n">
        <f aca="false">T73-0.001</f>
        <v>0.942</v>
      </c>
      <c r="U74" s="52" t="n">
        <f aca="false">1-T74</f>
        <v>0.0580000000000001</v>
      </c>
      <c r="V74" s="34" t="n">
        <f aca="false">$V$20*(T74^($V$21-1))</f>
        <v>74.1744806123232</v>
      </c>
      <c r="W74" s="34" t="n">
        <f aca="false">V74*$F$21</f>
        <v>3.50103548490165</v>
      </c>
      <c r="X74" s="34" t="n">
        <f aca="false">V74-W74</f>
        <v>70.6734451274215</v>
      </c>
      <c r="Y74" s="49" t="n">
        <f aca="false">0.13*X74</f>
        <v>9.1875478665648</v>
      </c>
      <c r="Z74" s="23" t="n">
        <v>126258.992805755</v>
      </c>
      <c r="AA74" s="23" t="n">
        <f aca="false">Z74/Y74</f>
        <v>13742.4038099693</v>
      </c>
      <c r="AB74" s="34" t="n">
        <f aca="false">X74*$V$21</f>
        <v>424.040670764529</v>
      </c>
      <c r="AC74" s="34" t="n">
        <f aca="false">AB74*(1/40)</f>
        <v>10.6010167691132</v>
      </c>
      <c r="AD74" s="23" t="n">
        <f aca="false">Z74/AC74</f>
        <v>11910.0833019734</v>
      </c>
      <c r="AE74" s="19"/>
      <c r="AF74" s="51" t="n">
        <f aca="false">AF73-0.001</f>
        <v>0.942</v>
      </c>
      <c r="AG74" s="52" t="n">
        <f aca="false">1-AF74</f>
        <v>0.0580000000000001</v>
      </c>
      <c r="AH74" s="34" t="n">
        <f aca="false">$AH$20*(AF74^($AH$21-1))</f>
        <v>104.896084587261</v>
      </c>
      <c r="AI74" s="34" t="n">
        <f aca="false">AH74*$F$21</f>
        <v>4.95109519251871</v>
      </c>
      <c r="AJ74" s="34" t="n">
        <f aca="false">AH74-AI74</f>
        <v>99.944989394742</v>
      </c>
      <c r="AK74" s="49" t="n">
        <f aca="false">0.13*AJ74</f>
        <v>12.9928486213165</v>
      </c>
      <c r="AL74" s="23" t="n">
        <v>126258.992805755</v>
      </c>
      <c r="AM74" s="23" t="n">
        <f aca="false">AL74/AK74</f>
        <v>9717.57591315357</v>
      </c>
      <c r="AN74" s="34" t="n">
        <f aca="false">AJ74*$AH$21</f>
        <v>19.9889978789484</v>
      </c>
      <c r="AO74" s="34" t="n">
        <f aca="false">AN74*(1/40)</f>
        <v>0.49972494697371</v>
      </c>
      <c r="AP74" s="53" t="n">
        <f aca="false">AL74/AO74</f>
        <v>252656.973741993</v>
      </c>
    </row>
    <row r="75" customFormat="false" ht="13" hidden="false" customHeight="false" outlineLevel="0" collapsed="false">
      <c r="B75" s="47" t="n">
        <f aca="false">B74-0.001</f>
        <v>0.941</v>
      </c>
      <c r="C75" s="34" t="n">
        <f aca="false">$C$20*B75^($C$21-1)</f>
        <v>37179.2779374165</v>
      </c>
      <c r="D75" s="19"/>
      <c r="E75" s="49" t="n">
        <f aca="false">E74-0.001</f>
        <v>0.941</v>
      </c>
      <c r="F75" s="34" t="n">
        <f aca="false">$F$20*(E75^($F$21-1))</f>
        <v>21.1930665778459</v>
      </c>
      <c r="G75" s="49" t="n">
        <f aca="false">1-B75</f>
        <v>0.0590000000000001</v>
      </c>
      <c r="H75" s="34" t="n">
        <f aca="false">C75/F75</f>
        <v>1754.31327037314</v>
      </c>
      <c r="I75" s="34" t="n">
        <f aca="false">F75*0.13</f>
        <v>2.75509865511997</v>
      </c>
      <c r="J75" s="50" t="n">
        <f aca="false">$AA$13/I75</f>
        <v>43281.4280878643</v>
      </c>
      <c r="K75" s="19"/>
      <c r="L75" s="51" t="n">
        <f aca="false">L74-0.001</f>
        <v>0.941</v>
      </c>
      <c r="M75" s="34" t="n">
        <f aca="false">$M$20*(L75^($M$21-1))</f>
        <v>41465.1474251867</v>
      </c>
      <c r="N75" s="49" t="n">
        <f aca="false">N74-0.001</f>
        <v>0.941</v>
      </c>
      <c r="O75" s="34" t="n">
        <f aca="false">$O$20*(N75^($O$21-1))</f>
        <v>79.4682002977927</v>
      </c>
      <c r="P75" s="49" t="n">
        <f aca="false">1-L75</f>
        <v>0.0590000000000001</v>
      </c>
      <c r="Q75" s="34" t="n">
        <f aca="false">M75/O75</f>
        <v>521.782892651446</v>
      </c>
      <c r="R75" s="34" t="n">
        <f aca="false">O75*0.13</f>
        <v>10.330866038713</v>
      </c>
      <c r="S75" s="50" t="n">
        <f aca="false">$AD$13/R75</f>
        <v>12221.5303472742</v>
      </c>
      <c r="T75" s="51" t="n">
        <f aca="false">T74-0.001</f>
        <v>0.941</v>
      </c>
      <c r="U75" s="52" t="n">
        <f aca="false">1-T75</f>
        <v>0.0590000000000001</v>
      </c>
      <c r="V75" s="34" t="n">
        <f aca="false">$V$20*(T75^($V$21-1))</f>
        <v>73.7816081880701</v>
      </c>
      <c r="W75" s="34" t="n">
        <f aca="false">V75*$F$21</f>
        <v>3.48249190647691</v>
      </c>
      <c r="X75" s="34" t="n">
        <f aca="false">V75-W75</f>
        <v>70.2991162815932</v>
      </c>
      <c r="Y75" s="49" t="n">
        <f aca="false">0.13*X75</f>
        <v>9.13888511660711</v>
      </c>
      <c r="Z75" s="23" t="n">
        <v>126258.992805755</v>
      </c>
      <c r="AA75" s="23" t="n">
        <f aca="false">Z75/Y75</f>
        <v>13815.5793835638</v>
      </c>
      <c r="AB75" s="34" t="n">
        <f aca="false">X75*$V$21</f>
        <v>421.794697689559</v>
      </c>
      <c r="AC75" s="34" t="n">
        <f aca="false">AB75*(1/40)</f>
        <v>10.544867442239</v>
      </c>
      <c r="AD75" s="23" t="n">
        <f aca="false">Z75/AC75</f>
        <v>11973.502132422</v>
      </c>
      <c r="AE75" s="19"/>
      <c r="AF75" s="51" t="n">
        <f aca="false">AF74-0.001</f>
        <v>0.941</v>
      </c>
      <c r="AG75" s="52" t="n">
        <f aca="false">1-AF75</f>
        <v>0.0590000000000001</v>
      </c>
      <c r="AH75" s="34" t="n">
        <f aca="false">$AH$20*(AF75^($AH$21-1))</f>
        <v>104.985253507154</v>
      </c>
      <c r="AI75" s="34" t="n">
        <f aca="false">AH75*$F$21</f>
        <v>4.95530396553765</v>
      </c>
      <c r="AJ75" s="34" t="n">
        <f aca="false">AH75-AI75</f>
        <v>100.029949541616</v>
      </c>
      <c r="AK75" s="49" t="n">
        <f aca="false">0.13*AJ75</f>
        <v>13.0038934404101</v>
      </c>
      <c r="AL75" s="23" t="n">
        <v>126258.992805755</v>
      </c>
      <c r="AM75" s="23" t="n">
        <f aca="false">AL75/AK75</f>
        <v>9709.322318299</v>
      </c>
      <c r="AN75" s="34" t="n">
        <f aca="false">AJ75*$AH$21</f>
        <v>20.0059899083232</v>
      </c>
      <c r="AO75" s="34" t="n">
        <f aca="false">AN75*(1/40)</f>
        <v>0.500149747708079</v>
      </c>
      <c r="AP75" s="53" t="n">
        <f aca="false">AL75/AO75</f>
        <v>252442.380275774</v>
      </c>
    </row>
    <row r="76" customFormat="false" ht="13" hidden="false" customHeight="false" outlineLevel="0" collapsed="false">
      <c r="B76" s="47" t="n">
        <f aca="false">B75-0.001</f>
        <v>0.94</v>
      </c>
      <c r="C76" s="34" t="n">
        <f aca="false">$C$20*B76^($C$21-1)</f>
        <v>37182.4202207967</v>
      </c>
      <c r="D76" s="34"/>
      <c r="E76" s="49" t="n">
        <f aca="false">E75-0.001</f>
        <v>0.94</v>
      </c>
      <c r="F76" s="34" t="n">
        <f aca="false">$F$20*(E76^($F$21-1))</f>
        <v>21.2145476917358</v>
      </c>
      <c r="G76" s="49" t="n">
        <f aca="false">1-B76</f>
        <v>0.0600000000000001</v>
      </c>
      <c r="H76" s="34" t="n">
        <f aca="false">C76/F76</f>
        <v>1752.6850329824</v>
      </c>
      <c r="I76" s="34" t="n">
        <f aca="false">F76*0.13</f>
        <v>2.75789119992566</v>
      </c>
      <c r="J76" s="50" t="n">
        <f aca="false">$AA$13/I76</f>
        <v>43237.6028176025</v>
      </c>
      <c r="K76" s="19"/>
      <c r="L76" s="51" t="n">
        <f aca="false">L75-0.001</f>
        <v>0.94</v>
      </c>
      <c r="M76" s="34" t="n">
        <f aca="false">$M$20*(L76^($M$21-1))</f>
        <v>41464.7241785932</v>
      </c>
      <c r="N76" s="49" t="n">
        <f aca="false">N75-0.001</f>
        <v>0.94</v>
      </c>
      <c r="O76" s="34" t="n">
        <f aca="false">$O$20*(N76^($O$21-1))</f>
        <v>79.5486470991374</v>
      </c>
      <c r="P76" s="49" t="n">
        <f aca="false">1-L76</f>
        <v>0.0600000000000001</v>
      </c>
      <c r="Q76" s="34" t="n">
        <f aca="false">M76/O76</f>
        <v>521.249897901065</v>
      </c>
      <c r="R76" s="34" t="n">
        <f aca="false">O76*0.13</f>
        <v>10.3413241228879</v>
      </c>
      <c r="S76" s="50" t="n">
        <f aca="false">$AD$13/R76</f>
        <v>12209.1708281644</v>
      </c>
      <c r="T76" s="51" t="n">
        <f aca="false">T75-0.001</f>
        <v>0.94</v>
      </c>
      <c r="U76" s="52" t="n">
        <f aca="false">1-T76</f>
        <v>0.0600000000000001</v>
      </c>
      <c r="V76" s="34" t="n">
        <f aca="false">$V$20*(T76^($V$21-1))</f>
        <v>73.39040224</v>
      </c>
      <c r="W76" s="34" t="n">
        <f aca="false">V76*$F$21</f>
        <v>3.464026985728</v>
      </c>
      <c r="X76" s="34" t="n">
        <f aca="false">V76-W76</f>
        <v>69.926375254272</v>
      </c>
      <c r="Y76" s="49" t="n">
        <f aca="false">0.13*X76</f>
        <v>9.09042878305536</v>
      </c>
      <c r="Z76" s="23" t="n">
        <v>126258.992805755</v>
      </c>
      <c r="AA76" s="23" t="n">
        <f aca="false">Z76/Y76</f>
        <v>13889.2230299525</v>
      </c>
      <c r="AB76" s="34" t="n">
        <f aca="false">X76*$V$21</f>
        <v>419.558251525632</v>
      </c>
      <c r="AC76" s="34" t="n">
        <f aca="false">AB76*(1/40)</f>
        <v>10.4889562881408</v>
      </c>
      <c r="AD76" s="23" t="n">
        <f aca="false">Z76/AC76</f>
        <v>12037.3266259588</v>
      </c>
      <c r="AE76" s="19"/>
      <c r="AF76" s="51" t="n">
        <f aca="false">AF75-0.001</f>
        <v>0.94</v>
      </c>
      <c r="AG76" s="52" t="n">
        <f aca="false">1-AF76</f>
        <v>0.0600000000000001</v>
      </c>
      <c r="AH76" s="34" t="n">
        <f aca="false">$AH$20*(AF76^($AH$21-1))</f>
        <v>105.074593157888</v>
      </c>
      <c r="AI76" s="34" t="n">
        <f aca="false">AH76*$F$21</f>
        <v>4.95952079705231</v>
      </c>
      <c r="AJ76" s="34" t="n">
        <f aca="false">AH76-AI76</f>
        <v>100.115072360836</v>
      </c>
      <c r="AK76" s="49" t="n">
        <f aca="false">0.13*AJ76</f>
        <v>13.0149594069086</v>
      </c>
      <c r="AL76" s="23" t="n">
        <v>126258.992805755</v>
      </c>
      <c r="AM76" s="23" t="n">
        <f aca="false">AL76/AK76</f>
        <v>9701.06696903981</v>
      </c>
      <c r="AN76" s="34" t="n">
        <f aca="false">AJ76*$AH$21</f>
        <v>20.0230144721671</v>
      </c>
      <c r="AO76" s="34" t="n">
        <f aca="false">AN76*(1/40)</f>
        <v>0.500575361804179</v>
      </c>
      <c r="AP76" s="53" t="n">
        <f aca="false">AL76/AO76</f>
        <v>252227.741195035</v>
      </c>
    </row>
    <row r="77" customFormat="false" ht="13" hidden="false" customHeight="false" outlineLevel="0" collapsed="false">
      <c r="B77" s="47" t="n">
        <f aca="false">B76-0.001</f>
        <v>0.939</v>
      </c>
      <c r="C77" s="34" t="n">
        <f aca="false">$C$20*B77^($C$21-1)</f>
        <v>37185.566114812</v>
      </c>
      <c r="D77" s="34"/>
      <c r="E77" s="49" t="n">
        <f aca="false">E76-0.001</f>
        <v>0.939</v>
      </c>
      <c r="F77" s="34" t="n">
        <f aca="false">$F$20*(E77^($F$21-1))</f>
        <v>21.2360734779</v>
      </c>
      <c r="G77" s="49" t="n">
        <f aca="false">1-B77</f>
        <v>0.0610000000000001</v>
      </c>
      <c r="H77" s="34" t="n">
        <f aca="false">C77/F77</f>
        <v>1751.05657613732</v>
      </c>
      <c r="I77" s="34" t="n">
        <f aca="false">F77*0.13</f>
        <v>2.760689552127</v>
      </c>
      <c r="J77" s="50" t="n">
        <f aca="false">$AA$13/I77</f>
        <v>43193.7753466969</v>
      </c>
      <c r="K77" s="19"/>
      <c r="L77" s="51" t="n">
        <f aca="false">L76-0.001</f>
        <v>0.939</v>
      </c>
      <c r="M77" s="34" t="n">
        <f aca="false">$M$20*(L77^($M$21-1))</f>
        <v>41464.3004858247</v>
      </c>
      <c r="N77" s="49" t="n">
        <f aca="false">N76-0.001</f>
        <v>0.939</v>
      </c>
      <c r="O77" s="34" t="n">
        <f aca="false">$O$20*(N77^($O$21-1))</f>
        <v>79.6292610952995</v>
      </c>
      <c r="P77" s="49" t="n">
        <f aca="false">1-L77</f>
        <v>0.0610000000000001</v>
      </c>
      <c r="Q77" s="34" t="n">
        <f aca="false">M77/O77</f>
        <v>520.716881150017</v>
      </c>
      <c r="R77" s="34" t="n">
        <f aca="false">O77*0.13</f>
        <v>10.3518039423889</v>
      </c>
      <c r="S77" s="50" t="n">
        <f aca="false">$AD$13/R77</f>
        <v>12196.8106726544</v>
      </c>
      <c r="T77" s="51" t="n">
        <f aca="false">T76-0.001</f>
        <v>0.939</v>
      </c>
      <c r="U77" s="52" t="n">
        <f aca="false">1-T77</f>
        <v>0.0610000000000001</v>
      </c>
      <c r="V77" s="34" t="n">
        <f aca="false">$V$20*(T77^($V$21-1))</f>
        <v>73.0008574608699</v>
      </c>
      <c r="W77" s="34" t="n">
        <f aca="false">V77*$F$21</f>
        <v>3.44564047215306</v>
      </c>
      <c r="X77" s="34" t="n">
        <f aca="false">V77-W77</f>
        <v>69.5552169887168</v>
      </c>
      <c r="Y77" s="49" t="n">
        <f aca="false">0.13*X77</f>
        <v>9.04217820853319</v>
      </c>
      <c r="Z77" s="23" t="n">
        <v>126258.992805755</v>
      </c>
      <c r="AA77" s="23" t="n">
        <f aca="false">Z77/Y77</f>
        <v>13963.3382459332</v>
      </c>
      <c r="AB77" s="34" t="n">
        <f aca="false">X77*$V$21</f>
        <v>417.331301932301</v>
      </c>
      <c r="AC77" s="34" t="n">
        <f aca="false">AB77*(1/40)</f>
        <v>10.4332825483075</v>
      </c>
      <c r="AD77" s="23" t="n">
        <f aca="false">Z77/AC77</f>
        <v>12101.5598131421</v>
      </c>
      <c r="AE77" s="19"/>
      <c r="AF77" s="51" t="n">
        <f aca="false">AF76-0.001</f>
        <v>0.939</v>
      </c>
      <c r="AG77" s="52" t="n">
        <f aca="false">1-AF77</f>
        <v>0.0610000000000001</v>
      </c>
      <c r="AH77" s="34" t="n">
        <f aca="false">$AH$20*(AF77^($AH$21-1))</f>
        <v>105.164104048512</v>
      </c>
      <c r="AI77" s="34" t="n">
        <f aca="false">AH77*$F$21</f>
        <v>4.96374571108974</v>
      </c>
      <c r="AJ77" s="34" t="n">
        <f aca="false">AH77-AI77</f>
        <v>100.200358337422</v>
      </c>
      <c r="AK77" s="49" t="n">
        <f aca="false">0.13*AJ77</f>
        <v>13.0260465838648</v>
      </c>
      <c r="AL77" s="23" t="n">
        <v>126258.992805755</v>
      </c>
      <c r="AM77" s="23" t="n">
        <f aca="false">AL77/AK77</f>
        <v>9692.8098631361</v>
      </c>
      <c r="AN77" s="34" t="n">
        <f aca="false">AJ77*$AH$21</f>
        <v>20.0400716674844</v>
      </c>
      <c r="AO77" s="34" t="n">
        <f aca="false">AN77*(1/40)</f>
        <v>0.501001791687109</v>
      </c>
      <c r="AP77" s="53" t="n">
        <f aca="false">AL77/AO77</f>
        <v>252013.056441539</v>
      </c>
    </row>
    <row r="78" customFormat="false" ht="13" hidden="false" customHeight="false" outlineLevel="0" collapsed="false">
      <c r="B78" s="47" t="n">
        <f aca="false">B77-0.001</f>
        <v>0.938</v>
      </c>
      <c r="C78" s="34" t="n">
        <f aca="false">$C$20*B78^($C$21-1)</f>
        <v>37188.715627463</v>
      </c>
      <c r="D78" s="34"/>
      <c r="E78" s="49" t="n">
        <f aca="false">E77-0.001</f>
        <v>0.938</v>
      </c>
      <c r="F78" s="34" t="n">
        <f aca="false">$F$20*(E78^($F$21-1))</f>
        <v>21.257644076962</v>
      </c>
      <c r="G78" s="49" t="n">
        <f aca="false">1-B78</f>
        <v>0.0620000000000001</v>
      </c>
      <c r="H78" s="34" t="n">
        <f aca="false">C78/F78</f>
        <v>1749.42789957455</v>
      </c>
      <c r="I78" s="34" t="n">
        <f aca="false">F78*0.13</f>
        <v>2.76349373000506</v>
      </c>
      <c r="J78" s="50" t="n">
        <f aca="false">$AA$13/I78</f>
        <v>43149.9456726933</v>
      </c>
      <c r="K78" s="19"/>
      <c r="L78" s="51" t="n">
        <f aca="false">L77-0.001</f>
        <v>0.938</v>
      </c>
      <c r="M78" s="34" t="n">
        <f aca="false">$M$20*(L78^($M$21-1))</f>
        <v>41463.8763459351</v>
      </c>
      <c r="N78" s="49" t="n">
        <f aca="false">N77-0.001</f>
        <v>0.938</v>
      </c>
      <c r="O78" s="34" t="n">
        <f aca="false">$O$20*(N78^($O$21-1))</f>
        <v>79.7100428123766</v>
      </c>
      <c r="P78" s="49" t="n">
        <f aca="false">1-L78</f>
        <v>0.0620000000000001</v>
      </c>
      <c r="Q78" s="34" t="n">
        <f aca="false">M78/O78</f>
        <v>520.183842373962</v>
      </c>
      <c r="R78" s="34" t="n">
        <f aca="false">O78*0.13</f>
        <v>10.362305565609</v>
      </c>
      <c r="S78" s="50" t="n">
        <f aca="false">$AD$13/R78</f>
        <v>12184.4498800336</v>
      </c>
      <c r="T78" s="51" t="n">
        <f aca="false">T77-0.001</f>
        <v>0.938</v>
      </c>
      <c r="U78" s="52" t="n">
        <f aca="false">1-T78</f>
        <v>0.0620000000000001</v>
      </c>
      <c r="V78" s="34" t="n">
        <f aca="false">$V$20*(T78^($V$21-1))</f>
        <v>72.6129685547168</v>
      </c>
      <c r="W78" s="34" t="n">
        <f aca="false">V78*$F$21</f>
        <v>3.42733211578263</v>
      </c>
      <c r="X78" s="34" t="n">
        <f aca="false">V78-W78</f>
        <v>69.1856364389342</v>
      </c>
      <c r="Y78" s="49" t="n">
        <f aca="false">0.13*X78</f>
        <v>8.99413273706144</v>
      </c>
      <c r="Z78" s="23" t="n">
        <v>126258.992805755</v>
      </c>
      <c r="AA78" s="23" t="n">
        <f aca="false">Z78/Y78</f>
        <v>14037.928558191</v>
      </c>
      <c r="AB78" s="34" t="n">
        <f aca="false">X78*$V$21</f>
        <v>415.113818633605</v>
      </c>
      <c r="AC78" s="34" t="n">
        <f aca="false">AB78*(1/40)</f>
        <v>10.3778454658401</v>
      </c>
      <c r="AD78" s="23" t="n">
        <f aca="false">Z78/AC78</f>
        <v>12166.2047504322</v>
      </c>
      <c r="AE78" s="19"/>
      <c r="AF78" s="51" t="n">
        <f aca="false">AF77-0.001</f>
        <v>0.938</v>
      </c>
      <c r="AG78" s="52" t="n">
        <f aca="false">1-AF78</f>
        <v>0.0620000000000001</v>
      </c>
      <c r="AH78" s="34" t="n">
        <f aca="false">$AH$20*(AF78^($AH$21-1))</f>
        <v>105.253786690134</v>
      </c>
      <c r="AI78" s="34" t="n">
        <f aca="false">AH78*$F$21</f>
        <v>4.9679787317743</v>
      </c>
      <c r="AJ78" s="34" t="n">
        <f aca="false">AH78-AI78</f>
        <v>100.285807958359</v>
      </c>
      <c r="AK78" s="49" t="n">
        <f aca="false">0.13*AJ78</f>
        <v>13.0371550345867</v>
      </c>
      <c r="AL78" s="23" t="n">
        <v>126258.992805755</v>
      </c>
      <c r="AM78" s="23" t="n">
        <f aca="false">AL78/AK78</f>
        <v>9684.55099834272</v>
      </c>
      <c r="AN78" s="34" t="n">
        <f aca="false">AJ78*$AH$21</f>
        <v>20.0571615916718</v>
      </c>
      <c r="AO78" s="34" t="n">
        <f aca="false">AN78*(1/40)</f>
        <v>0.501429039791796</v>
      </c>
      <c r="AP78" s="53" t="n">
        <f aca="false">AL78/AO78</f>
        <v>251798.325956911</v>
      </c>
    </row>
    <row r="79" customFormat="false" ht="13" hidden="false" customHeight="false" outlineLevel="0" collapsed="false">
      <c r="B79" s="47" t="n">
        <f aca="false">B78-0.001</f>
        <v>0.937</v>
      </c>
      <c r="C79" s="34" t="n">
        <f aca="false">$C$20*B79^($C$21-1)</f>
        <v>37191.8687667766</v>
      </c>
      <c r="D79" s="34"/>
      <c r="E79" s="49" t="n">
        <f aca="false">E78-0.001</f>
        <v>0.937</v>
      </c>
      <c r="F79" s="34" t="n">
        <f aca="false">$F$20*(E79^($F$21-1))</f>
        <v>21.2792596301387</v>
      </c>
      <c r="G79" s="49" t="n">
        <f aca="false">1-B79</f>
        <v>0.0630000000000001</v>
      </c>
      <c r="H79" s="34" t="n">
        <f aca="false">C79/F79</f>
        <v>1747.79900303018</v>
      </c>
      <c r="I79" s="34" t="n">
        <f aca="false">F79*0.13</f>
        <v>2.76630375191803</v>
      </c>
      <c r="J79" s="50" t="n">
        <f aca="false">$AA$13/I79</f>
        <v>43106.1137931321</v>
      </c>
      <c r="K79" s="19"/>
      <c r="L79" s="51" t="n">
        <f aca="false">L78-0.001</f>
        <v>0.937</v>
      </c>
      <c r="M79" s="34" t="n">
        <f aca="false">$M$20*(L79^($M$21-1))</f>
        <v>41463.4517579749</v>
      </c>
      <c r="N79" s="49" t="n">
        <f aca="false">N78-0.001</f>
        <v>0.937</v>
      </c>
      <c r="O79" s="34" t="n">
        <f aca="false">$O$20*(N79^($O$21-1))</f>
        <v>79.7909927786848</v>
      </c>
      <c r="P79" s="49" t="n">
        <f aca="false">1-L79</f>
        <v>0.0630000000000001</v>
      </c>
      <c r="Q79" s="34" t="n">
        <f aca="false">M79/O79</f>
        <v>519.650781548509</v>
      </c>
      <c r="R79" s="34" t="n">
        <f aca="false">O79*0.13</f>
        <v>10.372829061229</v>
      </c>
      <c r="S79" s="50" t="n">
        <f aca="false">$AD$13/R79</f>
        <v>12172.0884495898</v>
      </c>
      <c r="T79" s="51" t="n">
        <f aca="false">T78-0.001</f>
        <v>0.937</v>
      </c>
      <c r="U79" s="52" t="n">
        <f aca="false">1-T79</f>
        <v>0.0630000000000001</v>
      </c>
      <c r="V79" s="34" t="n">
        <f aca="false">$V$20*(T79^($V$21-1))</f>
        <v>72.2267302368457</v>
      </c>
      <c r="W79" s="34" t="n">
        <f aca="false">V79*$F$21</f>
        <v>3.40910166717912</v>
      </c>
      <c r="X79" s="34" t="n">
        <f aca="false">V79-W79</f>
        <v>68.8176285696666</v>
      </c>
      <c r="Y79" s="49" t="n">
        <f aca="false">0.13*X79</f>
        <v>8.94629171405665</v>
      </c>
      <c r="Z79" s="23" t="n">
        <v>126258.992805755</v>
      </c>
      <c r="AA79" s="23" t="n">
        <f aca="false">Z79/Y79</f>
        <v>14112.9975235855</v>
      </c>
      <c r="AB79" s="34" t="n">
        <f aca="false">X79*$V$21</f>
        <v>412.905771417999</v>
      </c>
      <c r="AC79" s="34" t="n">
        <f aca="false">AB79*(1/40)</f>
        <v>10.32264428545</v>
      </c>
      <c r="AD79" s="23" t="n">
        <f aca="false">Z79/AC79</f>
        <v>12231.2645204408</v>
      </c>
      <c r="AE79" s="19"/>
      <c r="AF79" s="51" t="n">
        <f aca="false">AF78-0.001</f>
        <v>0.937</v>
      </c>
      <c r="AG79" s="52" t="n">
        <f aca="false">1-AF79</f>
        <v>0.0630000000000001</v>
      </c>
      <c r="AH79" s="34" t="n">
        <f aca="false">$AH$20*(AF79^($AH$21-1))</f>
        <v>105.343641595936</v>
      </c>
      <c r="AI79" s="34" t="n">
        <f aca="false">AH79*$F$21</f>
        <v>4.97221988332818</v>
      </c>
      <c r="AJ79" s="34" t="n">
        <f aca="false">AH79-AI79</f>
        <v>100.371421712608</v>
      </c>
      <c r="AK79" s="49" t="n">
        <f aca="false">0.13*AJ79</f>
        <v>13.048284822639</v>
      </c>
      <c r="AL79" s="23" t="n">
        <v>126258.992805755</v>
      </c>
      <c r="AM79" s="23" t="n">
        <f aca="false">AL79/AK79</f>
        <v>9676.29037240923</v>
      </c>
      <c r="AN79" s="34" t="n">
        <f aca="false">AJ79*$AH$21</f>
        <v>20.0742843425216</v>
      </c>
      <c r="AO79" s="34" t="n">
        <f aca="false">AN79*(1/40)</f>
        <v>0.501857108563039</v>
      </c>
      <c r="AP79" s="53" t="n">
        <f aca="false">AL79/AO79</f>
        <v>251583.54968264</v>
      </c>
    </row>
    <row r="80" customFormat="false" ht="13" hidden="false" customHeight="false" outlineLevel="0" collapsed="false">
      <c r="B80" s="47" t="n">
        <f aca="false">B79-0.001</f>
        <v>0.936</v>
      </c>
      <c r="C80" s="34" t="n">
        <f aca="false">$C$20*B80^($C$21-1)</f>
        <v>37195.0255408062</v>
      </c>
      <c r="D80" s="34"/>
      <c r="E80" s="49" t="n">
        <f aca="false">E79-0.001</f>
        <v>0.936</v>
      </c>
      <c r="F80" s="34" t="n">
        <f aca="false">$F$20*(E80^($F$21-1))</f>
        <v>21.3009202792433</v>
      </c>
      <c r="G80" s="49" t="n">
        <f aca="false">1-B80</f>
        <v>0.0640000000000001</v>
      </c>
      <c r="H80" s="34" t="n">
        <f aca="false">C80/F80</f>
        <v>1746.16988623965</v>
      </c>
      <c r="I80" s="34" t="n">
        <f aca="false">F80*0.13</f>
        <v>2.76911963630163</v>
      </c>
      <c r="J80" s="50" t="n">
        <f aca="false">$AA$13/I80</f>
        <v>43062.2797055482</v>
      </c>
      <c r="K80" s="19"/>
      <c r="L80" s="51" t="n">
        <f aca="false">L79-0.001</f>
        <v>0.936</v>
      </c>
      <c r="M80" s="34" t="n">
        <f aca="false">$M$20*(L80^($M$21-1))</f>
        <v>41463.026720992</v>
      </c>
      <c r="N80" s="49" t="n">
        <f aca="false">N79-0.001</f>
        <v>0.936</v>
      </c>
      <c r="O80" s="34" t="n">
        <f aca="false">$O$20*(N80^($O$21-1))</f>
        <v>79.8721115247706</v>
      </c>
      <c r="P80" s="49" t="n">
        <f aca="false">1-L80</f>
        <v>0.0640000000000001</v>
      </c>
      <c r="Q80" s="34" t="n">
        <f aca="false">M80/O80</f>
        <v>519.11769864921</v>
      </c>
      <c r="R80" s="34" t="n">
        <f aca="false">O80*0.13</f>
        <v>10.3833744982202</v>
      </c>
      <c r="S80" s="50" t="n">
        <f aca="false">$AD$13/R80</f>
        <v>12159.7263806095</v>
      </c>
      <c r="T80" s="51" t="n">
        <f aca="false">T79-0.001</f>
        <v>0.936</v>
      </c>
      <c r="U80" s="52" t="n">
        <f aca="false">1-T80</f>
        <v>0.0640000000000001</v>
      </c>
      <c r="V80" s="34" t="n">
        <f aca="false">$V$20*(T80^($V$21-1))</f>
        <v>71.8421372338176</v>
      </c>
      <c r="W80" s="34" t="n">
        <f aca="false">V80*$F$21</f>
        <v>3.39094887743619</v>
      </c>
      <c r="X80" s="34" t="n">
        <f aca="false">V80-W80</f>
        <v>68.4511883563814</v>
      </c>
      <c r="Y80" s="49" t="n">
        <f aca="false">0.13*X80</f>
        <v>8.89865448632958</v>
      </c>
      <c r="Z80" s="23" t="n">
        <v>126258.992805755</v>
      </c>
      <c r="AA80" s="23" t="n">
        <f aca="false">Z80/Y80</f>
        <v>14188.5487294421</v>
      </c>
      <c r="AB80" s="34" t="n">
        <f aca="false">X80*$V$21</f>
        <v>410.707130138288</v>
      </c>
      <c r="AC80" s="34" t="n">
        <f aca="false">AB80*(1/40)</f>
        <v>10.2676782534572</v>
      </c>
      <c r="AD80" s="23" t="n">
        <f aca="false">Z80/AC80</f>
        <v>12296.7422321831</v>
      </c>
      <c r="AE80" s="19"/>
      <c r="AF80" s="51" t="n">
        <f aca="false">AF79-0.001</f>
        <v>0.936</v>
      </c>
      <c r="AG80" s="52" t="n">
        <f aca="false">1-AF80</f>
        <v>0.0640000000000001</v>
      </c>
      <c r="AH80" s="34" t="n">
        <f aca="false">$AH$20*(AF80^($AH$21-1))</f>
        <v>105.433669281184</v>
      </c>
      <c r="AI80" s="34" t="n">
        <f aca="false">AH80*$F$21</f>
        <v>4.97646919007189</v>
      </c>
      <c r="AJ80" s="34" t="n">
        <f aca="false">AH80-AI80</f>
        <v>100.457200091112</v>
      </c>
      <c r="AK80" s="49" t="n">
        <f aca="false">0.13*AJ80</f>
        <v>13.0594360118446</v>
      </c>
      <c r="AL80" s="23" t="n">
        <v>126258.992805755</v>
      </c>
      <c r="AM80" s="23" t="n">
        <f aca="false">AL80/AK80</f>
        <v>9668.02798307995</v>
      </c>
      <c r="AN80" s="34" t="n">
        <f aca="false">AJ80*$AH$21</f>
        <v>20.0914400182224</v>
      </c>
      <c r="AO80" s="34" t="n">
        <f aca="false">AN80*(1/40)</f>
        <v>0.502286000455561</v>
      </c>
      <c r="AP80" s="53" t="n">
        <f aca="false">AL80/AO80</f>
        <v>251368.727560079</v>
      </c>
    </row>
    <row r="81" customFormat="false" ht="13" hidden="false" customHeight="false" outlineLevel="0" collapsed="false">
      <c r="B81" s="47" t="n">
        <f aca="false">B80-0.001</f>
        <v>0.935</v>
      </c>
      <c r="C81" s="34" t="n">
        <f aca="false">$C$20*B81^($C$21-1)</f>
        <v>37198.1859576314</v>
      </c>
      <c r="D81" s="34"/>
      <c r="E81" s="49" t="n">
        <f aca="false">E80-0.001</f>
        <v>0.935</v>
      </c>
      <c r="F81" s="34" t="n">
        <f aca="false">$F$20*(E81^($F$21-1))</f>
        <v>21.3226261666886</v>
      </c>
      <c r="G81" s="49" t="n">
        <f aca="false">1-B81</f>
        <v>0.0650000000000001</v>
      </c>
      <c r="H81" s="34" t="n">
        <f aca="false">C81/F81</f>
        <v>1744.54054893785</v>
      </c>
      <c r="I81" s="34" t="n">
        <f aca="false">F81*0.13</f>
        <v>2.77194140166952</v>
      </c>
      <c r="J81" s="50" t="n">
        <f aca="false">$AA$13/I81</f>
        <v>43018.4434074713</v>
      </c>
      <c r="K81" s="19"/>
      <c r="L81" s="51" t="n">
        <f aca="false">L80-0.001</f>
        <v>0.935</v>
      </c>
      <c r="M81" s="34" t="n">
        <f aca="false">$M$20*(L81^($M$21-1))</f>
        <v>41462.6012340309</v>
      </c>
      <c r="N81" s="49" t="n">
        <f aca="false">N80-0.001</f>
        <v>0.935</v>
      </c>
      <c r="O81" s="34" t="n">
        <f aca="false">$O$20*(N81^($O$21-1))</f>
        <v>79.9533995834229</v>
      </c>
      <c r="P81" s="49" t="n">
        <f aca="false">1-L81</f>
        <v>0.0650000000000001</v>
      </c>
      <c r="Q81" s="34" t="n">
        <f aca="false">M81/O81</f>
        <v>518.584593651569</v>
      </c>
      <c r="R81" s="34" t="n">
        <f aca="false">O81*0.13</f>
        <v>10.393941945845</v>
      </c>
      <c r="S81" s="50" t="n">
        <f aca="false">$AD$13/R81</f>
        <v>12147.3636723772</v>
      </c>
      <c r="T81" s="51" t="n">
        <f aca="false">T80-0.001</f>
        <v>0.935</v>
      </c>
      <c r="U81" s="52" t="n">
        <f aca="false">1-T81</f>
        <v>0.0650000000000001</v>
      </c>
      <c r="V81" s="34" t="n">
        <f aca="false">$V$20*(T81^($V$21-1))</f>
        <v>71.4591842834375</v>
      </c>
      <c r="W81" s="34" t="n">
        <f aca="false">V81*$F$21</f>
        <v>3.37287349817825</v>
      </c>
      <c r="X81" s="34" t="n">
        <f aca="false">V81-W81</f>
        <v>68.0863107852592</v>
      </c>
      <c r="Y81" s="49" t="n">
        <f aca="false">0.13*X81</f>
        <v>8.8512204020837</v>
      </c>
      <c r="Z81" s="23" t="n">
        <v>126258.992805755</v>
      </c>
      <c r="AA81" s="23" t="n">
        <f aca="false">Z81/Y81</f>
        <v>14264.5857938451</v>
      </c>
      <c r="AB81" s="34" t="n">
        <f aca="false">X81*$V$21</f>
        <v>408.517864711555</v>
      </c>
      <c r="AC81" s="34" t="n">
        <f aca="false">AB81*(1/40)</f>
        <v>10.2129466177889</v>
      </c>
      <c r="AD81" s="23" t="n">
        <f aca="false">Z81/AC81</f>
        <v>12362.6410213325</v>
      </c>
      <c r="AE81" s="19"/>
      <c r="AF81" s="51" t="n">
        <f aca="false">AF80-0.001</f>
        <v>0.935</v>
      </c>
      <c r="AG81" s="52" t="n">
        <f aca="false">1-AF81</f>
        <v>0.0650000000000001</v>
      </c>
      <c r="AH81" s="34" t="n">
        <f aca="false">$AH$20*(AF81^($AH$21-1))</f>
        <v>105.523870263237</v>
      </c>
      <c r="AI81" s="34" t="n">
        <f aca="false">AH81*$F$21</f>
        <v>4.98072667642478</v>
      </c>
      <c r="AJ81" s="34" t="n">
        <f aca="false">AH81-AI81</f>
        <v>100.543143586812</v>
      </c>
      <c r="AK81" s="49" t="n">
        <f aca="false">0.13*AJ81</f>
        <v>13.0706086662856</v>
      </c>
      <c r="AL81" s="23" t="n">
        <v>126258.992805755</v>
      </c>
      <c r="AM81" s="23" t="n">
        <f aca="false">AL81/AK81</f>
        <v>9659.76382809386</v>
      </c>
      <c r="AN81" s="34" t="n">
        <f aca="false">AJ81*$AH$21</f>
        <v>20.1086287173624</v>
      </c>
      <c r="AO81" s="34" t="n">
        <f aca="false">AN81*(1/40)</f>
        <v>0.50271571793406</v>
      </c>
      <c r="AP81" s="53" t="n">
        <f aca="false">AL81/AO81</f>
        <v>251153.85953044</v>
      </c>
    </row>
    <row r="82" customFormat="false" ht="13" hidden="false" customHeight="false" outlineLevel="0" collapsed="false">
      <c r="B82" s="47" t="n">
        <f aca="false">B81-0.001</f>
        <v>0.934</v>
      </c>
      <c r="C82" s="34" t="n">
        <f aca="false">$C$20*B82^($C$21-1)</f>
        <v>37201.3500253588</v>
      </c>
      <c r="D82" s="34"/>
      <c r="E82" s="49" t="n">
        <f aca="false">E81-0.001</f>
        <v>0.934</v>
      </c>
      <c r="F82" s="34" t="n">
        <f aca="false">$F$20*(E82^($F$21-1))</f>
        <v>21.3443774354899</v>
      </c>
      <c r="G82" s="49" t="n">
        <f aca="false">1-B82</f>
        <v>0.0660000000000001</v>
      </c>
      <c r="H82" s="34" t="n">
        <f aca="false">C82/F82</f>
        <v>1742.91099085903</v>
      </c>
      <c r="I82" s="34" t="n">
        <f aca="false">F82*0.13</f>
        <v>2.77476906661369</v>
      </c>
      <c r="J82" s="50" t="n">
        <f aca="false">$AA$13/I82</f>
        <v>42974.6048964255</v>
      </c>
      <c r="K82" s="19"/>
      <c r="L82" s="51" t="n">
        <f aca="false">L81-0.001</f>
        <v>0.934</v>
      </c>
      <c r="M82" s="34" t="n">
        <f aca="false">$M$20*(L82^($M$21-1))</f>
        <v>41462.1752961333</v>
      </c>
      <c r="N82" s="49" t="n">
        <f aca="false">N81-0.001</f>
        <v>0.934</v>
      </c>
      <c r="O82" s="34" t="n">
        <f aca="false">$O$20*(N82^($O$21-1))</f>
        <v>80.0348574896846</v>
      </c>
      <c r="P82" s="49" t="n">
        <f aca="false">1-L82</f>
        <v>0.0660000000000001</v>
      </c>
      <c r="Q82" s="34" t="n">
        <f aca="false">M82/O82</f>
        <v>518.051466531033</v>
      </c>
      <c r="R82" s="34" t="n">
        <f aca="false">O82*0.13</f>
        <v>10.404531473659</v>
      </c>
      <c r="S82" s="50" t="n">
        <f aca="false">$AD$13/R82</f>
        <v>12135.0003241764</v>
      </c>
      <c r="T82" s="51" t="n">
        <f aca="false">T81-0.001</f>
        <v>0.934</v>
      </c>
      <c r="U82" s="52" t="n">
        <f aca="false">1-T82</f>
        <v>0.0660000000000001</v>
      </c>
      <c r="V82" s="34" t="n">
        <f aca="false">$V$20*(T82^($V$21-1))</f>
        <v>71.0778661347424</v>
      </c>
      <c r="W82" s="34" t="n">
        <f aca="false">V82*$F$21</f>
        <v>3.35487528155984</v>
      </c>
      <c r="X82" s="34" t="n">
        <f aca="false">V82-W82</f>
        <v>67.7229908531825</v>
      </c>
      <c r="Y82" s="49" t="n">
        <f aca="false">0.13*X82</f>
        <v>8.80398881091373</v>
      </c>
      <c r="Z82" s="23" t="n">
        <v>126258.992805755</v>
      </c>
      <c r="AA82" s="23" t="n">
        <f aca="false">Z82/Y82</f>
        <v>14341.1123659358</v>
      </c>
      <c r="AB82" s="34" t="n">
        <f aca="false">X82*$V$21</f>
        <v>406.337945119095</v>
      </c>
      <c r="AC82" s="34" t="n">
        <f aca="false">AB82*(1/40)</f>
        <v>10.1584486279774</v>
      </c>
      <c r="AD82" s="23" t="n">
        <f aca="false">Z82/AC82</f>
        <v>12428.9640504777</v>
      </c>
      <c r="AE82" s="19"/>
      <c r="AF82" s="51" t="n">
        <f aca="false">AF81-0.001</f>
        <v>0.934</v>
      </c>
      <c r="AG82" s="52" t="n">
        <f aca="false">1-AF82</f>
        <v>0.0660000000000001</v>
      </c>
      <c r="AH82" s="34" t="n">
        <f aca="false">$AH$20*(AF82^($AH$21-1))</f>
        <v>105.614245061558</v>
      </c>
      <c r="AI82" s="34" t="n">
        <f aca="false">AH82*$F$21</f>
        <v>4.98499236690554</v>
      </c>
      <c r="AJ82" s="34" t="n">
        <f aca="false">AH82-AI82</f>
        <v>100.629252694653</v>
      </c>
      <c r="AK82" s="49" t="n">
        <f aca="false">0.13*AJ82</f>
        <v>13.0818028503048</v>
      </c>
      <c r="AL82" s="23" t="n">
        <v>126258.992805755</v>
      </c>
      <c r="AM82" s="23" t="n">
        <f aca="false">AL82/AK82</f>
        <v>9651.49790518463</v>
      </c>
      <c r="AN82" s="34" t="n">
        <f aca="false">AJ82*$AH$21</f>
        <v>20.1258505389305</v>
      </c>
      <c r="AO82" s="34" t="n">
        <f aca="false">AN82*(1/40)</f>
        <v>0.503146263473263</v>
      </c>
      <c r="AP82" s="53" t="n">
        <f aca="false">AL82/AO82</f>
        <v>250938.9455348</v>
      </c>
    </row>
    <row r="83" customFormat="false" ht="13" hidden="false" customHeight="false" outlineLevel="0" collapsed="false">
      <c r="B83" s="47" t="n">
        <f aca="false">B82-0.001</f>
        <v>0.933</v>
      </c>
      <c r="C83" s="34" t="n">
        <f aca="false">$C$20*B83^($C$21-1)</f>
        <v>37204.5177521215</v>
      </c>
      <c r="D83" s="34"/>
      <c r="E83" s="49" t="n">
        <f aca="false">E82-0.001</f>
        <v>0.933</v>
      </c>
      <c r="F83" s="34" t="n">
        <f aca="false">$F$20*(E83^($F$21-1))</f>
        <v>21.3661742292687</v>
      </c>
      <c r="G83" s="49" t="n">
        <f aca="false">1-B83</f>
        <v>0.0670000000000001</v>
      </c>
      <c r="H83" s="34" t="n">
        <f aca="false">C83/F83</f>
        <v>1741.28121173685</v>
      </c>
      <c r="I83" s="34" t="n">
        <f aca="false">F83*0.13</f>
        <v>2.77760264980493</v>
      </c>
      <c r="J83" s="50" t="n">
        <f aca="false">$AA$13/I83</f>
        <v>42930.7641699296</v>
      </c>
      <c r="K83" s="19"/>
      <c r="L83" s="51" t="n">
        <f aca="false">L82-0.001</f>
        <v>0.933</v>
      </c>
      <c r="M83" s="34" t="n">
        <f aca="false">$M$20*(L83^($M$21-1))</f>
        <v>41461.7489063377</v>
      </c>
      <c r="N83" s="49" t="n">
        <f aca="false">N82-0.001</f>
        <v>0.933</v>
      </c>
      <c r="O83" s="34" t="n">
        <f aca="false">$O$20*(N83^($O$21-1))</f>
        <v>80.1164857808645</v>
      </c>
      <c r="P83" s="49" t="n">
        <f aca="false">1-L83</f>
        <v>0.0670000000000001</v>
      </c>
      <c r="Q83" s="34" t="n">
        <f aca="false">M83/O83</f>
        <v>517.518317262995</v>
      </c>
      <c r="R83" s="34" t="n">
        <f aca="false">O83*0.13</f>
        <v>10.4151431515124</v>
      </c>
      <c r="S83" s="50" t="n">
        <f aca="false">$AD$13/R83</f>
        <v>12122.6363352885</v>
      </c>
      <c r="T83" s="51" t="n">
        <f aca="false">T82-0.001</f>
        <v>0.933</v>
      </c>
      <c r="U83" s="52" t="n">
        <f aca="false">1-T83</f>
        <v>0.0670000000000001</v>
      </c>
      <c r="V83" s="34" t="n">
        <f aca="false">$V$20*(T83^($V$21-1))</f>
        <v>70.6981775479893</v>
      </c>
      <c r="W83" s="34" t="n">
        <f aca="false">V83*$F$21</f>
        <v>3.33695398026509</v>
      </c>
      <c r="X83" s="34" t="n">
        <f aca="false">V83-W83</f>
        <v>67.3612235677242</v>
      </c>
      <c r="Y83" s="49" t="n">
        <f aca="false">0.13*X83</f>
        <v>8.75695906380415</v>
      </c>
      <c r="Z83" s="23" t="n">
        <v>126258.992805755</v>
      </c>
      <c r="AA83" s="23" t="n">
        <f aca="false">Z83/Y83</f>
        <v>14418.1321262117</v>
      </c>
      <c r="AB83" s="34" t="n">
        <f aca="false">X83*$V$21</f>
        <v>404.167341406345</v>
      </c>
      <c r="AC83" s="34" t="n">
        <f aca="false">AB83*(1/40)</f>
        <v>10.1041835351586</v>
      </c>
      <c r="AD83" s="23" t="n">
        <f aca="false">Z83/AC83</f>
        <v>12495.7145093835</v>
      </c>
      <c r="AE83" s="19"/>
      <c r="AF83" s="51" t="n">
        <f aca="false">AF82-0.001</f>
        <v>0.933</v>
      </c>
      <c r="AG83" s="52" t="n">
        <f aca="false">1-AF83</f>
        <v>0.0670000000000001</v>
      </c>
      <c r="AH83" s="34" t="n">
        <f aca="false">$AH$20*(AF83^($AH$21-1))</f>
        <v>105.704794197727</v>
      </c>
      <c r="AI83" s="34" t="n">
        <f aca="false">AH83*$F$21</f>
        <v>4.98926628613271</v>
      </c>
      <c r="AJ83" s="34" t="n">
        <f aca="false">AH83-AI83</f>
        <v>100.715527911594</v>
      </c>
      <c r="AK83" s="49" t="n">
        <f aca="false">0.13*AJ83</f>
        <v>13.0930186285073</v>
      </c>
      <c r="AL83" s="23" t="n">
        <v>126258.992805755</v>
      </c>
      <c r="AM83" s="23" t="n">
        <f aca="false">AL83/AK83</f>
        <v>9643.23021208061</v>
      </c>
      <c r="AN83" s="34" t="n">
        <f aca="false">AJ83*$AH$21</f>
        <v>20.1431055823189</v>
      </c>
      <c r="AO83" s="34" t="n">
        <f aca="false">AN83*(1/40)</f>
        <v>0.503577639557971</v>
      </c>
      <c r="AP83" s="53" t="n">
        <f aca="false">AL83/AO83</f>
        <v>250723.985514096</v>
      </c>
    </row>
    <row r="84" customFormat="false" ht="13" hidden="false" customHeight="false" outlineLevel="0" collapsed="false">
      <c r="B84" s="47" t="n">
        <f aca="false">B83-0.001</f>
        <v>0.932</v>
      </c>
      <c r="C84" s="34" t="n">
        <f aca="false">$C$20*B84^($C$21-1)</f>
        <v>37207.6891460796</v>
      </c>
      <c r="D84" s="34"/>
      <c r="E84" s="49" t="n">
        <f aca="false">E83-0.001</f>
        <v>0.932</v>
      </c>
      <c r="F84" s="34" t="n">
        <f aca="false">$F$20*(E84^($F$21-1))</f>
        <v>21.3880166922552</v>
      </c>
      <c r="G84" s="49" t="n">
        <f aca="false">1-B84</f>
        <v>0.0680000000000001</v>
      </c>
      <c r="H84" s="34" t="n">
        <f aca="false">C84/F84</f>
        <v>1739.65121130436</v>
      </c>
      <c r="I84" s="34" t="n">
        <f aca="false">F84*0.13</f>
        <v>2.78044216999317</v>
      </c>
      <c r="J84" s="50" t="n">
        <f aca="false">$AA$13/I84</f>
        <v>42886.9212254969</v>
      </c>
      <c r="K84" s="19"/>
      <c r="L84" s="51" t="n">
        <f aca="false">L83-0.001</f>
        <v>0.932</v>
      </c>
      <c r="M84" s="34" t="n">
        <f aca="false">$M$20*(L84^($M$21-1))</f>
        <v>41461.3220636794</v>
      </c>
      <c r="N84" s="49" t="n">
        <f aca="false">N83-0.001</f>
        <v>0.932</v>
      </c>
      <c r="O84" s="34" t="n">
        <f aca="false">$O$20*(N84^($O$21-1))</f>
        <v>80.1982849965496</v>
      </c>
      <c r="P84" s="49" t="n">
        <f aca="false">1-L84</f>
        <v>0.0680000000000001</v>
      </c>
      <c r="Q84" s="34" t="n">
        <f aca="false">M84/O84</f>
        <v>516.985145822797</v>
      </c>
      <c r="R84" s="34" t="n">
        <f aca="false">O84*0.13</f>
        <v>10.4257770495515</v>
      </c>
      <c r="S84" s="50" t="n">
        <f aca="false">$AD$13/R84</f>
        <v>12110.2717049937</v>
      </c>
      <c r="T84" s="51" t="n">
        <f aca="false">T83-0.001</f>
        <v>0.932</v>
      </c>
      <c r="U84" s="52" t="n">
        <f aca="false">1-T84</f>
        <v>0.0680000000000001</v>
      </c>
      <c r="V84" s="34" t="n">
        <f aca="false">$V$20*(T84^($V$21-1))</f>
        <v>70.3201132946432</v>
      </c>
      <c r="W84" s="34" t="n">
        <f aca="false">V84*$F$21</f>
        <v>3.31910934750716</v>
      </c>
      <c r="X84" s="34" t="n">
        <f aca="false">V84-W84</f>
        <v>67.001003947136</v>
      </c>
      <c r="Y84" s="49" t="n">
        <f aca="false">0.13*X84</f>
        <v>8.71013051312768</v>
      </c>
      <c r="Z84" s="23" t="n">
        <v>126258.992805755</v>
      </c>
      <c r="AA84" s="23" t="n">
        <f aca="false">Z84/Y84</f>
        <v>14495.6487868306</v>
      </c>
      <c r="AB84" s="34" t="n">
        <f aca="false">X84*$V$21</f>
        <v>402.006023682816</v>
      </c>
      <c r="AC84" s="34" t="n">
        <f aca="false">AB84*(1/40)</f>
        <v>10.0501505920704</v>
      </c>
      <c r="AD84" s="23" t="n">
        <f aca="false">Z84/AC84</f>
        <v>12562.8956152532</v>
      </c>
      <c r="AE84" s="19"/>
      <c r="AF84" s="51" t="n">
        <f aca="false">AF83-0.001</f>
        <v>0.932</v>
      </c>
      <c r="AG84" s="52" t="n">
        <f aca="false">1-AF84</f>
        <v>0.0680000000000001</v>
      </c>
      <c r="AH84" s="34" t="n">
        <f aca="false">$AH$20*(AF84^($AH$21-1))</f>
        <v>105.795518195449</v>
      </c>
      <c r="AI84" s="34" t="n">
        <f aca="false">AH84*$F$21</f>
        <v>4.9935484588252</v>
      </c>
      <c r="AJ84" s="34" t="n">
        <f aca="false">AH84-AI84</f>
        <v>100.801969736624</v>
      </c>
      <c r="AK84" s="49" t="n">
        <f aca="false">0.13*AJ84</f>
        <v>13.1042560657611</v>
      </c>
      <c r="AL84" s="23" t="n">
        <v>126258.992805755</v>
      </c>
      <c r="AM84" s="23" t="n">
        <f aca="false">AL84/AK84</f>
        <v>9634.96074650477</v>
      </c>
      <c r="AN84" s="34" t="n">
        <f aca="false">AJ84*$AH$21</f>
        <v>20.1603939473248</v>
      </c>
      <c r="AO84" s="34" t="n">
        <f aca="false">AN84*(1/40)</f>
        <v>0.50400984868312</v>
      </c>
      <c r="AP84" s="53" t="n">
        <f aca="false">AL84/AO84</f>
        <v>250508.979409124</v>
      </c>
    </row>
    <row r="85" customFormat="false" ht="13" hidden="false" customHeight="false" outlineLevel="0" collapsed="false">
      <c r="B85" s="47" t="n">
        <f aca="false">B84-0.001</f>
        <v>0.931</v>
      </c>
      <c r="C85" s="34" t="n">
        <f aca="false">$C$20*B85^($C$21-1)</f>
        <v>37210.8642154201</v>
      </c>
      <c r="D85" s="34"/>
      <c r="E85" s="49" t="n">
        <f aca="false">E84-0.001</f>
        <v>0.931</v>
      </c>
      <c r="F85" s="34" t="n">
        <f aca="false">$F$20*(E85^($F$21-1))</f>
        <v>21.4099049692923</v>
      </c>
      <c r="G85" s="49" t="n">
        <f aca="false">1-B85</f>
        <v>0.0690000000000001</v>
      </c>
      <c r="H85" s="34" t="n">
        <f aca="false">C85/F85</f>
        <v>1738.02098929401</v>
      </c>
      <c r="I85" s="34" t="n">
        <f aca="false">F85*0.13</f>
        <v>2.78328764600799</v>
      </c>
      <c r="J85" s="50" t="n">
        <f aca="false">$AA$13/I85</f>
        <v>42843.0760606352</v>
      </c>
      <c r="K85" s="19"/>
      <c r="L85" s="51" t="n">
        <f aca="false">L84-0.001</f>
        <v>0.931</v>
      </c>
      <c r="M85" s="34" t="n">
        <f aca="false">$M$20*(L85^($M$21-1))</f>
        <v>41460.894767191</v>
      </c>
      <c r="N85" s="49" t="n">
        <f aca="false">N84-0.001</f>
        <v>0.931</v>
      </c>
      <c r="O85" s="34" t="n">
        <f aca="false">$O$20*(N85^($O$21-1))</f>
        <v>80.2802556786172</v>
      </c>
      <c r="P85" s="49" t="n">
        <f aca="false">1-L85</f>
        <v>0.0690000000000001</v>
      </c>
      <c r="Q85" s="34" t="n">
        <f aca="false">M85/O85</f>
        <v>516.451952185725</v>
      </c>
      <c r="R85" s="34" t="n">
        <f aca="false">O85*0.13</f>
        <v>10.4364332382202</v>
      </c>
      <c r="S85" s="50" t="n">
        <f aca="false">$AD$13/R85</f>
        <v>12097.9064325703</v>
      </c>
      <c r="T85" s="51" t="n">
        <f aca="false">T84-0.001</f>
        <v>0.931</v>
      </c>
      <c r="U85" s="52" t="n">
        <f aca="false">1-T85</f>
        <v>0.0690000000000001</v>
      </c>
      <c r="V85" s="34" t="n">
        <f aca="false">$V$20*(T85^($V$21-1))</f>
        <v>69.9436681573651</v>
      </c>
      <c r="W85" s="34" t="n">
        <f aca="false">V85*$F$21</f>
        <v>3.30134113702763</v>
      </c>
      <c r="X85" s="34" t="n">
        <f aca="false">V85-W85</f>
        <v>66.6423270203375</v>
      </c>
      <c r="Y85" s="49" t="n">
        <f aca="false">0.13*X85</f>
        <v>8.66350251264387</v>
      </c>
      <c r="Z85" s="23" t="n">
        <v>126258.992805755</v>
      </c>
      <c r="AA85" s="23" t="n">
        <f aca="false">Z85/Y85</f>
        <v>14573.666091917</v>
      </c>
      <c r="AB85" s="34" t="n">
        <f aca="false">X85*$V$21</f>
        <v>399.853962122025</v>
      </c>
      <c r="AC85" s="34" t="n">
        <f aca="false">AB85*(1/40)</f>
        <v>9.99634905305062</v>
      </c>
      <c r="AD85" s="23" t="n">
        <f aca="false">Z85/AC85</f>
        <v>12630.5106129947</v>
      </c>
      <c r="AE85" s="19"/>
      <c r="AF85" s="51" t="n">
        <f aca="false">AF84-0.001</f>
        <v>0.931</v>
      </c>
      <c r="AG85" s="52" t="n">
        <f aca="false">1-AF85</f>
        <v>0.0690000000000001</v>
      </c>
      <c r="AH85" s="34" t="n">
        <f aca="false">$AH$20*(AF85^($AH$21-1))</f>
        <v>105.886417580568</v>
      </c>
      <c r="AI85" s="34" t="n">
        <f aca="false">AH85*$F$21</f>
        <v>4.9978389098028</v>
      </c>
      <c r="AJ85" s="34" t="n">
        <f aca="false">AH85-AI85</f>
        <v>100.888578670765</v>
      </c>
      <c r="AK85" s="49" t="n">
        <f aca="false">0.13*AJ85</f>
        <v>13.1155152271994</v>
      </c>
      <c r="AL85" s="23" t="n">
        <v>126258.992805755</v>
      </c>
      <c r="AM85" s="23" t="n">
        <f aca="false">AL85/AK85</f>
        <v>9626.6895061747</v>
      </c>
      <c r="AN85" s="34" t="n">
        <f aca="false">AJ85*$AH$21</f>
        <v>20.177715734153</v>
      </c>
      <c r="AO85" s="34" t="n">
        <f aca="false">AN85*(1/40)</f>
        <v>0.504442893353825</v>
      </c>
      <c r="AP85" s="53" t="n">
        <f aca="false">AL85/AO85</f>
        <v>250293.927160542</v>
      </c>
    </row>
    <row r="86" customFormat="false" ht="13" hidden="false" customHeight="false" outlineLevel="0" collapsed="false">
      <c r="B86" s="47" t="n">
        <f aca="false">B85-0.001</f>
        <v>0.93</v>
      </c>
      <c r="C86" s="34" t="n">
        <f aca="false">$C$20*B86^($C$21-1)</f>
        <v>37214.042968357</v>
      </c>
      <c r="D86" s="34"/>
      <c r="E86" s="49" t="n">
        <f aca="false">E85-0.001</f>
        <v>0.93</v>
      </c>
      <c r="F86" s="34" t="n">
        <f aca="false">$F$20*(E86^($F$21-1))</f>
        <v>21.4318392058383</v>
      </c>
      <c r="G86" s="49" t="n">
        <f aca="false">1-B86</f>
        <v>0.0700000000000001</v>
      </c>
      <c r="H86" s="34" t="n">
        <f aca="false">C86/F86</f>
        <v>1736.39054543762</v>
      </c>
      <c r="I86" s="34" t="n">
        <f aca="false">F86*0.13</f>
        <v>2.78613909675898</v>
      </c>
      <c r="J86" s="50" t="n">
        <f aca="false">$AA$13/I86</f>
        <v>42799.2286728469</v>
      </c>
      <c r="K86" s="19"/>
      <c r="L86" s="51" t="n">
        <f aca="false">L85-0.001</f>
        <v>0.93</v>
      </c>
      <c r="M86" s="34" t="n">
        <f aca="false">$M$20*(L86^($M$21-1))</f>
        <v>41460.4670159015</v>
      </c>
      <c r="N86" s="49" t="n">
        <f aca="false">N85-0.001</f>
        <v>0.93</v>
      </c>
      <c r="O86" s="34" t="n">
        <f aca="false">$O$20*(N86^($O$21-1))</f>
        <v>80.3623983712467</v>
      </c>
      <c r="P86" s="49" t="n">
        <f aca="false">1-L86</f>
        <v>0.0700000000000001</v>
      </c>
      <c r="Q86" s="34" t="n">
        <f aca="false">M86/O86</f>
        <v>515.918736327011</v>
      </c>
      <c r="R86" s="34" t="n">
        <f aca="false">O86*0.13</f>
        <v>10.4471117882621</v>
      </c>
      <c r="S86" s="50" t="n">
        <f aca="false">$AD$13/R86</f>
        <v>12085.5405172954</v>
      </c>
      <c r="T86" s="51" t="n">
        <f aca="false">T85-0.001</f>
        <v>0.93</v>
      </c>
      <c r="U86" s="52" t="n">
        <f aca="false">1-T86</f>
        <v>0.0700000000000001</v>
      </c>
      <c r="V86" s="34" t="n">
        <f aca="false">$V$20*(T86^($V$21-1))</f>
        <v>69.56883693</v>
      </c>
      <c r="W86" s="34" t="n">
        <f aca="false">V86*$F$21</f>
        <v>3.283649103096</v>
      </c>
      <c r="X86" s="34" t="n">
        <f aca="false">V86-W86</f>
        <v>66.285187826904</v>
      </c>
      <c r="Y86" s="49" t="n">
        <f aca="false">0.13*X86</f>
        <v>8.61707441749752</v>
      </c>
      <c r="Z86" s="23" t="n">
        <v>126258.992805755</v>
      </c>
      <c r="AA86" s="23" t="n">
        <f aca="false">Z86/Y86</f>
        <v>14652.1878178722</v>
      </c>
      <c r="AB86" s="34" t="n">
        <f aca="false">X86*$V$21</f>
        <v>397.711126961424</v>
      </c>
      <c r="AC86" s="34" t="n">
        <f aca="false">AB86*(1/40)</f>
        <v>9.9427781740356</v>
      </c>
      <c r="AD86" s="23" t="n">
        <f aca="false">Z86/AC86</f>
        <v>12698.5627754892</v>
      </c>
      <c r="AE86" s="19"/>
      <c r="AF86" s="51" t="n">
        <f aca="false">AF85-0.001</f>
        <v>0.93</v>
      </c>
      <c r="AG86" s="52" t="n">
        <f aca="false">1-AF86</f>
        <v>0.0700000000000001</v>
      </c>
      <c r="AH86" s="34" t="n">
        <f aca="false">$AH$20*(AF86^($AH$21-1))</f>
        <v>105.977492881074</v>
      </c>
      <c r="AI86" s="34" t="n">
        <f aca="false">AH86*$F$21</f>
        <v>5.00213766398669</v>
      </c>
      <c r="AJ86" s="34" t="n">
        <f aca="false">AH86-AI86</f>
        <v>100.975355217087</v>
      </c>
      <c r="AK86" s="49" t="n">
        <f aca="false">0.13*AJ86</f>
        <v>13.1267961782213</v>
      </c>
      <c r="AL86" s="23" t="n">
        <v>126258.992805755</v>
      </c>
      <c r="AM86" s="23" t="n">
        <f aca="false">AL86/AK86</f>
        <v>9618.41648880262</v>
      </c>
      <c r="AN86" s="34" t="n">
        <f aca="false">AJ86*$AH$21</f>
        <v>20.1950710434175</v>
      </c>
      <c r="AO86" s="34" t="n">
        <f aca="false">AN86*(1/40)</f>
        <v>0.504876776085436</v>
      </c>
      <c r="AP86" s="53" t="n">
        <f aca="false">AL86/AO86</f>
        <v>250078.828708868</v>
      </c>
    </row>
    <row r="87" customFormat="false" ht="13" hidden="false" customHeight="false" outlineLevel="0" collapsed="false">
      <c r="B87" s="47" t="n">
        <f aca="false">B86-0.001</f>
        <v>0.929</v>
      </c>
      <c r="C87" s="34" t="n">
        <f aca="false">$C$20*B87^($C$21-1)</f>
        <v>37217.2254131318</v>
      </c>
      <c r="D87" s="34"/>
      <c r="E87" s="49" t="n">
        <f aca="false">E86-0.001</f>
        <v>0.929</v>
      </c>
      <c r="F87" s="34" t="n">
        <f aca="false">$F$20*(E87^($F$21-1))</f>
        <v>21.4538195479706</v>
      </c>
      <c r="G87" s="49" t="n">
        <f aca="false">1-B87</f>
        <v>0.0710000000000001</v>
      </c>
      <c r="H87" s="34" t="n">
        <f aca="false">C87/F87</f>
        <v>1734.75987946642</v>
      </c>
      <c r="I87" s="34" t="n">
        <f aca="false">F87*0.13</f>
        <v>2.78899654123618</v>
      </c>
      <c r="J87" s="50" t="n">
        <f aca="false">$AA$13/I87</f>
        <v>42755.3790596289</v>
      </c>
      <c r="K87" s="19"/>
      <c r="L87" s="51" t="n">
        <f aca="false">L86-0.001</f>
        <v>0.929</v>
      </c>
      <c r="M87" s="34" t="n">
        <f aca="false">$M$20*(L87^($M$21-1))</f>
        <v>41460.0388088371</v>
      </c>
      <c r="N87" s="49" t="n">
        <f aca="false">N86-0.001</f>
        <v>0.929</v>
      </c>
      <c r="O87" s="34" t="n">
        <f aca="false">$O$20*(N87^($O$21-1))</f>
        <v>80.4447136209326</v>
      </c>
      <c r="P87" s="49" t="n">
        <f aca="false">1-L87</f>
        <v>0.0710000000000001</v>
      </c>
      <c r="Q87" s="34" t="n">
        <f aca="false">M87/O87</f>
        <v>515.385498221834</v>
      </c>
      <c r="R87" s="34" t="n">
        <f aca="false">O87*0.13</f>
        <v>10.4578127707212</v>
      </c>
      <c r="S87" s="50" t="n">
        <f aca="false">$AD$13/R87</f>
        <v>12073.1739584441</v>
      </c>
      <c r="T87" s="51" t="n">
        <f aca="false">T86-0.001</f>
        <v>0.929</v>
      </c>
      <c r="U87" s="52" t="n">
        <f aca="false">1-T87</f>
        <v>0.0710000000000001</v>
      </c>
      <c r="V87" s="34" t="n">
        <f aca="false">$V$20*(T87^($V$21-1))</f>
        <v>69.1956144175649</v>
      </c>
      <c r="W87" s="34" t="n">
        <f aca="false">V87*$F$21</f>
        <v>3.26603300050906</v>
      </c>
      <c r="X87" s="34" t="n">
        <f aca="false">V87-W87</f>
        <v>65.9295814170558</v>
      </c>
      <c r="Y87" s="49" t="n">
        <f aca="false">0.13*X87</f>
        <v>8.57084558421726</v>
      </c>
      <c r="Z87" s="23" t="n">
        <v>126258.992805755</v>
      </c>
      <c r="AA87" s="23" t="n">
        <f aca="false">Z87/Y87</f>
        <v>14731.2177736879</v>
      </c>
      <c r="AB87" s="34" t="n">
        <f aca="false">X87*$V$21</f>
        <v>395.577488502335</v>
      </c>
      <c r="AC87" s="34" t="n">
        <f aca="false">AB87*(1/40)</f>
        <v>9.88943721255837</v>
      </c>
      <c r="AD87" s="23" t="n">
        <f aca="false">Z87/AC87</f>
        <v>12767.0554038628</v>
      </c>
      <c r="AE87" s="19"/>
      <c r="AF87" s="51" t="n">
        <f aca="false">AF86-0.001</f>
        <v>0.929</v>
      </c>
      <c r="AG87" s="52" t="n">
        <f aca="false">1-AF87</f>
        <v>0.0710000000000001</v>
      </c>
      <c r="AH87" s="34" t="n">
        <f aca="false">$AH$20*(AF87^($AH$21-1))</f>
        <v>106.068744627119</v>
      </c>
      <c r="AI87" s="34" t="n">
        <f aca="false">AH87*$F$21</f>
        <v>5.0064447464</v>
      </c>
      <c r="AJ87" s="34" t="n">
        <f aca="false">AH87-AI87</f>
        <v>101.062299880719</v>
      </c>
      <c r="AK87" s="49" t="n">
        <f aca="false">0.13*AJ87</f>
        <v>13.1380989844934</v>
      </c>
      <c r="AL87" s="23" t="n">
        <v>126258.992805755</v>
      </c>
      <c r="AM87" s="23" t="n">
        <f aca="false">AL87/AK87</f>
        <v>9610.14169209533</v>
      </c>
      <c r="AN87" s="34" t="n">
        <f aca="false">AJ87*$AH$21</f>
        <v>20.2124599761437</v>
      </c>
      <c r="AO87" s="34" t="n">
        <f aca="false">AN87*(1/40)</f>
        <v>0.505311499403593</v>
      </c>
      <c r="AP87" s="53" t="n">
        <f aca="false">AL87/AO87</f>
        <v>249863.683994478</v>
      </c>
    </row>
    <row r="88" customFormat="false" ht="13" hidden="false" customHeight="false" outlineLevel="0" collapsed="false">
      <c r="B88" s="47" t="n">
        <f aca="false">B87-0.001</f>
        <v>0.928</v>
      </c>
      <c r="C88" s="34" t="n">
        <f aca="false">$C$20*B88^($C$21-1)</f>
        <v>37220.411558013</v>
      </c>
      <c r="D88" s="34"/>
      <c r="E88" s="49" t="n">
        <f aca="false">E87-0.001</f>
        <v>0.928</v>
      </c>
      <c r="F88" s="34" t="n">
        <f aca="false">$F$20*(E88^($F$21-1))</f>
        <v>21.4758461423886</v>
      </c>
      <c r="G88" s="49" t="n">
        <f aca="false">1-B88</f>
        <v>0.0720000000000001</v>
      </c>
      <c r="H88" s="34" t="n">
        <f aca="false">C88/F88</f>
        <v>1733.128991111</v>
      </c>
      <c r="I88" s="34" t="n">
        <f aca="false">F88*0.13</f>
        <v>2.79185999851051</v>
      </c>
      <c r="J88" s="50" t="n">
        <f aca="false">$AA$13/I88</f>
        <v>42711.5272184726</v>
      </c>
      <c r="K88" s="19"/>
      <c r="L88" s="51" t="n">
        <f aca="false">L87-0.001</f>
        <v>0.928</v>
      </c>
      <c r="M88" s="34" t="n">
        <f aca="false">$M$20*(L88^($M$21-1))</f>
        <v>41459.6101450208</v>
      </c>
      <c r="N88" s="49" t="n">
        <f aca="false">N87-0.001</f>
        <v>0.928</v>
      </c>
      <c r="O88" s="34" t="n">
        <f aca="false">$O$20*(N88^($O$21-1))</f>
        <v>80.5272019764959</v>
      </c>
      <c r="P88" s="49" t="n">
        <f aca="false">1-L88</f>
        <v>0.0720000000000001</v>
      </c>
      <c r="Q88" s="34" t="n">
        <f aca="false">M88/O88</f>
        <v>514.852237845318</v>
      </c>
      <c r="R88" s="34" t="n">
        <f aca="false">O88*0.13</f>
        <v>10.4685362569445</v>
      </c>
      <c r="S88" s="50" t="n">
        <f aca="false">$AD$13/R88</f>
        <v>12060.8067552901</v>
      </c>
      <c r="T88" s="51" t="n">
        <f aca="false">T87-0.001</f>
        <v>0.928</v>
      </c>
      <c r="U88" s="52" t="n">
        <f aca="false">1-T88</f>
        <v>0.0720000000000001</v>
      </c>
      <c r="V88" s="34" t="n">
        <f aca="false">$V$20*(T88^($V$21-1))</f>
        <v>68.8239954362368</v>
      </c>
      <c r="W88" s="34" t="n">
        <f aca="false">V88*$F$21</f>
        <v>3.24849258459038</v>
      </c>
      <c r="X88" s="34" t="n">
        <f aca="false">V88-W88</f>
        <v>65.5755028516464</v>
      </c>
      <c r="Y88" s="49" t="n">
        <f aca="false">0.13*X88</f>
        <v>8.52481537071403</v>
      </c>
      <c r="Z88" s="23" t="n">
        <v>126258.992805755</v>
      </c>
      <c r="AA88" s="23" t="n">
        <f aca="false">Z88/Y88</f>
        <v>14810.7598012624</v>
      </c>
      <c r="AB88" s="34" t="n">
        <f aca="false">X88*$V$21</f>
        <v>393.453017109878</v>
      </c>
      <c r="AC88" s="34" t="n">
        <f aca="false">AB88*(1/40)</f>
        <v>9.83632542774696</v>
      </c>
      <c r="AD88" s="23" t="n">
        <f aca="false">Z88/AC88</f>
        <v>12835.9918277608</v>
      </c>
      <c r="AE88" s="19"/>
      <c r="AF88" s="51" t="n">
        <f aca="false">AF87-0.001</f>
        <v>0.928</v>
      </c>
      <c r="AG88" s="52" t="n">
        <f aca="false">1-AF88</f>
        <v>0.0720000000000001</v>
      </c>
      <c r="AH88" s="34" t="n">
        <f aca="false">$AH$20*(AF88^($AH$21-1))</f>
        <v>106.160173351023</v>
      </c>
      <c r="AI88" s="34" t="n">
        <f aca="false">AH88*$F$21</f>
        <v>5.01076018216829</v>
      </c>
      <c r="AJ88" s="34" t="n">
        <f aca="false">AH88-AI88</f>
        <v>101.149413168855</v>
      </c>
      <c r="AK88" s="49" t="n">
        <f aca="false">0.13*AJ88</f>
        <v>13.1494237119511</v>
      </c>
      <c r="AL88" s="23" t="n">
        <v>126258.992805755</v>
      </c>
      <c r="AM88" s="23" t="n">
        <f aca="false">AL88/AK88</f>
        <v>9601.86511375418</v>
      </c>
      <c r="AN88" s="34" t="n">
        <f aca="false">AJ88*$AH$21</f>
        <v>20.229882633771</v>
      </c>
      <c r="AO88" s="34" t="n">
        <f aca="false">AN88*(1/40)</f>
        <v>0.505747065844274</v>
      </c>
      <c r="AP88" s="53" t="n">
        <f aca="false">AL88/AO88</f>
        <v>249648.492957609</v>
      </c>
    </row>
    <row r="89" customFormat="false" ht="13" hidden="false" customHeight="false" outlineLevel="0" collapsed="false">
      <c r="B89" s="47" t="n">
        <f aca="false">B88-0.001</f>
        <v>0.927</v>
      </c>
      <c r="C89" s="34" t="n">
        <f aca="false">$C$20*B89^($C$21-1)</f>
        <v>37223.6014112969</v>
      </c>
      <c r="D89" s="34"/>
      <c r="E89" s="49" t="n">
        <f aca="false">E88-0.001</f>
        <v>0.927</v>
      </c>
      <c r="F89" s="34" t="n">
        <f aca="false">$F$20*(E89^($F$21-1))</f>
        <v>21.4979191364173</v>
      </c>
      <c r="G89" s="49" t="n">
        <f aca="false">1-B89</f>
        <v>0.0730000000000001</v>
      </c>
      <c r="H89" s="34" t="n">
        <f aca="false">C89/F89</f>
        <v>1731.49788010136</v>
      </c>
      <c r="I89" s="34" t="n">
        <f aca="false">F89*0.13</f>
        <v>2.79472948773425</v>
      </c>
      <c r="J89" s="50" t="n">
        <f aca="false">$AA$13/I89</f>
        <v>42667.6731468637</v>
      </c>
      <c r="K89" s="19"/>
      <c r="L89" s="51" t="n">
        <f aca="false">L88-0.001</f>
        <v>0.927</v>
      </c>
      <c r="M89" s="34" t="n">
        <f aca="false">$M$20*(L89^($M$21-1))</f>
        <v>41459.1810234724</v>
      </c>
      <c r="N89" s="49" t="n">
        <f aca="false">N88-0.001</f>
        <v>0.927</v>
      </c>
      <c r="O89" s="34" t="n">
        <f aca="false">$O$20*(N89^($O$21-1))</f>
        <v>80.6098639890975</v>
      </c>
      <c r="P89" s="49" t="n">
        <f aca="false">1-L89</f>
        <v>0.0730000000000001</v>
      </c>
      <c r="Q89" s="34" t="n">
        <f aca="false">M89/O89</f>
        <v>514.31895517253</v>
      </c>
      <c r="R89" s="34" t="n">
        <f aca="false">O89*0.13</f>
        <v>10.4792823185827</v>
      </c>
      <c r="S89" s="50" t="n">
        <f aca="false">$AD$13/R89</f>
        <v>12048.4389071056</v>
      </c>
      <c r="T89" s="51" t="n">
        <f aca="false">T88-0.001</f>
        <v>0.927</v>
      </c>
      <c r="U89" s="52" t="n">
        <f aca="false">1-T89</f>
        <v>0.0730000000000001</v>
      </c>
      <c r="V89" s="34" t="n">
        <f aca="false">$V$20*(T89^($V$21-1))</f>
        <v>68.4539748133407</v>
      </c>
      <c r="W89" s="34" t="n">
        <f aca="false">V89*$F$21</f>
        <v>3.23102761118968</v>
      </c>
      <c r="X89" s="34" t="n">
        <f aca="false">V89-W89</f>
        <v>65.222947202151</v>
      </c>
      <c r="Y89" s="49" t="n">
        <f aca="false">0.13*X89</f>
        <v>8.47898313627963</v>
      </c>
      <c r="Z89" s="23" t="n">
        <v>126258.992805755</v>
      </c>
      <c r="AA89" s="23" t="n">
        <f aca="false">Z89/Y89</f>
        <v>14890.8177757215</v>
      </c>
      <c r="AB89" s="34" t="n">
        <f aca="false">X89*$V$21</f>
        <v>391.337683212906</v>
      </c>
      <c r="AC89" s="34" t="n">
        <f aca="false">AB89*(1/40)</f>
        <v>9.78344208032265</v>
      </c>
      <c r="AD89" s="23" t="n">
        <f aca="false">Z89/AC89</f>
        <v>12905.3754056253</v>
      </c>
      <c r="AE89" s="19"/>
      <c r="AF89" s="51" t="n">
        <f aca="false">AF88-0.001</f>
        <v>0.927</v>
      </c>
      <c r="AG89" s="52" t="n">
        <f aca="false">1-AF89</f>
        <v>0.0730000000000001</v>
      </c>
      <c r="AH89" s="34" t="n">
        <f aca="false">$AH$20*(AF89^($AH$21-1))</f>
        <v>106.251779587291</v>
      </c>
      <c r="AI89" s="34" t="n">
        <f aca="false">AH89*$F$21</f>
        <v>5.01508399652013</v>
      </c>
      <c r="AJ89" s="34" t="n">
        <f aca="false">AH89-AI89</f>
        <v>101.236695590771</v>
      </c>
      <c r="AK89" s="49" t="n">
        <f aca="false">0.13*AJ89</f>
        <v>13.1607704268002</v>
      </c>
      <c r="AL89" s="23" t="n">
        <v>126258.992805755</v>
      </c>
      <c r="AM89" s="23" t="n">
        <f aca="false">AL89/AK89</f>
        <v>9593.58675147509</v>
      </c>
      <c r="AN89" s="34" t="n">
        <f aca="false">AJ89*$AH$21</f>
        <v>20.2473391181541</v>
      </c>
      <c r="AO89" s="34" t="n">
        <f aca="false">AN89*(1/40)</f>
        <v>0.506183477953853</v>
      </c>
      <c r="AP89" s="53" t="n">
        <f aca="false">AL89/AO89</f>
        <v>249433.255538352</v>
      </c>
    </row>
    <row r="90" customFormat="false" ht="13" hidden="false" customHeight="false" outlineLevel="0" collapsed="false">
      <c r="B90" s="47" t="n">
        <f aca="false">B89-0.001</f>
        <v>0.926</v>
      </c>
      <c r="C90" s="34" t="n">
        <f aca="false">$C$20*B90^($C$21-1)</f>
        <v>37226.794981307</v>
      </c>
      <c r="D90" s="34"/>
      <c r="E90" s="49" t="n">
        <f aca="false">E89-0.001</f>
        <v>0.926</v>
      </c>
      <c r="F90" s="34" t="n">
        <f aca="false">$F$20*(E90^($F$21-1))</f>
        <v>21.5200386780106</v>
      </c>
      <c r="G90" s="49" t="n">
        <f aca="false">1-B90</f>
        <v>0.0740000000000001</v>
      </c>
      <c r="H90" s="34" t="n">
        <f aca="false">C90/F90</f>
        <v>1729.86654616684</v>
      </c>
      <c r="I90" s="34" t="n">
        <f aca="false">F90*0.13</f>
        <v>2.79760502814137</v>
      </c>
      <c r="J90" s="50" t="n">
        <f aca="false">$AA$13/I90</f>
        <v>42623.8168422826</v>
      </c>
      <c r="K90" s="19"/>
      <c r="L90" s="51" t="n">
        <f aca="false">L89-0.001</f>
        <v>0.926</v>
      </c>
      <c r="M90" s="34" t="n">
        <f aca="false">$M$20*(L90^($M$21-1))</f>
        <v>41458.7514432085</v>
      </c>
      <c r="N90" s="49" t="n">
        <f aca="false">N89-0.001</f>
        <v>0.926</v>
      </c>
      <c r="O90" s="34" t="n">
        <f aca="false">$O$20*(N90^($O$21-1))</f>
        <v>80.6927002122499</v>
      </c>
      <c r="P90" s="49" t="n">
        <f aca="false">1-L90</f>
        <v>0.0740000000000001</v>
      </c>
      <c r="Q90" s="34" t="n">
        <f aca="false">M90/O90</f>
        <v>513.785650178486</v>
      </c>
      <c r="R90" s="34" t="n">
        <f aca="false">O90*0.13</f>
        <v>10.4900510275925</v>
      </c>
      <c r="S90" s="50" t="n">
        <f aca="false">$AD$13/R90</f>
        <v>12036.070413161</v>
      </c>
      <c r="T90" s="51" t="n">
        <f aca="false">T89-0.001</f>
        <v>0.926</v>
      </c>
      <c r="U90" s="52" t="n">
        <f aca="false">1-T90</f>
        <v>0.0740000000000001</v>
      </c>
      <c r="V90" s="34" t="n">
        <f aca="false">$V$20*(T90^($V$21-1))</f>
        <v>68.0855473873376</v>
      </c>
      <c r="W90" s="34" t="n">
        <f aca="false">V90*$F$21</f>
        <v>3.21363783668233</v>
      </c>
      <c r="X90" s="34" t="n">
        <f aca="false">V90-W90</f>
        <v>64.8719095506552</v>
      </c>
      <c r="Y90" s="49" t="n">
        <f aca="false">0.13*X90</f>
        <v>8.43334824158518</v>
      </c>
      <c r="Z90" s="23" t="n">
        <v>126258.992805755</v>
      </c>
      <c r="AA90" s="23" t="n">
        <f aca="false">Z90/Y90</f>
        <v>14971.3956057414</v>
      </c>
      <c r="AB90" s="34" t="n">
        <f aca="false">X90*$V$21</f>
        <v>389.231457303931</v>
      </c>
      <c r="AC90" s="34" t="n">
        <f aca="false">AB90*(1/40)</f>
        <v>9.73078643259829</v>
      </c>
      <c r="AD90" s="23" t="n">
        <f aca="false">Z90/AC90</f>
        <v>12975.2095249759</v>
      </c>
      <c r="AE90" s="19"/>
      <c r="AF90" s="51" t="n">
        <f aca="false">AF89-0.001</f>
        <v>0.926</v>
      </c>
      <c r="AG90" s="52" t="n">
        <f aca="false">1-AF90</f>
        <v>0.0740000000000001</v>
      </c>
      <c r="AH90" s="34" t="n">
        <f aca="false">$AH$20*(AF90^($AH$21-1))</f>
        <v>106.343563872618</v>
      </c>
      <c r="AI90" s="34" t="n">
        <f aca="false">AH90*$F$21</f>
        <v>5.01941621478758</v>
      </c>
      <c r="AJ90" s="34" t="n">
        <f aca="false">AH90-AI90</f>
        <v>101.324147657831</v>
      </c>
      <c r="AK90" s="49" t="n">
        <f aca="false">0.13*AJ90</f>
        <v>13.172139195518</v>
      </c>
      <c r="AL90" s="23" t="n">
        <v>126258.992805755</v>
      </c>
      <c r="AM90" s="23" t="n">
        <f aca="false">AL90/AK90</f>
        <v>9585.3066029485</v>
      </c>
      <c r="AN90" s="34" t="n">
        <f aca="false">AJ90*$AH$21</f>
        <v>20.2648295315661</v>
      </c>
      <c r="AO90" s="34" t="n">
        <f aca="false">AN90*(1/40)</f>
        <v>0.506620738289154</v>
      </c>
      <c r="AP90" s="53" t="n">
        <f aca="false">AL90/AO90</f>
        <v>249217.971676661</v>
      </c>
    </row>
    <row r="91" customFormat="false" ht="13" hidden="false" customHeight="false" outlineLevel="0" collapsed="false">
      <c r="B91" s="47" t="n">
        <f aca="false">B90-0.001</f>
        <v>0.925</v>
      </c>
      <c r="C91" s="34" t="n">
        <f aca="false">$C$20*B91^($C$21-1)</f>
        <v>37229.9922763948</v>
      </c>
      <c r="D91" s="34"/>
      <c r="E91" s="49" t="n">
        <f aca="false">E90-0.001</f>
        <v>0.925</v>
      </c>
      <c r="F91" s="34" t="n">
        <f aca="false">$F$20*(E91^($F$21-1))</f>
        <v>21.5422049157545</v>
      </c>
      <c r="G91" s="49" t="n">
        <f aca="false">1-B91</f>
        <v>0.0750000000000001</v>
      </c>
      <c r="H91" s="34" t="n">
        <f aca="false">C91/F91</f>
        <v>1728.23498903621</v>
      </c>
      <c r="I91" s="34" t="n">
        <f aca="false">F91*0.13</f>
        <v>2.80048663904809</v>
      </c>
      <c r="J91" s="50" t="n">
        <f aca="false">$AA$13/I91</f>
        <v>42579.9583022039</v>
      </c>
      <c r="K91" s="19"/>
      <c r="L91" s="51" t="n">
        <f aca="false">L90-0.001</f>
        <v>0.925</v>
      </c>
      <c r="M91" s="34" t="n">
        <f aca="false">$M$20*(L91^($M$21-1))</f>
        <v>41458.3214032427</v>
      </c>
      <c r="N91" s="49" t="n">
        <f aca="false">N90-0.001</f>
        <v>0.925</v>
      </c>
      <c r="O91" s="34" t="n">
        <f aca="false">$O$20*(N91^($O$21-1))</f>
        <v>80.7757112018305</v>
      </c>
      <c r="P91" s="49" t="n">
        <f aca="false">1-L91</f>
        <v>0.0750000000000001</v>
      </c>
      <c r="Q91" s="34" t="n">
        <f aca="false">M91/O91</f>
        <v>513.252322838145</v>
      </c>
      <c r="R91" s="34" t="n">
        <f aca="false">O91*0.13</f>
        <v>10.500842456238</v>
      </c>
      <c r="S91" s="50" t="n">
        <f aca="false">$AD$13/R91</f>
        <v>12023.7012727252</v>
      </c>
      <c r="T91" s="51" t="n">
        <f aca="false">T90-0.001</f>
        <v>0.925</v>
      </c>
      <c r="U91" s="52" t="n">
        <f aca="false">1-T91</f>
        <v>0.0750000000000001</v>
      </c>
      <c r="V91" s="34" t="n">
        <f aca="false">$V$20*(T91^($V$21-1))</f>
        <v>67.7187080078125</v>
      </c>
      <c r="W91" s="34" t="n">
        <f aca="false">V91*$F$21</f>
        <v>3.19632301796875</v>
      </c>
      <c r="X91" s="34" t="n">
        <f aca="false">V91-W91</f>
        <v>64.5223849898437</v>
      </c>
      <c r="Y91" s="49" t="n">
        <f aca="false">0.13*X91</f>
        <v>8.38791004867969</v>
      </c>
      <c r="Z91" s="23" t="n">
        <v>126258.992805755</v>
      </c>
      <c r="AA91" s="23" t="n">
        <f aca="false">Z91/Y91</f>
        <v>15052.4972338764</v>
      </c>
      <c r="AB91" s="34" t="n">
        <f aca="false">X91*$V$21</f>
        <v>387.134309939062</v>
      </c>
      <c r="AC91" s="34" t="n">
        <f aca="false">AB91*(1/40)</f>
        <v>9.67835774847656</v>
      </c>
      <c r="AD91" s="23" t="n">
        <f aca="false">Z91/AC91</f>
        <v>13045.4976026929</v>
      </c>
      <c r="AE91" s="19"/>
      <c r="AF91" s="51" t="n">
        <f aca="false">AF90-0.001</f>
        <v>0.925</v>
      </c>
      <c r="AG91" s="52" t="n">
        <f aca="false">1-AF91</f>
        <v>0.0750000000000001</v>
      </c>
      <c r="AH91" s="34" t="n">
        <f aca="false">$AH$20*(AF91^($AH$21-1))</f>
        <v>106.435526745907</v>
      </c>
      <c r="AI91" s="34" t="n">
        <f aca="false">AH91*$F$21</f>
        <v>5.02375686240679</v>
      </c>
      <c r="AJ91" s="34" t="n">
        <f aca="false">AH91-AI91</f>
        <v>101.4117698835</v>
      </c>
      <c r="AK91" s="49" t="n">
        <f aca="false">0.13*AJ91</f>
        <v>13.183530084855</v>
      </c>
      <c r="AL91" s="23" t="n">
        <v>126258.992805755</v>
      </c>
      <c r="AM91" s="23" t="n">
        <f aca="false">AL91/AK91</f>
        <v>9577.02466585938</v>
      </c>
      <c r="AN91" s="34" t="n">
        <f aca="false">AJ91*$AH$21</f>
        <v>20.2823539767</v>
      </c>
      <c r="AO91" s="34" t="n">
        <f aca="false">AN91*(1/40)</f>
        <v>0.507058849417499</v>
      </c>
      <c r="AP91" s="53" t="n">
        <f aca="false">AL91/AO91</f>
        <v>249002.641312344</v>
      </c>
    </row>
    <row r="92" customFormat="false" ht="13" hidden="false" customHeight="false" outlineLevel="0" collapsed="false">
      <c r="B92" s="47" t="n">
        <f aca="false">B91-0.001</f>
        <v>0.924</v>
      </c>
      <c r="C92" s="34" t="n">
        <f aca="false">$C$20*B92^($C$21-1)</f>
        <v>37233.1933049395</v>
      </c>
      <c r="D92" s="34"/>
      <c r="E92" s="49" t="n">
        <f aca="false">E91-0.001</f>
        <v>0.924</v>
      </c>
      <c r="F92" s="34" t="n">
        <f aca="false">$F$20*(E92^($F$21-1))</f>
        <v>21.5644179988709</v>
      </c>
      <c r="G92" s="49" t="n">
        <f aca="false">1-B92</f>
        <v>0.0760000000000001</v>
      </c>
      <c r="H92" s="34" t="n">
        <f aca="false">C92/F92</f>
        <v>1726.60320843758</v>
      </c>
      <c r="I92" s="34" t="n">
        <f aca="false">F92*0.13</f>
        <v>2.80337433985321</v>
      </c>
      <c r="J92" s="50" t="n">
        <f aca="false">$AA$13/I92</f>
        <v>42536.0975240968</v>
      </c>
      <c r="K92" s="19"/>
      <c r="L92" s="51" t="n">
        <f aca="false">L91-0.001</f>
        <v>0.924</v>
      </c>
      <c r="M92" s="34" t="n">
        <f aca="false">$M$20*(L92^($M$21-1))</f>
        <v>41457.8909025851</v>
      </c>
      <c r="N92" s="49" t="n">
        <f aca="false">N91-0.001</f>
        <v>0.924</v>
      </c>
      <c r="O92" s="34" t="n">
        <f aca="false">$O$20*(N92^($O$21-1))</f>
        <v>80.8588975160936</v>
      </c>
      <c r="P92" s="49" t="n">
        <f aca="false">1-L92</f>
        <v>0.0760000000000001</v>
      </c>
      <c r="Q92" s="34" t="n">
        <f aca="false">M92/O92</f>
        <v>512.71897312641</v>
      </c>
      <c r="R92" s="34" t="n">
        <f aca="false">O92*0.13</f>
        <v>10.5116566770922</v>
      </c>
      <c r="S92" s="50" t="n">
        <f aca="false">$AD$13/R92</f>
        <v>12011.3314850654</v>
      </c>
      <c r="T92" s="51" t="n">
        <f aca="false">T91-0.001</f>
        <v>0.924</v>
      </c>
      <c r="U92" s="52" t="n">
        <f aca="false">1-T92</f>
        <v>0.0760000000000001</v>
      </c>
      <c r="V92" s="34" t="n">
        <f aca="false">$V$20*(T92^($V$21-1))</f>
        <v>67.3534515354624</v>
      </c>
      <c r="W92" s="34" t="n">
        <f aca="false">V92*$F$21</f>
        <v>3.17908291247382</v>
      </c>
      <c r="X92" s="34" t="n">
        <f aca="false">V92-W92</f>
        <v>64.1743686229885</v>
      </c>
      <c r="Y92" s="49" t="n">
        <f aca="false">0.13*X92</f>
        <v>8.34266792098851</v>
      </c>
      <c r="Z92" s="23" t="n">
        <v>126258.992805755</v>
      </c>
      <c r="AA92" s="23" t="n">
        <f aca="false">Z92/Y92</f>
        <v>15134.1266368895</v>
      </c>
      <c r="AB92" s="34" t="n">
        <f aca="false">X92*$V$21</f>
        <v>385.046211737931</v>
      </c>
      <c r="AC92" s="34" t="n">
        <f aca="false">AB92*(1/40)</f>
        <v>9.62615529344828</v>
      </c>
      <c r="AD92" s="23" t="n">
        <f aca="false">Z92/AC92</f>
        <v>13116.2430853042</v>
      </c>
      <c r="AE92" s="19"/>
      <c r="AF92" s="51" t="n">
        <f aca="false">AF91-0.001</f>
        <v>0.924</v>
      </c>
      <c r="AG92" s="52" t="n">
        <f aca="false">1-AF92</f>
        <v>0.0760000000000001</v>
      </c>
      <c r="AH92" s="34" t="n">
        <f aca="false">$AH$20*(AF92^($AH$21-1))</f>
        <v>106.527668748273</v>
      </c>
      <c r="AI92" s="34" t="n">
        <f aca="false">AH92*$F$21</f>
        <v>5.02810596491849</v>
      </c>
      <c r="AJ92" s="34" t="n">
        <f aca="false">AH92-AI92</f>
        <v>101.499562783355</v>
      </c>
      <c r="AK92" s="49" t="n">
        <f aca="false">0.13*AJ92</f>
        <v>13.1949431618361</v>
      </c>
      <c r="AL92" s="23" t="n">
        <v>126258.992805755</v>
      </c>
      <c r="AM92" s="23" t="n">
        <f aca="false">AL92/AK92</f>
        <v>9568.74093788717</v>
      </c>
      <c r="AN92" s="34" t="n">
        <f aca="false">AJ92*$AH$21</f>
        <v>20.2999125566709</v>
      </c>
      <c r="AO92" s="34" t="n">
        <f aca="false">AN92*(1/40)</f>
        <v>0.507497813916773</v>
      </c>
      <c r="AP92" s="53" t="n">
        <f aca="false">AL92/AO92</f>
        <v>248787.264385067</v>
      </c>
    </row>
    <row r="93" customFormat="false" ht="13" hidden="false" customHeight="false" outlineLevel="0" collapsed="false">
      <c r="B93" s="47" t="n">
        <f aca="false">B92-0.001</f>
        <v>0.923</v>
      </c>
      <c r="C93" s="34" t="n">
        <f aca="false">$C$20*B93^($C$21-1)</f>
        <v>37236.3980753483</v>
      </c>
      <c r="D93" s="34"/>
      <c r="E93" s="49" t="n">
        <f aca="false">E92-0.001</f>
        <v>0.923</v>
      </c>
      <c r="F93" s="34" t="n">
        <f aca="false">$F$20*(E93^($F$21-1))</f>
        <v>21.5866780772204</v>
      </c>
      <c r="G93" s="49" t="n">
        <f aca="false">1-B93</f>
        <v>0.0770000000000001</v>
      </c>
      <c r="H93" s="34" t="n">
        <f aca="false">C93/F93</f>
        <v>1724.97120409844</v>
      </c>
      <c r="I93" s="34" t="n">
        <f aca="false">F93*0.13</f>
        <v>2.80626815003865</v>
      </c>
      <c r="J93" s="50" t="n">
        <f aca="false">$AA$13/I93</f>
        <v>42492.2345054247</v>
      </c>
      <c r="K93" s="19"/>
      <c r="L93" s="51" t="n">
        <f aca="false">L92-0.001</f>
        <v>0.923</v>
      </c>
      <c r="M93" s="34" t="n">
        <f aca="false">$M$20*(L93^($M$21-1))</f>
        <v>41457.4599402431</v>
      </c>
      <c r="N93" s="49" t="n">
        <f aca="false">N92-0.001</f>
        <v>0.923</v>
      </c>
      <c r="O93" s="34" t="n">
        <f aca="false">$O$20*(N93^($O$21-1))</f>
        <v>80.9422597156837</v>
      </c>
      <c r="P93" s="49" t="n">
        <f aca="false">1-L93</f>
        <v>0.0770000000000001</v>
      </c>
      <c r="Q93" s="34" t="n">
        <f aca="false">M93/O93</f>
        <v>512.18560101813</v>
      </c>
      <c r="R93" s="34" t="n">
        <f aca="false">O93*0.13</f>
        <v>10.5224937630389</v>
      </c>
      <c r="S93" s="50" t="n">
        <f aca="false">$AD$13/R93</f>
        <v>11998.9610494473</v>
      </c>
      <c r="T93" s="51" t="n">
        <f aca="false">T92-0.001</f>
        <v>0.923</v>
      </c>
      <c r="U93" s="52" t="n">
        <f aca="false">1-T93</f>
        <v>0.0770000000000001</v>
      </c>
      <c r="V93" s="34" t="n">
        <f aca="false">$V$20*(T93^($V$21-1))</f>
        <v>66.9897728420843</v>
      </c>
      <c r="W93" s="34" t="n">
        <f aca="false">V93*$F$21</f>
        <v>3.16191727814638</v>
      </c>
      <c r="X93" s="34" t="n">
        <f aca="false">V93-W93</f>
        <v>63.8278555639379</v>
      </c>
      <c r="Y93" s="49" t="n">
        <f aca="false">0.13*X93</f>
        <v>8.29762122331193</v>
      </c>
      <c r="Z93" s="23" t="n">
        <v>126258.992805755</v>
      </c>
      <c r="AA93" s="23" t="n">
        <f aca="false">Z93/Y93</f>
        <v>15216.2878260862</v>
      </c>
      <c r="AB93" s="34" t="n">
        <f aca="false">X93*$V$21</f>
        <v>382.967133383627</v>
      </c>
      <c r="AC93" s="34" t="n">
        <f aca="false">AB93*(1/40)</f>
        <v>9.57417833459069</v>
      </c>
      <c r="AD93" s="23" t="n">
        <f aca="false">Z93/AC93</f>
        <v>13187.4494492747</v>
      </c>
      <c r="AE93" s="19"/>
      <c r="AF93" s="51" t="n">
        <f aca="false">AF92-0.001</f>
        <v>0.923</v>
      </c>
      <c r="AG93" s="52" t="n">
        <f aca="false">1-AF93</f>
        <v>0.0770000000000001</v>
      </c>
      <c r="AH93" s="34" t="n">
        <f aca="false">$AH$20*(AF93^($AH$21-1))</f>
        <v>106.619990423062</v>
      </c>
      <c r="AI93" s="34" t="n">
        <f aca="false">AH93*$F$21</f>
        <v>5.03246354796853</v>
      </c>
      <c r="AJ93" s="34" t="n">
        <f aca="false">AH93-AI93</f>
        <v>101.587526875093</v>
      </c>
      <c r="AK93" s="49" t="n">
        <f aca="false">0.13*AJ93</f>
        <v>13.2063784937622</v>
      </c>
      <c r="AL93" s="23" t="n">
        <v>126258.992805755</v>
      </c>
      <c r="AM93" s="23" t="n">
        <f aca="false">AL93/AK93</f>
        <v>9560.45541670581</v>
      </c>
      <c r="AN93" s="34" t="n">
        <f aca="false">AJ93*$AH$21</f>
        <v>20.3175053750187</v>
      </c>
      <c r="AO93" s="34" t="n">
        <f aca="false">AN93*(1/40)</f>
        <v>0.507937634375467</v>
      </c>
      <c r="AP93" s="53" t="n">
        <f aca="false">AL93/AO93</f>
        <v>248571.840834351</v>
      </c>
    </row>
    <row r="94" customFormat="false" ht="13" hidden="false" customHeight="false" outlineLevel="0" collapsed="false">
      <c r="B94" s="47" t="n">
        <f aca="false">B93-0.001</f>
        <v>0.922</v>
      </c>
      <c r="C94" s="34" t="n">
        <f aca="false">$C$20*B94^($C$21-1)</f>
        <v>37239.6065960563</v>
      </c>
      <c r="D94" s="34"/>
      <c r="E94" s="49" t="n">
        <f aca="false">E93-0.001</f>
        <v>0.922</v>
      </c>
      <c r="F94" s="34" t="n">
        <f aca="false">$F$20*(E94^($F$21-1))</f>
        <v>21.6089853013063</v>
      </c>
      <c r="G94" s="49" t="n">
        <f aca="false">1-B94</f>
        <v>0.0780000000000001</v>
      </c>
      <c r="H94" s="34" t="n">
        <f aca="false">C94/F94</f>
        <v>1723.33897574566</v>
      </c>
      <c r="I94" s="34" t="n">
        <f aca="false">F94*0.13</f>
        <v>2.80916808916982</v>
      </c>
      <c r="J94" s="50" t="n">
        <f aca="false">$AA$13/I94</f>
        <v>42448.3692436455</v>
      </c>
      <c r="K94" s="19"/>
      <c r="L94" s="51" t="n">
        <f aca="false">L93-0.001</f>
        <v>0.922</v>
      </c>
      <c r="M94" s="34" t="n">
        <f aca="false">$M$20*(L94^($M$21-1))</f>
        <v>41457.0285152202</v>
      </c>
      <c r="N94" s="49" t="n">
        <f aca="false">N93-0.001</f>
        <v>0.922</v>
      </c>
      <c r="O94" s="34" t="n">
        <f aca="false">$O$20*(N94^($O$21-1))</f>
        <v>81.0257983636479</v>
      </c>
      <c r="P94" s="49" t="n">
        <f aca="false">1-L94</f>
        <v>0.0780000000000001</v>
      </c>
      <c r="Q94" s="34" t="n">
        <f aca="false">M94/O94</f>
        <v>511.652206488099</v>
      </c>
      <c r="R94" s="34" t="n">
        <f aca="false">O94*0.13</f>
        <v>10.5333537872742</v>
      </c>
      <c r="S94" s="50" t="n">
        <f aca="false">$AD$13/R94</f>
        <v>11986.5899651348</v>
      </c>
      <c r="T94" s="51" t="n">
        <f aca="false">T93-0.001</f>
        <v>0.922</v>
      </c>
      <c r="U94" s="52" t="n">
        <f aca="false">1-T94</f>
        <v>0.0780000000000001</v>
      </c>
      <c r="V94" s="34" t="n">
        <f aca="false">$V$20*(T94^($V$21-1))</f>
        <v>66.6276668105632</v>
      </c>
      <c r="W94" s="34" t="n">
        <f aca="false">V94*$F$21</f>
        <v>3.14482587345858</v>
      </c>
      <c r="X94" s="34" t="n">
        <f aca="false">V94-W94</f>
        <v>63.4828409371046</v>
      </c>
      <c r="Y94" s="49" t="n">
        <f aca="false">0.13*X94</f>
        <v>8.2527693218236</v>
      </c>
      <c r="Z94" s="23" t="n">
        <v>126258.992805755</v>
      </c>
      <c r="AA94" s="23" t="n">
        <f aca="false">Z94/Y94</f>
        <v>15298.9848476531</v>
      </c>
      <c r="AB94" s="34" t="n">
        <f aca="false">X94*$V$21</f>
        <v>380.897045622628</v>
      </c>
      <c r="AC94" s="34" t="n">
        <f aca="false">AB94*(1/40)</f>
        <v>9.52242614056569</v>
      </c>
      <c r="AD94" s="23" t="n">
        <f aca="false">Z94/AC94</f>
        <v>13259.1202012993</v>
      </c>
      <c r="AE94" s="19"/>
      <c r="AF94" s="51" t="n">
        <f aca="false">AF93-0.001</f>
        <v>0.922</v>
      </c>
      <c r="AG94" s="52" t="n">
        <f aca="false">1-AF94</f>
        <v>0.0780000000000001</v>
      </c>
      <c r="AH94" s="34" t="n">
        <f aca="false">$AH$20*(AF94^($AH$21-1))</f>
        <v>106.712492315857</v>
      </c>
      <c r="AI94" s="34" t="n">
        <f aca="false">AH94*$F$21</f>
        <v>5.03682963730847</v>
      </c>
      <c r="AJ94" s="34" t="n">
        <f aca="false">AH94-AI94</f>
        <v>101.675662678549</v>
      </c>
      <c r="AK94" s="49" t="n">
        <f aca="false">0.13*AJ94</f>
        <v>13.2178361482114</v>
      </c>
      <c r="AL94" s="23" t="n">
        <v>126258.992805755</v>
      </c>
      <c r="AM94" s="23" t="n">
        <f aca="false">AL94/AK94</f>
        <v>9552.16809998366</v>
      </c>
      <c r="AN94" s="34" t="n">
        <f aca="false">AJ94*$AH$21</f>
        <v>20.3351325357098</v>
      </c>
      <c r="AO94" s="34" t="n">
        <f aca="false">AN94*(1/40)</f>
        <v>0.508378313392745</v>
      </c>
      <c r="AP94" s="53" t="n">
        <f aca="false">AL94/AO94</f>
        <v>248356.370599575</v>
      </c>
    </row>
    <row r="95" customFormat="false" ht="13" hidden="false" customHeight="false" outlineLevel="0" collapsed="false">
      <c r="B95" s="47" t="n">
        <f aca="false">B94-0.001</f>
        <v>0.921</v>
      </c>
      <c r="C95" s="34" t="n">
        <f aca="false">$C$20*B95^($C$21-1)</f>
        <v>37242.8188755269</v>
      </c>
      <c r="D95" s="34"/>
      <c r="E95" s="49" t="n">
        <f aca="false">E94-0.001</f>
        <v>0.921</v>
      </c>
      <c r="F95" s="34" t="n">
        <f aca="false">$F$20*(E95^($F$21-1))</f>
        <v>21.6313398222778</v>
      </c>
      <c r="G95" s="49" t="n">
        <f aca="false">1-B95</f>
        <v>0.0790000000000001</v>
      </c>
      <c r="H95" s="34" t="n">
        <f aca="false">C95/F95</f>
        <v>1721.70652310547</v>
      </c>
      <c r="I95" s="34" t="n">
        <f aca="false">F95*0.13</f>
        <v>2.81207417689611</v>
      </c>
      <c r="J95" s="50" t="n">
        <f aca="false">$AA$13/I95</f>
        <v>42404.5017362115</v>
      </c>
      <c r="K95" s="19"/>
      <c r="L95" s="51" t="n">
        <f aca="false">L94-0.001</f>
        <v>0.921</v>
      </c>
      <c r="M95" s="34" t="n">
        <f aca="false">$M$20*(L95^($M$21-1))</f>
        <v>41456.5966265173</v>
      </c>
      <c r="N95" s="49" t="n">
        <f aca="false">N94-0.001</f>
        <v>0.921</v>
      </c>
      <c r="O95" s="34" t="n">
        <f aca="false">$O$20*(N95^($O$21-1))</f>
        <v>81.1095140254491</v>
      </c>
      <c r="P95" s="49" t="n">
        <f aca="false">1-L95</f>
        <v>0.0790000000000001</v>
      </c>
      <c r="Q95" s="34" t="n">
        <f aca="false">M95/O95</f>
        <v>511.118789511053</v>
      </c>
      <c r="R95" s="34" t="n">
        <f aca="false">O95*0.13</f>
        <v>10.5442368233084</v>
      </c>
      <c r="S95" s="50" t="n">
        <f aca="false">$AD$13/R95</f>
        <v>11974.2182313902</v>
      </c>
      <c r="T95" s="51" t="n">
        <f aca="false">T94-0.001</f>
        <v>0.921</v>
      </c>
      <c r="U95" s="52" t="n">
        <f aca="false">1-T95</f>
        <v>0.0790000000000001</v>
      </c>
      <c r="V95" s="34" t="n">
        <f aca="false">$V$20*(T95^($V$21-1))</f>
        <v>66.2671283348601</v>
      </c>
      <c r="W95" s="34" t="n">
        <f aca="false">V95*$F$21</f>
        <v>3.1278084574054</v>
      </c>
      <c r="X95" s="34" t="n">
        <f aca="false">V95-W95</f>
        <v>63.1393198774547</v>
      </c>
      <c r="Y95" s="49" t="n">
        <f aca="false">0.13*X95</f>
        <v>8.20811158406911</v>
      </c>
      <c r="Z95" s="23" t="n">
        <v>126258.992805755</v>
      </c>
      <c r="AA95" s="23" t="n">
        <f aca="false">Z95/Y95</f>
        <v>15382.2217829991</v>
      </c>
      <c r="AB95" s="34" t="n">
        <f aca="false">X95*$V$21</f>
        <v>378.835919264728</v>
      </c>
      <c r="AC95" s="34" t="n">
        <f aca="false">AB95*(1/40)</f>
        <v>9.4708979816182</v>
      </c>
      <c r="AD95" s="23" t="n">
        <f aca="false">Z95/AC95</f>
        <v>13331.2588785993</v>
      </c>
      <c r="AE95" s="19"/>
      <c r="AF95" s="51" t="n">
        <f aca="false">AF94-0.001</f>
        <v>0.921</v>
      </c>
      <c r="AG95" s="52" t="n">
        <f aca="false">1-AF95</f>
        <v>0.0790000000000001</v>
      </c>
      <c r="AH95" s="34" t="n">
        <f aca="false">$AH$20*(AF95^($AH$21-1))</f>
        <v>106.805174974494</v>
      </c>
      <c r="AI95" s="34" t="n">
        <f aca="false">AH95*$F$21</f>
        <v>5.04120425879611</v>
      </c>
      <c r="AJ95" s="34" t="n">
        <f aca="false">AH95-AI95</f>
        <v>101.763970715698</v>
      </c>
      <c r="AK95" s="49" t="n">
        <f aca="false">0.13*AJ95</f>
        <v>13.2293161930407</v>
      </c>
      <c r="AL95" s="23" t="n">
        <v>126258.992805755</v>
      </c>
      <c r="AM95" s="23" t="n">
        <f aca="false">AL95/AK95</f>
        <v>9543.87898538354</v>
      </c>
      <c r="AN95" s="34" t="n">
        <f aca="false">AJ95*$AH$21</f>
        <v>20.3527941431395</v>
      </c>
      <c r="AO95" s="34" t="n">
        <f aca="false">AN95*(1/40)</f>
        <v>0.508819853578489</v>
      </c>
      <c r="AP95" s="53" t="n">
        <f aca="false">AL95/AO95</f>
        <v>248140.853619972</v>
      </c>
    </row>
    <row r="96" customFormat="false" ht="13" hidden="false" customHeight="false" outlineLevel="0" collapsed="false">
      <c r="B96" s="47" t="n">
        <f aca="false">B95-0.001</f>
        <v>0.92</v>
      </c>
      <c r="C96" s="34" t="n">
        <f aca="false">$C$20*B96^($C$21-1)</f>
        <v>37246.0349222519</v>
      </c>
      <c r="D96" s="34"/>
      <c r="E96" s="49" t="n">
        <f aca="false">E95-0.001</f>
        <v>0.92</v>
      </c>
      <c r="F96" s="34" t="n">
        <f aca="false">$F$20*(E96^($F$21-1))</f>
        <v>21.6537417919334</v>
      </c>
      <c r="G96" s="49" t="n">
        <f aca="false">1-B96</f>
        <v>0.0800000000000001</v>
      </c>
      <c r="H96" s="34" t="n">
        <f aca="false">C96/F96</f>
        <v>1720.07384590349</v>
      </c>
      <c r="I96" s="34" t="n">
        <f aca="false">F96*0.13</f>
        <v>2.81498643295134</v>
      </c>
      <c r="J96" s="50" t="n">
        <f aca="false">$AA$13/I96</f>
        <v>42360.6319805692</v>
      </c>
      <c r="K96" s="19"/>
      <c r="L96" s="51" t="n">
        <f aca="false">L95-0.001</f>
        <v>0.92</v>
      </c>
      <c r="M96" s="34" t="n">
        <f aca="false">$M$20*(L96^($M$21-1))</f>
        <v>41456.1642731317</v>
      </c>
      <c r="N96" s="49" t="n">
        <f aca="false">N95-0.001</f>
        <v>0.92</v>
      </c>
      <c r="O96" s="34" t="n">
        <f aca="false">$O$20*(N96^($O$21-1))</f>
        <v>81.193407268979</v>
      </c>
      <c r="P96" s="49" t="n">
        <f aca="false">1-L96</f>
        <v>0.0800000000000001</v>
      </c>
      <c r="Q96" s="34" t="n">
        <f aca="false">M96/O96</f>
        <v>510.585350061674</v>
      </c>
      <c r="R96" s="34" t="n">
        <f aca="false">O96*0.13</f>
        <v>10.5551429449673</v>
      </c>
      <c r="S96" s="50" t="n">
        <f aca="false">$AD$13/R96</f>
        <v>11961.8458474744</v>
      </c>
      <c r="T96" s="51" t="n">
        <f aca="false">T95-0.001</f>
        <v>0.92</v>
      </c>
      <c r="U96" s="52" t="n">
        <f aca="false">1-T96</f>
        <v>0.0800000000000001</v>
      </c>
      <c r="V96" s="34" t="n">
        <f aca="false">$V$20*(T96^($V$21-1))</f>
        <v>65.90815232</v>
      </c>
      <c r="W96" s="34" t="n">
        <f aca="false">V96*$F$21</f>
        <v>3.110864789504</v>
      </c>
      <c r="X96" s="34" t="n">
        <f aca="false">V96-W96</f>
        <v>62.797287530496</v>
      </c>
      <c r="Y96" s="49" t="n">
        <f aca="false">0.13*X96</f>
        <v>8.16364737896448</v>
      </c>
      <c r="Z96" s="23" t="n">
        <v>126258.992805755</v>
      </c>
      <c r="AA96" s="23" t="n">
        <f aca="false">Z96/Y96</f>
        <v>15466.002749101</v>
      </c>
      <c r="AB96" s="34" t="n">
        <f aca="false">X96*$V$21</f>
        <v>376.783725182976</v>
      </c>
      <c r="AC96" s="34" t="n">
        <f aca="false">AB96*(1/40)</f>
        <v>9.4195931295744</v>
      </c>
      <c r="AD96" s="23" t="n">
        <f aca="false">Z96/AC96</f>
        <v>13403.8690492208</v>
      </c>
      <c r="AE96" s="19"/>
      <c r="AF96" s="51" t="n">
        <f aca="false">AF95-0.001</f>
        <v>0.92</v>
      </c>
      <c r="AG96" s="52" t="n">
        <f aca="false">1-AF96</f>
        <v>0.0800000000000001</v>
      </c>
      <c r="AH96" s="34" t="n">
        <f aca="false">$AH$20*(AF96^($AH$21-1))</f>
        <v>106.898038949068</v>
      </c>
      <c r="AI96" s="34" t="n">
        <f aca="false">AH96*$F$21</f>
        <v>5.04558743839603</v>
      </c>
      <c r="AJ96" s="34" t="n">
        <f aca="false">AH96-AI96</f>
        <v>101.852451510672</v>
      </c>
      <c r="AK96" s="49" t="n">
        <f aca="false">0.13*AJ96</f>
        <v>13.2408186963874</v>
      </c>
      <c r="AL96" s="23" t="n">
        <v>126258.992805755</v>
      </c>
      <c r="AM96" s="23" t="n">
        <f aca="false">AL96/AK96</f>
        <v>9535.5880705627</v>
      </c>
      <c r="AN96" s="34" t="n">
        <f aca="false">AJ96*$AH$21</f>
        <v>20.3704903021345</v>
      </c>
      <c r="AO96" s="34" t="n">
        <f aca="false">AN96*(1/40)</f>
        <v>0.509262257553362</v>
      </c>
      <c r="AP96" s="53" t="n">
        <f aca="false">AL96/AO96</f>
        <v>247925.28983463</v>
      </c>
    </row>
    <row r="97" customFormat="false" ht="13" hidden="false" customHeight="false" outlineLevel="0" collapsed="false">
      <c r="B97" s="47" t="n">
        <f aca="false">B96-0.001</f>
        <v>0.919</v>
      </c>
      <c r="C97" s="34" t="n">
        <f aca="false">$C$20*B97^($C$21-1)</f>
        <v>37249.2547447515</v>
      </c>
      <c r="D97" s="34"/>
      <c r="E97" s="49" t="n">
        <f aca="false">E96-0.001</f>
        <v>0.919</v>
      </c>
      <c r="F97" s="34" t="n">
        <f aca="false">$F$20*(E97^($F$21-1))</f>
        <v>21.6761913627245</v>
      </c>
      <c r="G97" s="49" t="n">
        <f aca="false">1-B97</f>
        <v>0.0810000000000001</v>
      </c>
      <c r="H97" s="34" t="n">
        <f aca="false">C97/F97</f>
        <v>1718.44094386467</v>
      </c>
      <c r="I97" s="34" t="n">
        <f aca="false">F97*0.13</f>
        <v>2.81790487715418</v>
      </c>
      <c r="J97" s="50" t="n">
        <f aca="false">$AA$13/I97</f>
        <v>42316.7599741595</v>
      </c>
      <c r="K97" s="19"/>
      <c r="L97" s="51" t="n">
        <f aca="false">L96-0.001</f>
        <v>0.919</v>
      </c>
      <c r="M97" s="34" t="n">
        <f aca="false">$M$20*(L97^($M$21-1))</f>
        <v>41455.7314540575</v>
      </c>
      <c r="N97" s="49" t="n">
        <f aca="false">N96-0.001</f>
        <v>0.919</v>
      </c>
      <c r="O97" s="34" t="n">
        <f aca="false">$O$20*(N97^($O$21-1))</f>
        <v>81.2774786645711</v>
      </c>
      <c r="P97" s="49" t="n">
        <f aca="false">1-L97</f>
        <v>0.0810000000000001</v>
      </c>
      <c r="Q97" s="34" t="n">
        <f aca="false">M97/O97</f>
        <v>510.051888114587</v>
      </c>
      <c r="R97" s="34" t="n">
        <f aca="false">O97*0.13</f>
        <v>10.5660722263942</v>
      </c>
      <c r="S97" s="50" t="n">
        <f aca="false">$AD$13/R97</f>
        <v>11949.4728126463</v>
      </c>
      <c r="T97" s="51" t="n">
        <f aca="false">T96-0.001</f>
        <v>0.919</v>
      </c>
      <c r="U97" s="52" t="n">
        <f aca="false">1-T97</f>
        <v>0.0810000000000001</v>
      </c>
      <c r="V97" s="34" t="n">
        <f aca="false">$V$20*(T97^($V$21-1))</f>
        <v>65.5507336820599</v>
      </c>
      <c r="W97" s="34" t="n">
        <f aca="false">V97*$F$21</f>
        <v>3.09399462979323</v>
      </c>
      <c r="X97" s="34" t="n">
        <f aca="false">V97-W97</f>
        <v>62.4567390522666</v>
      </c>
      <c r="Y97" s="49" t="n">
        <f aca="false">0.13*X97</f>
        <v>8.11937607679466</v>
      </c>
      <c r="Z97" s="23" t="n">
        <v>126258.992805755</v>
      </c>
      <c r="AA97" s="23" t="n">
        <f aca="false">Z97/Y97</f>
        <v>15550.3318988519</v>
      </c>
      <c r="AB97" s="34" t="n">
        <f aca="false">X97*$V$21</f>
        <v>374.7404343136</v>
      </c>
      <c r="AC97" s="34" t="n">
        <f aca="false">AB97*(1/40)</f>
        <v>9.36851085784</v>
      </c>
      <c r="AD97" s="23" t="n">
        <f aca="false">Z97/AC97</f>
        <v>13476.9543123383</v>
      </c>
      <c r="AE97" s="19"/>
      <c r="AF97" s="51" t="n">
        <f aca="false">AF96-0.001</f>
        <v>0.919</v>
      </c>
      <c r="AG97" s="52" t="n">
        <f aca="false">1-AF97</f>
        <v>0.0810000000000001</v>
      </c>
      <c r="AH97" s="34" t="n">
        <f aca="false">$AH$20*(AF97^($AH$21-1))</f>
        <v>106.991084791953</v>
      </c>
      <c r="AI97" s="34" t="n">
        <f aca="false">AH97*$F$21</f>
        <v>5.04997920218017</v>
      </c>
      <c r="AJ97" s="34" t="n">
        <f aca="false">AH97-AI97</f>
        <v>101.941105589773</v>
      </c>
      <c r="AK97" s="49" t="n">
        <f aca="false">0.13*AJ97</f>
        <v>13.2523437266704</v>
      </c>
      <c r="AL97" s="23" t="n">
        <v>126258.992805755</v>
      </c>
      <c r="AM97" s="23" t="n">
        <f aca="false">AL97/AK97</f>
        <v>9527.29535317275</v>
      </c>
      <c r="AN97" s="34" t="n">
        <f aca="false">AJ97*$AH$21</f>
        <v>20.3882211179545</v>
      </c>
      <c r="AO97" s="34" t="n">
        <f aca="false">AN97*(1/40)</f>
        <v>0.509705527948863</v>
      </c>
      <c r="AP97" s="53" t="n">
        <f aca="false">AL97/AO97</f>
        <v>247709.679182492</v>
      </c>
    </row>
    <row r="98" customFormat="false" ht="13" hidden="false" customHeight="false" outlineLevel="0" collapsed="false">
      <c r="B98" s="47" t="n">
        <f aca="false">B97-0.001</f>
        <v>0.918</v>
      </c>
      <c r="C98" s="34" t="n">
        <f aca="false">$C$20*B98^($C$21-1)</f>
        <v>37252.4783515743</v>
      </c>
      <c r="D98" s="34"/>
      <c r="E98" s="49" t="n">
        <f aca="false">E97-0.001</f>
        <v>0.918</v>
      </c>
      <c r="F98" s="34" t="n">
        <f aca="false">$F$20*(E98^($F$21-1))</f>
        <v>21.698688687759</v>
      </c>
      <c r="G98" s="49" t="n">
        <f aca="false">1-B98</f>
        <v>0.0820000000000001</v>
      </c>
      <c r="H98" s="34" t="n">
        <f aca="false">C98/F98</f>
        <v>1716.80781671336</v>
      </c>
      <c r="I98" s="34" t="n">
        <f aca="false">F98*0.13</f>
        <v>2.82082952940866</v>
      </c>
      <c r="J98" s="50" t="n">
        <f aca="false">$AA$13/I98</f>
        <v>42272.8857144176</v>
      </c>
      <c r="K98" s="19"/>
      <c r="L98" s="51" t="n">
        <f aca="false">L97-0.001</f>
        <v>0.918</v>
      </c>
      <c r="M98" s="34" t="n">
        <f aca="false">$M$20*(L98^($M$21-1))</f>
        <v>41455.2981682856</v>
      </c>
      <c r="N98" s="49" t="n">
        <f aca="false">N97-0.001</f>
        <v>0.918</v>
      </c>
      <c r="O98" s="34" t="n">
        <f aca="false">$O$20*(N98^($O$21-1))</f>
        <v>81.3617287850137</v>
      </c>
      <c r="P98" s="49" t="n">
        <f aca="false">1-L98</f>
        <v>0.0820000000000001</v>
      </c>
      <c r="Q98" s="34" t="n">
        <f aca="false">M98/O98</f>
        <v>509.518403644361</v>
      </c>
      <c r="R98" s="34" t="n">
        <f aca="false">O98*0.13</f>
        <v>10.5770247420518</v>
      </c>
      <c r="S98" s="50" t="n">
        <f aca="false">$AD$13/R98</f>
        <v>11937.0991261634</v>
      </c>
      <c r="T98" s="51" t="n">
        <f aca="false">T97-0.001</f>
        <v>0.918</v>
      </c>
      <c r="U98" s="52" t="n">
        <f aca="false">1-T98</f>
        <v>0.0820000000000001</v>
      </c>
      <c r="V98" s="34" t="n">
        <f aca="false">$V$20*(T98^($V$21-1))</f>
        <v>65.1948673481568</v>
      </c>
      <c r="W98" s="34" t="n">
        <f aca="false">V98*$F$21</f>
        <v>3.077197738833</v>
      </c>
      <c r="X98" s="34" t="n">
        <f aca="false">V98-W98</f>
        <v>62.1176696093238</v>
      </c>
      <c r="Y98" s="49" t="n">
        <f aca="false">0.13*X98</f>
        <v>8.07529704921209</v>
      </c>
      <c r="Z98" s="23" t="n">
        <v>126258.992805755</v>
      </c>
      <c r="AA98" s="23" t="n">
        <f aca="false">Z98/Y98</f>
        <v>15635.2134214152</v>
      </c>
      <c r="AB98" s="34" t="n">
        <f aca="false">X98*$V$21</f>
        <v>372.706017655943</v>
      </c>
      <c r="AC98" s="34" t="n">
        <f aca="false">AB98*(1/40)</f>
        <v>9.31765044139857</v>
      </c>
      <c r="AD98" s="23" t="n">
        <f aca="false">Z98/AC98</f>
        <v>13550.5182985598</v>
      </c>
      <c r="AE98" s="19"/>
      <c r="AF98" s="51" t="n">
        <f aca="false">AF97-0.001</f>
        <v>0.918</v>
      </c>
      <c r="AG98" s="52" t="n">
        <f aca="false">1-AF98</f>
        <v>0.0820000000000001</v>
      </c>
      <c r="AH98" s="34" t="n">
        <f aca="false">$AH$20*(AF98^($AH$21-1))</f>
        <v>107.084313057805</v>
      </c>
      <c r="AI98" s="34" t="n">
        <f aca="false">AH98*$F$21</f>
        <v>5.05437957632838</v>
      </c>
      <c r="AJ98" s="34" t="n">
        <f aca="false">AH98-AI98</f>
        <v>102.029933481476</v>
      </c>
      <c r="AK98" s="49" t="n">
        <f aca="false">0.13*AJ98</f>
        <v>13.2638913525919</v>
      </c>
      <c r="AL98" s="23" t="n">
        <v>126258.992805755</v>
      </c>
      <c r="AM98" s="23" t="n">
        <f aca="false">AL98/AK98</f>
        <v>9519.00083085971</v>
      </c>
      <c r="AN98" s="34" t="n">
        <f aca="false">AJ98*$AH$21</f>
        <v>20.4059866962953</v>
      </c>
      <c r="AO98" s="34" t="n">
        <f aca="false">AN98*(1/40)</f>
        <v>0.510149667407381</v>
      </c>
      <c r="AP98" s="53" t="n">
        <f aca="false">AL98/AO98</f>
        <v>247494.021602352</v>
      </c>
    </row>
    <row r="99" customFormat="false" ht="13" hidden="false" customHeight="false" outlineLevel="0" collapsed="false">
      <c r="B99" s="47" t="n">
        <f aca="false">B98-0.001</f>
        <v>0.917</v>
      </c>
      <c r="C99" s="34" t="n">
        <f aca="false">$C$20*B99^($C$21-1)</f>
        <v>37255.7057512978</v>
      </c>
      <c r="D99" s="34"/>
      <c r="E99" s="49" t="n">
        <f aca="false">E98-0.001</f>
        <v>0.917</v>
      </c>
      <c r="F99" s="34" t="n">
        <f aca="false">$F$20*(E99^($F$21-1))</f>
        <v>21.7212339208047</v>
      </c>
      <c r="G99" s="49" t="n">
        <f aca="false">1-B99</f>
        <v>0.0830000000000001</v>
      </c>
      <c r="H99" s="34" t="n">
        <f aca="false">C99/F99</f>
        <v>1715.17446417324</v>
      </c>
      <c r="I99" s="34" t="n">
        <f aca="false">F99*0.13</f>
        <v>2.82376040970461</v>
      </c>
      <c r="J99" s="50" t="n">
        <f aca="false">$AA$13/I99</f>
        <v>42229.0091987729</v>
      </c>
      <c r="K99" s="19"/>
      <c r="L99" s="51" t="n">
        <f aca="false">L98-0.001</f>
        <v>0.917</v>
      </c>
      <c r="M99" s="34" t="n">
        <f aca="false">$M$20*(L99^($M$21-1))</f>
        <v>41454.8644148035</v>
      </c>
      <c r="N99" s="49" t="n">
        <f aca="false">N98-0.001</f>
        <v>0.917</v>
      </c>
      <c r="O99" s="34" t="n">
        <f aca="false">$O$20*(N99^($O$21-1))</f>
        <v>81.4461582055635</v>
      </c>
      <c r="P99" s="49" t="n">
        <f aca="false">1-L99</f>
        <v>0.0830000000000001</v>
      </c>
      <c r="Q99" s="34" t="n">
        <f aca="false">M99/O99</f>
        <v>508.984896625509</v>
      </c>
      <c r="R99" s="34" t="n">
        <f aca="false">O99*0.13</f>
        <v>10.5880005667233</v>
      </c>
      <c r="S99" s="50" t="n">
        <f aca="false">$AD$13/R99</f>
        <v>11924.7247872815</v>
      </c>
      <c r="T99" s="51" t="n">
        <f aca="false">T98-0.001</f>
        <v>0.917</v>
      </c>
      <c r="U99" s="52" t="n">
        <f aca="false">1-T99</f>
        <v>0.0830000000000001</v>
      </c>
      <c r="V99" s="34" t="n">
        <f aca="false">$V$20*(T99^($V$21-1))</f>
        <v>64.8405482564357</v>
      </c>
      <c r="W99" s="34" t="n">
        <f aca="false">V99*$F$21</f>
        <v>3.06047387770376</v>
      </c>
      <c r="X99" s="34" t="n">
        <f aca="false">V99-W99</f>
        <v>61.7800743787319</v>
      </c>
      <c r="Y99" s="49" t="n">
        <f aca="false">0.13*X99</f>
        <v>8.03140966923515</v>
      </c>
      <c r="Z99" s="23" t="n">
        <v>126258.992805755</v>
      </c>
      <c r="AA99" s="23" t="n">
        <f aca="false">Z99/Y99</f>
        <v>15720.6515425802</v>
      </c>
      <c r="AB99" s="34" t="n">
        <f aca="false">X99*$V$21</f>
        <v>370.680446272391</v>
      </c>
      <c r="AC99" s="34" t="n">
        <f aca="false">AB99*(1/40)</f>
        <v>9.26701115680979</v>
      </c>
      <c r="AD99" s="23" t="n">
        <f aca="false">Z99/AC99</f>
        <v>13624.5646702362</v>
      </c>
      <c r="AE99" s="19"/>
      <c r="AF99" s="51" t="n">
        <f aca="false">AF98-0.001</f>
        <v>0.917</v>
      </c>
      <c r="AG99" s="52" t="n">
        <f aca="false">1-AF99</f>
        <v>0.0830000000000001</v>
      </c>
      <c r="AH99" s="34" t="n">
        <f aca="false">$AH$20*(AF99^($AH$21-1))</f>
        <v>107.17772430358</v>
      </c>
      <c r="AI99" s="34" t="n">
        <f aca="false">AH99*$F$21</f>
        <v>5.05878858712898</v>
      </c>
      <c r="AJ99" s="34" t="n">
        <f aca="false">AH99-AI99</f>
        <v>102.118935716451</v>
      </c>
      <c r="AK99" s="49" t="n">
        <f aca="false">0.13*AJ99</f>
        <v>13.2754616431386</v>
      </c>
      <c r="AL99" s="23" t="n">
        <v>126258.992805755</v>
      </c>
      <c r="AM99" s="23" t="n">
        <f aca="false">AL99/AK99</f>
        <v>9510.70450126394</v>
      </c>
      <c r="AN99" s="34" t="n">
        <f aca="false">AJ99*$AH$21</f>
        <v>20.4237871432902</v>
      </c>
      <c r="AO99" s="34" t="n">
        <f aca="false">AN99*(1/40)</f>
        <v>0.510594678582255</v>
      </c>
      <c r="AP99" s="53" t="n">
        <f aca="false">AL99/AO99</f>
        <v>247278.317032862</v>
      </c>
    </row>
    <row r="100" customFormat="false" ht="13" hidden="false" customHeight="false" outlineLevel="0" collapsed="false">
      <c r="B100" s="47" t="n">
        <f aca="false">B99-0.001</f>
        <v>0.916</v>
      </c>
      <c r="C100" s="34" t="n">
        <f aca="false">$C$20*B100^($C$21-1)</f>
        <v>37258.9369525283</v>
      </c>
      <c r="D100" s="34"/>
      <c r="E100" s="49" t="n">
        <f aca="false">E99-0.001</f>
        <v>0.916</v>
      </c>
      <c r="F100" s="34" t="n">
        <f aca="false">$F$20*(E100^($F$21-1))</f>
        <v>21.743827216293</v>
      </c>
      <c r="G100" s="49" t="n">
        <f aca="false">1-B100</f>
        <v>0.0840000000000001</v>
      </c>
      <c r="H100" s="34" t="n">
        <f aca="false">C100/F100</f>
        <v>1713.54088596738</v>
      </c>
      <c r="I100" s="34" t="n">
        <f aca="false">F100*0.13</f>
        <v>2.82669753811809</v>
      </c>
      <c r="J100" s="50" t="n">
        <f aca="false">$AA$13/I100</f>
        <v>42185.1304246493</v>
      </c>
      <c r="K100" s="19"/>
      <c r="L100" s="51" t="n">
        <f aca="false">L99-0.001</f>
        <v>0.916</v>
      </c>
      <c r="M100" s="34" t="n">
        <f aca="false">$M$20*(L100^($M$21-1))</f>
        <v>41454.4301925956</v>
      </c>
      <c r="N100" s="49" t="n">
        <f aca="false">N99-0.001</f>
        <v>0.916</v>
      </c>
      <c r="O100" s="34" t="n">
        <f aca="false">$O$20*(N100^($O$21-1))</f>
        <v>81.5307675039588</v>
      </c>
      <c r="P100" s="49" t="n">
        <f aca="false">1-L100</f>
        <v>0.0840000000000001</v>
      </c>
      <c r="Q100" s="34" t="n">
        <f aca="false">M100/O100</f>
        <v>508.451367032486</v>
      </c>
      <c r="R100" s="34" t="n">
        <f aca="false">O100*0.13</f>
        <v>10.5989997755146</v>
      </c>
      <c r="S100" s="50" t="n">
        <f aca="false">$AD$13/R100</f>
        <v>11912.3497952546</v>
      </c>
      <c r="T100" s="51" t="n">
        <f aca="false">T99-0.001</f>
        <v>0.916</v>
      </c>
      <c r="U100" s="52" t="n">
        <f aca="false">1-T100</f>
        <v>0.0840000000000001</v>
      </c>
      <c r="V100" s="34" t="n">
        <f aca="false">$V$20*(T100^($V$21-1))</f>
        <v>64.4877713560576</v>
      </c>
      <c r="W100" s="34" t="n">
        <f aca="false">V100*$F$21</f>
        <v>3.04382280800592</v>
      </c>
      <c r="X100" s="34" t="n">
        <f aca="false">V100-W100</f>
        <v>61.4439485480517</v>
      </c>
      <c r="Y100" s="49" t="n">
        <f aca="false">0.13*X100</f>
        <v>7.98771331124672</v>
      </c>
      <c r="Z100" s="23" t="n">
        <v>126258.992805755</v>
      </c>
      <c r="AA100" s="23" t="n">
        <f aca="false">Z100/Y100</f>
        <v>15806.6505251237</v>
      </c>
      <c r="AB100" s="34" t="n">
        <f aca="false">X100*$V$21</f>
        <v>368.66369128831</v>
      </c>
      <c r="AC100" s="34" t="n">
        <f aca="false">AB100*(1/40)</f>
        <v>9.21659228220775</v>
      </c>
      <c r="AD100" s="23" t="n">
        <f aca="false">Z100/AC100</f>
        <v>13699.0971217739</v>
      </c>
      <c r="AE100" s="19"/>
      <c r="AF100" s="51" t="n">
        <f aca="false">AF99-0.001</f>
        <v>0.916</v>
      </c>
      <c r="AG100" s="52" t="n">
        <f aca="false">1-AF100</f>
        <v>0.0840000000000001</v>
      </c>
      <c r="AH100" s="34" t="n">
        <f aca="false">$AH$20*(AF100^($AH$21-1))</f>
        <v>107.271319088545</v>
      </c>
      <c r="AI100" s="34" t="n">
        <f aca="false">AH100*$F$21</f>
        <v>5.06320626097933</v>
      </c>
      <c r="AJ100" s="34" t="n">
        <f aca="false">AH100-AI100</f>
        <v>102.208112827566</v>
      </c>
      <c r="AK100" s="49" t="n">
        <f aca="false">0.13*AJ100</f>
        <v>13.2870546675835</v>
      </c>
      <c r="AL100" s="23" t="n">
        <v>126258.992805755</v>
      </c>
      <c r="AM100" s="23" t="n">
        <f aca="false">AL100/AK100</f>
        <v>9502.40636202015</v>
      </c>
      <c r="AN100" s="34" t="n">
        <f aca="false">AJ100*$AH$21</f>
        <v>20.4416225655132</v>
      </c>
      <c r="AO100" s="34" t="n">
        <f aca="false">AN100*(1/40)</f>
        <v>0.511040564137829</v>
      </c>
      <c r="AP100" s="53" t="n">
        <f aca="false">AL100/AO100</f>
        <v>247062.565412524</v>
      </c>
    </row>
    <row r="101" customFormat="false" ht="13" hidden="false" customHeight="false" outlineLevel="0" collapsed="false">
      <c r="B101" s="47" t="n">
        <f aca="false">B100-0.001</f>
        <v>0.915</v>
      </c>
      <c r="C101" s="34" t="n">
        <f aca="false">$C$20*B101^($C$21-1)</f>
        <v>37262.1719639009</v>
      </c>
      <c r="D101" s="34"/>
      <c r="E101" s="49" t="n">
        <f aca="false">E100-0.001</f>
        <v>0.915</v>
      </c>
      <c r="F101" s="34" t="n">
        <f aca="false">$F$20*(E101^($F$21-1))</f>
        <v>21.7664687293225</v>
      </c>
      <c r="G101" s="49" t="n">
        <f aca="false">1-B101</f>
        <v>0.0850000000000001</v>
      </c>
      <c r="H101" s="34" t="n">
        <f aca="false">C101/F101</f>
        <v>1711.90708181817</v>
      </c>
      <c r="I101" s="34" t="n">
        <f aca="false">F101*0.13</f>
        <v>2.82964093481192</v>
      </c>
      <c r="J101" s="50" t="n">
        <f aca="false">$AA$13/I101</f>
        <v>42141.2493894645</v>
      </c>
      <c r="K101" s="19"/>
      <c r="L101" s="51" t="n">
        <f aca="false">L100-0.001</f>
        <v>0.915</v>
      </c>
      <c r="M101" s="34" t="n">
        <f aca="false">$M$20*(L101^($M$21-1))</f>
        <v>41453.9955006427</v>
      </c>
      <c r="N101" s="49" t="n">
        <f aca="false">N100-0.001</f>
        <v>0.915</v>
      </c>
      <c r="O101" s="34" t="n">
        <f aca="false">$O$20*(N101^($O$21-1))</f>
        <v>81.6155572604327</v>
      </c>
      <c r="P101" s="49" t="n">
        <f aca="false">1-L101</f>
        <v>0.0850000000000001</v>
      </c>
      <c r="Q101" s="34" t="n">
        <f aca="false">M101/O101</f>
        <v>507.917814839691</v>
      </c>
      <c r="R101" s="34" t="n">
        <f aca="false">O101*0.13</f>
        <v>10.6100224438563</v>
      </c>
      <c r="S101" s="50" t="n">
        <f aca="false">$AD$13/R101</f>
        <v>11899.9741493352</v>
      </c>
      <c r="T101" s="51" t="n">
        <f aca="false">T100-0.001</f>
        <v>0.915</v>
      </c>
      <c r="U101" s="52" t="n">
        <f aca="false">1-T101</f>
        <v>0.0850000000000001</v>
      </c>
      <c r="V101" s="34" t="n">
        <f aca="false">$V$20*(T101^($V$21-1))</f>
        <v>64.1365316071875</v>
      </c>
      <c r="W101" s="34" t="n">
        <f aca="false">V101*$F$21</f>
        <v>3.02724429185925</v>
      </c>
      <c r="X101" s="34" t="n">
        <f aca="false">V101-W101</f>
        <v>61.1092873153282</v>
      </c>
      <c r="Y101" s="49" t="n">
        <f aca="false">0.13*X101</f>
        <v>7.94420735099267</v>
      </c>
      <c r="Z101" s="23" t="n">
        <v>126258.992805755</v>
      </c>
      <c r="AA101" s="23" t="n">
        <f aca="false">Z101/Y101</f>
        <v>15893.2146691738</v>
      </c>
      <c r="AB101" s="34" t="n">
        <f aca="false">X101*$V$21</f>
        <v>366.655723891969</v>
      </c>
      <c r="AC101" s="34" t="n">
        <f aca="false">AB101*(1/40)</f>
        <v>9.16639309729924</v>
      </c>
      <c r="AD101" s="23" t="n">
        <f aca="false">Z101/AC101</f>
        <v>13774.1193799507</v>
      </c>
      <c r="AE101" s="19"/>
      <c r="AF101" s="51" t="n">
        <f aca="false">AF100-0.001</f>
        <v>0.915</v>
      </c>
      <c r="AG101" s="52" t="n">
        <f aca="false">1-AF101</f>
        <v>0.0850000000000001</v>
      </c>
      <c r="AH101" s="34" t="n">
        <f aca="false">$AH$20*(AF101^($AH$21-1))</f>
        <v>107.365097974289</v>
      </c>
      <c r="AI101" s="34" t="n">
        <f aca="false">AH101*$F$21</f>
        <v>5.06763262438642</v>
      </c>
      <c r="AJ101" s="34" t="n">
        <f aca="false">AH101-AI101</f>
        <v>102.297465349902</v>
      </c>
      <c r="AK101" s="49" t="n">
        <f aca="false">0.13*AJ101</f>
        <v>13.2986704954873</v>
      </c>
      <c r="AL101" s="23" t="n">
        <v>126258.992805755</v>
      </c>
      <c r="AM101" s="23" t="n">
        <f aca="false">AL101/AK101</f>
        <v>9494.10641075735</v>
      </c>
      <c r="AN101" s="34" t="n">
        <f aca="false">AJ101*$AH$21</f>
        <v>20.4594930699804</v>
      </c>
      <c r="AO101" s="34" t="n">
        <f aca="false">AN101*(1/40)</f>
        <v>0.511487326749511</v>
      </c>
      <c r="AP101" s="53" t="n">
        <f aca="false">AL101/AO101</f>
        <v>246846.766679691</v>
      </c>
    </row>
    <row r="102" customFormat="false" ht="13" hidden="false" customHeight="false" outlineLevel="0" collapsed="false">
      <c r="B102" s="47" t="n">
        <f aca="false">B101-0.001</f>
        <v>0.914</v>
      </c>
      <c r="C102" s="34" t="n">
        <f aca="false">$C$20*B102^($C$21-1)</f>
        <v>37265.4107940799</v>
      </c>
      <c r="D102" s="34"/>
      <c r="E102" s="49" t="n">
        <f aca="false">E101-0.001</f>
        <v>0.914</v>
      </c>
      <c r="F102" s="34" t="n">
        <f aca="false">$F$20*(E102^($F$21-1))</f>
        <v>21.7891586156622</v>
      </c>
      <c r="G102" s="49" t="n">
        <f aca="false">1-B102</f>
        <v>0.0860000000000001</v>
      </c>
      <c r="H102" s="34" t="n">
        <f aca="false">C102/F102</f>
        <v>1710.27305144739</v>
      </c>
      <c r="I102" s="34" t="n">
        <f aca="false">F102*0.13</f>
        <v>2.83259062003609</v>
      </c>
      <c r="J102" s="50" t="n">
        <f aca="false">$AA$13/I102</f>
        <v>42097.366090631</v>
      </c>
      <c r="K102" s="19"/>
      <c r="L102" s="51" t="n">
        <f aca="false">L101-0.001</f>
        <v>0.914</v>
      </c>
      <c r="M102" s="34" t="n">
        <f aca="false">$M$20*(L102^($M$21-1))</f>
        <v>41453.5603379224</v>
      </c>
      <c r="N102" s="49" t="n">
        <f aca="false">N101-0.001</f>
        <v>0.914</v>
      </c>
      <c r="O102" s="34" t="n">
        <f aca="false">$O$20*(N102^($O$21-1))</f>
        <v>81.7005280577272</v>
      </c>
      <c r="P102" s="49" t="n">
        <f aca="false">1-L102</f>
        <v>0.0860000000000001</v>
      </c>
      <c r="Q102" s="34" t="n">
        <f aca="false">M102/O102</f>
        <v>507.384240021467</v>
      </c>
      <c r="R102" s="34" t="n">
        <f aca="false">O102*0.13</f>
        <v>10.6210686475045</v>
      </c>
      <c r="S102" s="50" t="n">
        <f aca="false">$AD$13/R102</f>
        <v>11887.597848774</v>
      </c>
      <c r="T102" s="51" t="n">
        <f aca="false">T101-0.001</f>
        <v>0.914</v>
      </c>
      <c r="U102" s="52" t="n">
        <f aca="false">1-T102</f>
        <v>0.0860000000000001</v>
      </c>
      <c r="V102" s="34" t="n">
        <f aca="false">$V$20*(T102^($V$21-1))</f>
        <v>63.7868239809824</v>
      </c>
      <c r="W102" s="34" t="n">
        <f aca="false">V102*$F$21</f>
        <v>3.01073809190237</v>
      </c>
      <c r="X102" s="34" t="n">
        <f aca="false">V102-W102</f>
        <v>60.77608588908</v>
      </c>
      <c r="Y102" s="49" t="n">
        <f aca="false">0.13*X102</f>
        <v>7.9008911655804</v>
      </c>
      <c r="Z102" s="23" t="n">
        <v>126258.992805755</v>
      </c>
      <c r="AA102" s="23" t="n">
        <f aca="false">Z102/Y102</f>
        <v>15980.3483125793</v>
      </c>
      <c r="AB102" s="34" t="n">
        <f aca="false">X102*$V$21</f>
        <v>364.65651533448</v>
      </c>
      <c r="AC102" s="34" t="n">
        <f aca="false">AB102*(1/40)</f>
        <v>9.116412883362</v>
      </c>
      <c r="AD102" s="23" t="n">
        <f aca="false">Z102/AC102</f>
        <v>13849.6352042354</v>
      </c>
      <c r="AE102" s="19"/>
      <c r="AF102" s="51" t="n">
        <f aca="false">AF101-0.001</f>
        <v>0.914</v>
      </c>
      <c r="AG102" s="52" t="n">
        <f aca="false">1-AF102</f>
        <v>0.0860000000000001</v>
      </c>
      <c r="AH102" s="34" t="n">
        <f aca="false">$AH$20*(AF102^($AH$21-1))</f>
        <v>107.459061524734</v>
      </c>
      <c r="AI102" s="34" t="n">
        <f aca="false">AH102*$F$21</f>
        <v>5.07206770396743</v>
      </c>
      <c r="AJ102" s="34" t="n">
        <f aca="false">AH102-AI102</f>
        <v>102.386993820766</v>
      </c>
      <c r="AK102" s="49" t="n">
        <f aca="false">0.13*AJ102</f>
        <v>13.3103091966996</v>
      </c>
      <c r="AL102" s="23" t="n">
        <v>126258.992805755</v>
      </c>
      <c r="AM102" s="23" t="n">
        <f aca="false">AL102/AK102</f>
        <v>9485.80464509887</v>
      </c>
      <c r="AN102" s="34" t="n">
        <f aca="false">AJ102*$AH$21</f>
        <v>20.4773987641533</v>
      </c>
      <c r="AO102" s="34" t="n">
        <f aca="false">AN102*(1/40)</f>
        <v>0.511934969103831</v>
      </c>
      <c r="AP102" s="53" t="n">
        <f aca="false">AL102/AO102</f>
        <v>246630.920772571</v>
      </c>
    </row>
    <row r="103" customFormat="false" ht="13" hidden="false" customHeight="false" outlineLevel="0" collapsed="false">
      <c r="B103" s="47" t="n">
        <f aca="false">B102-0.001</f>
        <v>0.913</v>
      </c>
      <c r="C103" s="34" t="n">
        <f aca="false">$C$20*B103^($C$21-1)</f>
        <v>37268.6534517589</v>
      </c>
      <c r="D103" s="34"/>
      <c r="E103" s="49" t="n">
        <f aca="false">E102-0.001</f>
        <v>0.913</v>
      </c>
      <c r="F103" s="34" t="n">
        <f aca="false">$F$20*(E103^($F$21-1))</f>
        <v>21.811897031756</v>
      </c>
      <c r="G103" s="49" t="n">
        <f aca="false">1-B103</f>
        <v>0.0870000000000001</v>
      </c>
      <c r="H103" s="34" t="n">
        <f aca="false">C103/F103</f>
        <v>1708.63879457616</v>
      </c>
      <c r="I103" s="34" t="n">
        <f aca="false">F103*0.13</f>
        <v>2.83554661412828</v>
      </c>
      <c r="J103" s="50" t="n">
        <f aca="false">$AA$13/I103</f>
        <v>42053.4805255549</v>
      </c>
      <c r="K103" s="19"/>
      <c r="L103" s="51" t="n">
        <f aca="false">L102-0.001</f>
        <v>0.913</v>
      </c>
      <c r="M103" s="34" t="n">
        <f aca="false">$M$20*(L103^($M$21-1))</f>
        <v>41453.1247034091</v>
      </c>
      <c r="N103" s="49" t="n">
        <f aca="false">N102-0.001</f>
        <v>0.913</v>
      </c>
      <c r="O103" s="34" t="n">
        <f aca="false">$O$20*(N103^($O$21-1))</f>
        <v>81.7856804811059</v>
      </c>
      <c r="P103" s="49" t="n">
        <f aca="false">1-L103</f>
        <v>0.0870000000000001</v>
      </c>
      <c r="Q103" s="34" t="n">
        <f aca="false">M103/O103</f>
        <v>506.850642552098</v>
      </c>
      <c r="R103" s="34" t="n">
        <f aca="false">O103*0.13</f>
        <v>10.6321384625438</v>
      </c>
      <c r="S103" s="50" t="n">
        <f aca="false">$AD$13/R103</f>
        <v>11875.22089282</v>
      </c>
      <c r="T103" s="51" t="n">
        <f aca="false">T102-0.001</f>
        <v>0.913</v>
      </c>
      <c r="U103" s="52" t="n">
        <f aca="false">1-T103</f>
        <v>0.0870000000000001</v>
      </c>
      <c r="V103" s="34" t="n">
        <f aca="false">$V$20*(T103^($V$21-1))</f>
        <v>63.4386434595793</v>
      </c>
      <c r="W103" s="34" t="n">
        <f aca="false">V103*$F$21</f>
        <v>2.99430397129214</v>
      </c>
      <c r="X103" s="34" t="n">
        <f aca="false">V103-W103</f>
        <v>60.4443394882871</v>
      </c>
      <c r="Y103" s="49" t="n">
        <f aca="false">0.13*X103</f>
        <v>7.85776413347733</v>
      </c>
      <c r="Z103" s="23" t="n">
        <v>126258.992805755</v>
      </c>
      <c r="AA103" s="23" t="n">
        <f aca="false">Z103/Y103</f>
        <v>16068.0558312816</v>
      </c>
      <c r="AB103" s="34" t="n">
        <f aca="false">X103*$V$21</f>
        <v>362.666036929723</v>
      </c>
      <c r="AC103" s="34" t="n">
        <f aca="false">AB103*(1/40)</f>
        <v>9.06665092324307</v>
      </c>
      <c r="AD103" s="23" t="n">
        <f aca="false">Z103/AC103</f>
        <v>13925.6483871107</v>
      </c>
      <c r="AE103" s="19"/>
      <c r="AF103" s="51" t="n">
        <f aca="false">AF102-0.001</f>
        <v>0.913</v>
      </c>
      <c r="AG103" s="52" t="n">
        <f aca="false">1-AF103</f>
        <v>0.0870000000000001</v>
      </c>
      <c r="AH103" s="34" t="n">
        <f aca="false">$AH$20*(AF103^($AH$21-1))</f>
        <v>107.553210306151</v>
      </c>
      <c r="AI103" s="34" t="n">
        <f aca="false">AH103*$F$21</f>
        <v>5.07651152645031</v>
      </c>
      <c r="AJ103" s="34" t="n">
        <f aca="false">AH103-AI103</f>
        <v>102.4766987797</v>
      </c>
      <c r="AK103" s="49" t="n">
        <f aca="false">0.13*AJ103</f>
        <v>13.321970841361</v>
      </c>
      <c r="AL103" s="23" t="n">
        <v>126258.992805755</v>
      </c>
      <c r="AM103" s="23" t="n">
        <f aca="false">AL103/AK103</f>
        <v>9477.5010626623</v>
      </c>
      <c r="AN103" s="34" t="n">
        <f aca="false">AJ103*$AH$21</f>
        <v>20.49533975594</v>
      </c>
      <c r="AO103" s="34" t="n">
        <f aca="false">AN103*(1/40)</f>
        <v>0.512383493898501</v>
      </c>
      <c r="AP103" s="53" t="n">
        <f aca="false">AL103/AO103</f>
        <v>246415.02762922</v>
      </c>
    </row>
    <row r="104" customFormat="false" ht="13" hidden="false" customHeight="false" outlineLevel="0" collapsed="false">
      <c r="B104" s="47" t="n">
        <f aca="false">B103-0.001</f>
        <v>0.912</v>
      </c>
      <c r="C104" s="34" t="n">
        <f aca="false">$C$20*B104^($C$21-1)</f>
        <v>37271.8999456605</v>
      </c>
      <c r="D104" s="34"/>
      <c r="E104" s="49" t="n">
        <f aca="false">E103-0.001</f>
        <v>0.912</v>
      </c>
      <c r="F104" s="34" t="n">
        <f aca="false">$F$20*(E104^($F$21-1))</f>
        <v>21.8346841347253</v>
      </c>
      <c r="G104" s="49" t="n">
        <f aca="false">1-B104</f>
        <v>0.0880000000000001</v>
      </c>
      <c r="H104" s="34" t="n">
        <f aca="false">C104/F104</f>
        <v>1707.00431092494</v>
      </c>
      <c r="I104" s="34" t="n">
        <f aca="false">F104*0.13</f>
        <v>2.83850893751429</v>
      </c>
      <c r="J104" s="50" t="n">
        <f aca="false">$AA$13/I104</f>
        <v>42009.592691637</v>
      </c>
      <c r="K104" s="19"/>
      <c r="L104" s="51" t="n">
        <f aca="false">L103-0.001</f>
        <v>0.912</v>
      </c>
      <c r="M104" s="34" t="n">
        <f aca="false">$M$20*(L104^($M$21-1))</f>
        <v>41452.6885960736</v>
      </c>
      <c r="N104" s="49" t="n">
        <f aca="false">N103-0.001</f>
        <v>0.912</v>
      </c>
      <c r="O104" s="34" t="n">
        <f aca="false">$O$20*(N104^($O$21-1))</f>
        <v>81.8710151183688</v>
      </c>
      <c r="P104" s="49" t="n">
        <f aca="false">1-L104</f>
        <v>0.0880000000000001</v>
      </c>
      <c r="Q104" s="34" t="n">
        <f aca="false">M104/O104</f>
        <v>506.31702240581</v>
      </c>
      <c r="R104" s="34" t="n">
        <f aca="false">O104*0.13</f>
        <v>10.6432319653879</v>
      </c>
      <c r="S104" s="50" t="n">
        <f aca="false">$AD$13/R104</f>
        <v>11862.8432807208</v>
      </c>
      <c r="T104" s="51" t="n">
        <f aca="false">T103-0.001</f>
        <v>0.912</v>
      </c>
      <c r="U104" s="52" t="n">
        <f aca="false">1-T104</f>
        <v>0.0880000000000001</v>
      </c>
      <c r="V104" s="34" t="n">
        <f aca="false">$V$20*(T104^($V$21-1))</f>
        <v>63.0919850360832</v>
      </c>
      <c r="W104" s="34" t="n">
        <f aca="false">V104*$F$21</f>
        <v>2.97794169370313</v>
      </c>
      <c r="X104" s="34" t="n">
        <f aca="false">V104-W104</f>
        <v>60.1140433423801</v>
      </c>
      <c r="Y104" s="49" t="n">
        <f aca="false">0.13*X104</f>
        <v>7.81482563450941</v>
      </c>
      <c r="Z104" s="23" t="n">
        <v>126258.992805755</v>
      </c>
      <c r="AA104" s="23" t="n">
        <f aca="false">Z104/Y104</f>
        <v>16156.3416396918</v>
      </c>
      <c r="AB104" s="34" t="n">
        <f aca="false">X104*$V$21</f>
        <v>360.68426005428</v>
      </c>
      <c r="AC104" s="34" t="n">
        <f aca="false">AB104*(1/40)</f>
        <v>9.01710650135701</v>
      </c>
      <c r="AD104" s="23" t="n">
        <f aca="false">Z104/AC104</f>
        <v>14002.1627543996</v>
      </c>
      <c r="AE104" s="19"/>
      <c r="AF104" s="51" t="n">
        <f aca="false">AF103-0.001</f>
        <v>0.912</v>
      </c>
      <c r="AG104" s="52" t="n">
        <f aca="false">1-AF104</f>
        <v>0.0880000000000001</v>
      </c>
      <c r="AH104" s="34" t="n">
        <f aca="false">$AH$20*(AF104^($AH$21-1))</f>
        <v>107.647544887168</v>
      </c>
      <c r="AI104" s="34" t="n">
        <f aca="false">AH104*$F$21</f>
        <v>5.08096411867435</v>
      </c>
      <c r="AJ104" s="34" t="n">
        <f aca="false">AH104-AI104</f>
        <v>102.566580768494</v>
      </c>
      <c r="AK104" s="49" t="n">
        <f aca="false">0.13*AJ104</f>
        <v>13.3336554999042</v>
      </c>
      <c r="AL104" s="23" t="n">
        <v>126258.992805755</v>
      </c>
      <c r="AM104" s="23" t="n">
        <f aca="false">AL104/AK104</f>
        <v>9469.19566105952</v>
      </c>
      <c r="AN104" s="34" t="n">
        <f aca="false">AJ104*$AH$21</f>
        <v>20.5133161536988</v>
      </c>
      <c r="AO104" s="34" t="n">
        <f aca="false">AN104*(1/40)</f>
        <v>0.51283290384247</v>
      </c>
      <c r="AP104" s="53" t="n">
        <f aca="false">AL104/AO104</f>
        <v>246199.087187547</v>
      </c>
    </row>
    <row r="105" customFormat="false" ht="13" hidden="false" customHeight="false" outlineLevel="0" collapsed="false">
      <c r="B105" s="47" t="n">
        <f aca="false">B104-0.001</f>
        <v>0.911</v>
      </c>
      <c r="C105" s="34" t="n">
        <f aca="false">$C$20*B105^($C$21-1)</f>
        <v>37275.1502845372</v>
      </c>
      <c r="D105" s="34"/>
      <c r="E105" s="49" t="n">
        <f aca="false">E104-0.001</f>
        <v>0.911</v>
      </c>
      <c r="F105" s="34" t="n">
        <f aca="false">$F$20*(E105^($F$21-1))</f>
        <v>21.8575200823737</v>
      </c>
      <c r="G105" s="49" t="n">
        <f aca="false">1-B105</f>
        <v>0.0890000000000001</v>
      </c>
      <c r="H105" s="34" t="n">
        <f aca="false">C105/F105</f>
        <v>1705.36960021355</v>
      </c>
      <c r="I105" s="34" t="n">
        <f aca="false">F105*0.13</f>
        <v>2.84147761070858</v>
      </c>
      <c r="J105" s="50" t="n">
        <f aca="false">$AA$13/I105</f>
        <v>41965.702586272</v>
      </c>
      <c r="K105" s="19"/>
      <c r="L105" s="51" t="n">
        <f aca="false">L104-0.001</f>
        <v>0.911</v>
      </c>
      <c r="M105" s="34" t="n">
        <f aca="false">$M$20*(L105^($M$21-1))</f>
        <v>41452.2520148834</v>
      </c>
      <c r="N105" s="49" t="n">
        <f aca="false">N104-0.001</f>
        <v>0.911</v>
      </c>
      <c r="O105" s="34" t="n">
        <f aca="false">$O$20*(N105^($O$21-1))</f>
        <v>81.956532559865</v>
      </c>
      <c r="P105" s="49" t="n">
        <f aca="false">1-L105</f>
        <v>0.0890000000000001</v>
      </c>
      <c r="Q105" s="34" t="n">
        <f aca="false">M105/O105</f>
        <v>505.783379556775</v>
      </c>
      <c r="R105" s="34" t="n">
        <f aca="false">O105*0.13</f>
        <v>10.6543492327825</v>
      </c>
      <c r="S105" s="50" t="n">
        <f aca="false">$AD$13/R105</f>
        <v>11850.465011722</v>
      </c>
      <c r="T105" s="51" t="n">
        <f aca="false">T104-0.001</f>
        <v>0.911</v>
      </c>
      <c r="U105" s="52" t="n">
        <f aca="false">1-T105</f>
        <v>0.0890000000000001</v>
      </c>
      <c r="V105" s="34" t="n">
        <f aca="false">$V$20*(T105^($V$21-1))</f>
        <v>62.7468437145551</v>
      </c>
      <c r="W105" s="34" t="n">
        <f aca="false">V105*$F$21</f>
        <v>2.961651023327</v>
      </c>
      <c r="X105" s="34" t="n">
        <f aca="false">V105-W105</f>
        <v>59.7851926912281</v>
      </c>
      <c r="Y105" s="49" t="n">
        <f aca="false">0.13*X105</f>
        <v>7.77207504985965</v>
      </c>
      <c r="Z105" s="23" t="n">
        <v>126258.992805755</v>
      </c>
      <c r="AA105" s="23" t="n">
        <f aca="false">Z105/Y105</f>
        <v>16245.2101910719</v>
      </c>
      <c r="AB105" s="34" t="n">
        <f aca="false">X105*$V$21</f>
        <v>358.711156147368</v>
      </c>
      <c r="AC105" s="34" t="n">
        <f aca="false">AB105*(1/40)</f>
        <v>8.96777890368421</v>
      </c>
      <c r="AD105" s="23" t="n">
        <f aca="false">Z105/AC105</f>
        <v>14079.1821655956</v>
      </c>
      <c r="AE105" s="19"/>
      <c r="AF105" s="51" t="n">
        <f aca="false">AF104-0.001</f>
        <v>0.911</v>
      </c>
      <c r="AG105" s="52" t="n">
        <f aca="false">1-AF105</f>
        <v>0.0890000000000001</v>
      </c>
      <c r="AH105" s="34" t="n">
        <f aca="false">$AH$20*(AF105^($AH$21-1))</f>
        <v>107.742065838788</v>
      </c>
      <c r="AI105" s="34" t="n">
        <f aca="false">AH105*$F$21</f>
        <v>5.08542550759079</v>
      </c>
      <c r="AJ105" s="34" t="n">
        <f aca="false">AH105-AI105</f>
        <v>102.656640331197</v>
      </c>
      <c r="AK105" s="49" t="n">
        <f aca="false">0.13*AJ105</f>
        <v>13.3453632430556</v>
      </c>
      <c r="AL105" s="23" t="n">
        <v>126258.992805755</v>
      </c>
      <c r="AM105" s="23" t="n">
        <f aca="false">AL105/AK105</f>
        <v>9460.8884378966</v>
      </c>
      <c r="AN105" s="34" t="n">
        <f aca="false">AJ105*$AH$21</f>
        <v>20.5313280662394</v>
      </c>
      <c r="AO105" s="34" t="n">
        <f aca="false">AN105*(1/40)</f>
        <v>0.513283201655986</v>
      </c>
      <c r="AP105" s="53" t="n">
        <f aca="false">AL105/AO105</f>
        <v>245983.099385312</v>
      </c>
    </row>
    <row r="106" customFormat="false" ht="13" hidden="false" customHeight="false" outlineLevel="0" collapsed="false">
      <c r="B106" s="47" t="n">
        <f aca="false">B105-0.001</f>
        <v>0.91</v>
      </c>
      <c r="C106" s="34" t="n">
        <f aca="false">$C$20*B106^($C$21-1)</f>
        <v>37278.4044771707</v>
      </c>
      <c r="D106" s="34"/>
      <c r="E106" s="49" t="n">
        <f aca="false">E105-0.001</f>
        <v>0.91</v>
      </c>
      <c r="F106" s="34" t="n">
        <f aca="false">$F$20*(E106^($F$21-1))</f>
        <v>21.8804050331898</v>
      </c>
      <c r="G106" s="49" t="n">
        <f aca="false">1-B106</f>
        <v>0.0900000000000001</v>
      </c>
      <c r="H106" s="34" t="n">
        <f aca="false">C106/F106</f>
        <v>1703.73466216115</v>
      </c>
      <c r="I106" s="34" t="n">
        <f aca="false">F106*0.13</f>
        <v>2.84445265431468</v>
      </c>
      <c r="J106" s="50" t="n">
        <f aca="false">$AA$13/I106</f>
        <v>41921.8102068487</v>
      </c>
      <c r="K106" s="19"/>
      <c r="L106" s="51" t="n">
        <f aca="false">L105-0.001</f>
        <v>0.91</v>
      </c>
      <c r="M106" s="34" t="n">
        <f aca="false">$M$20*(L106^($M$21-1))</f>
        <v>41451.8149588027</v>
      </c>
      <c r="N106" s="49" t="n">
        <f aca="false">N105-0.001</f>
        <v>0.91</v>
      </c>
      <c r="O106" s="34" t="n">
        <f aca="false">$O$20*(N106^($O$21-1))</f>
        <v>82.0422333985074</v>
      </c>
      <c r="P106" s="49" t="n">
        <f aca="false">1-L106</f>
        <v>0.0900000000000001</v>
      </c>
      <c r="Q106" s="34" t="n">
        <f aca="false">M106/O106</f>
        <v>505.249713979103</v>
      </c>
      <c r="R106" s="34" t="n">
        <f aca="false">O106*0.13</f>
        <v>10.665490341806</v>
      </c>
      <c r="S106" s="50" t="n">
        <f aca="false">$AD$13/R106</f>
        <v>11838.0860850675</v>
      </c>
      <c r="T106" s="51" t="n">
        <f aca="false">T105-0.001</f>
        <v>0.91</v>
      </c>
      <c r="U106" s="52" t="n">
        <f aca="false">1-T106</f>
        <v>0.0900000000000001</v>
      </c>
      <c r="V106" s="34" t="n">
        <f aca="false">$V$20*(T106^($V$21-1))</f>
        <v>62.40321451</v>
      </c>
      <c r="W106" s="34" t="n">
        <f aca="false">V106*$F$21</f>
        <v>2.945431724872</v>
      </c>
      <c r="X106" s="34" t="n">
        <f aca="false">V106-W106</f>
        <v>59.457782785128</v>
      </c>
      <c r="Y106" s="49" t="n">
        <f aca="false">0.13*X106</f>
        <v>7.72951176206664</v>
      </c>
      <c r="Z106" s="23" t="n">
        <v>126258.992805755</v>
      </c>
      <c r="AA106" s="23" t="n">
        <f aca="false">Z106/Y106</f>
        <v>16334.6659779191</v>
      </c>
      <c r="AB106" s="34" t="n">
        <f aca="false">X106*$V$21</f>
        <v>356.746696710768</v>
      </c>
      <c r="AC106" s="34" t="n">
        <f aca="false">AB106*(1/40)</f>
        <v>8.9186674177692</v>
      </c>
      <c r="AD106" s="23" t="n">
        <f aca="false">Z106/AC106</f>
        <v>14156.7105141966</v>
      </c>
      <c r="AE106" s="19"/>
      <c r="AF106" s="51" t="n">
        <f aca="false">AF105-0.001</f>
        <v>0.91</v>
      </c>
      <c r="AG106" s="52" t="n">
        <f aca="false">1-AF106</f>
        <v>0.0900000000000001</v>
      </c>
      <c r="AH106" s="34" t="n">
        <f aca="false">$AH$20*(AF106^($AH$21-1))</f>
        <v>107.836773734395</v>
      </c>
      <c r="AI106" s="34" t="n">
        <f aca="false">AH106*$F$21</f>
        <v>5.08989572026343</v>
      </c>
      <c r="AJ106" s="34" t="n">
        <f aca="false">AH106-AI106</f>
        <v>102.746878014131</v>
      </c>
      <c r="AK106" s="49" t="n">
        <f aca="false">0.13*AJ106</f>
        <v>13.3570941418371</v>
      </c>
      <c r="AL106" s="23" t="n">
        <v>126258.992805755</v>
      </c>
      <c r="AM106" s="23" t="n">
        <f aca="false">AL106/AK106</f>
        <v>9452.57939077388</v>
      </c>
      <c r="AN106" s="34" t="n">
        <f aca="false">AJ106*$AH$21</f>
        <v>20.5493756028262</v>
      </c>
      <c r="AO106" s="34" t="n">
        <f aca="false">AN106*(1/40)</f>
        <v>0.513734390070656</v>
      </c>
      <c r="AP106" s="53" t="n">
        <f aca="false">AL106/AO106</f>
        <v>245767.064160121</v>
      </c>
    </row>
    <row r="107" customFormat="false" ht="13" hidden="false" customHeight="false" outlineLevel="0" collapsed="false">
      <c r="B107" s="47" t="n">
        <f aca="false">B106-0.001</f>
        <v>0.909</v>
      </c>
      <c r="C107" s="34" t="n">
        <f aca="false">$C$20*B107^($C$21-1)</f>
        <v>37281.6625323729</v>
      </c>
      <c r="D107" s="34"/>
      <c r="E107" s="49" t="n">
        <f aca="false">E106-0.001</f>
        <v>0.909</v>
      </c>
      <c r="F107" s="34" t="n">
        <f aca="false">$F$20*(E107^($F$21-1))</f>
        <v>21.9033391463518</v>
      </c>
      <c r="G107" s="49" t="n">
        <f aca="false">1-B107</f>
        <v>0.0910000000000001</v>
      </c>
      <c r="H107" s="34" t="n">
        <f aca="false">C107/F107</f>
        <v>1702.09949648625</v>
      </c>
      <c r="I107" s="34" t="n">
        <f aca="false">F107*0.13</f>
        <v>2.84743408902573</v>
      </c>
      <c r="J107" s="50" t="n">
        <f aca="false">$AA$13/I107</f>
        <v>41877.9155507501</v>
      </c>
      <c r="K107" s="19"/>
      <c r="L107" s="51" t="n">
        <f aca="false">L106-0.001</f>
        <v>0.909</v>
      </c>
      <c r="M107" s="34" t="n">
        <f aca="false">$M$20*(L107^($M$21-1))</f>
        <v>41451.3774267922</v>
      </c>
      <c r="N107" s="49" t="n">
        <f aca="false">N106-0.001</f>
        <v>0.909</v>
      </c>
      <c r="O107" s="34" t="n">
        <f aca="false">$O$20*(N107^($O$21-1))</f>
        <v>82.1281182297862</v>
      </c>
      <c r="P107" s="49" t="n">
        <f aca="false">1-L107</f>
        <v>0.0910000000000001</v>
      </c>
      <c r="Q107" s="34" t="n">
        <f aca="false">M107/O107</f>
        <v>504.716025646849</v>
      </c>
      <c r="R107" s="34" t="n">
        <f aca="false">O107*0.13</f>
        <v>10.6766553698722</v>
      </c>
      <c r="S107" s="50" t="n">
        <f aca="false">$AD$13/R107</f>
        <v>11825.7064999998</v>
      </c>
      <c r="T107" s="51" t="n">
        <f aca="false">T106-0.001</f>
        <v>0.909</v>
      </c>
      <c r="U107" s="52" t="n">
        <f aca="false">1-T107</f>
        <v>0.0910000000000001</v>
      </c>
      <c r="V107" s="34" t="n">
        <f aca="false">$V$20*(T107^($V$21-1))</f>
        <v>62.0610924483549</v>
      </c>
      <c r="W107" s="34" t="n">
        <f aca="false">V107*$F$21</f>
        <v>2.92928356356235</v>
      </c>
      <c r="X107" s="34" t="n">
        <f aca="false">V107-W107</f>
        <v>59.1318088847925</v>
      </c>
      <c r="Y107" s="49" t="n">
        <f aca="false">0.13*X107</f>
        <v>7.68713515502303</v>
      </c>
      <c r="Z107" s="23" t="n">
        <v>126258.992805755</v>
      </c>
      <c r="AA107" s="23" t="n">
        <f aca="false">Z107/Y107</f>
        <v>16424.7135323559</v>
      </c>
      <c r="AB107" s="34" t="n">
        <f aca="false">X107*$V$21</f>
        <v>354.790853308755</v>
      </c>
      <c r="AC107" s="34" t="n">
        <f aca="false">AB107*(1/40)</f>
        <v>8.86977133271888</v>
      </c>
      <c r="AD107" s="23" t="n">
        <f aca="false">Z107/AC107</f>
        <v>14234.7517280418</v>
      </c>
      <c r="AE107" s="19"/>
      <c r="AF107" s="51" t="n">
        <f aca="false">AF106-0.001</f>
        <v>0.909</v>
      </c>
      <c r="AG107" s="52" t="n">
        <f aca="false">1-AF107</f>
        <v>0.0910000000000001</v>
      </c>
      <c r="AH107" s="34" t="n">
        <f aca="false">$AH$20*(AF107^($AH$21-1))</f>
        <v>107.93166914977</v>
      </c>
      <c r="AI107" s="34" t="n">
        <f aca="false">AH107*$F$21</f>
        <v>5.09437478386914</v>
      </c>
      <c r="AJ107" s="34" t="n">
        <f aca="false">AH107-AI107</f>
        <v>102.837294365901</v>
      </c>
      <c r="AK107" s="49" t="n">
        <f aca="false">0.13*AJ107</f>
        <v>13.3688482675671</v>
      </c>
      <c r="AL107" s="23" t="n">
        <v>126258.992805755</v>
      </c>
      <c r="AM107" s="23" t="n">
        <f aca="false">AL107/AK107</f>
        <v>9444.26851728585</v>
      </c>
      <c r="AN107" s="34" t="n">
        <f aca="false">AJ107*$AH$21</f>
        <v>20.5674588731801</v>
      </c>
      <c r="AO107" s="34" t="n">
        <f aca="false">AN107*(1/40)</f>
        <v>0.514186471829504</v>
      </c>
      <c r="AP107" s="53" t="n">
        <f aca="false">AL107/AO107</f>
        <v>245550.981449432</v>
      </c>
    </row>
    <row r="108" customFormat="false" ht="13" hidden="false" customHeight="false" outlineLevel="0" collapsed="false">
      <c r="B108" s="47" t="n">
        <f aca="false">B107-0.001</f>
        <v>0.908</v>
      </c>
      <c r="C108" s="34" t="n">
        <f aca="false">$C$20*B108^($C$21-1)</f>
        <v>37284.924458985</v>
      </c>
      <c r="D108" s="34"/>
      <c r="E108" s="49" t="n">
        <f aca="false">E107-0.001</f>
        <v>0.908</v>
      </c>
      <c r="F108" s="34" t="n">
        <f aca="false">$F$20*(E108^($F$21-1))</f>
        <v>21.9263225817305</v>
      </c>
      <c r="G108" s="49" t="n">
        <f aca="false">1-B108</f>
        <v>0.0920000000000001</v>
      </c>
      <c r="H108" s="34" t="n">
        <f aca="false">C108/F108</f>
        <v>1700.46410290669</v>
      </c>
      <c r="I108" s="34" t="n">
        <f aca="false">F108*0.13</f>
        <v>2.85042193562497</v>
      </c>
      <c r="J108" s="50" t="n">
        <f aca="false">$AA$13/I108</f>
        <v>41834.0186153535</v>
      </c>
      <c r="K108" s="19"/>
      <c r="L108" s="51" t="n">
        <f aca="false">L107-0.001</f>
        <v>0.908</v>
      </c>
      <c r="M108" s="34" t="n">
        <f aca="false">$M$20*(L108^($M$21-1))</f>
        <v>41450.9394178092</v>
      </c>
      <c r="N108" s="49" t="n">
        <f aca="false">N107-0.001</f>
        <v>0.908</v>
      </c>
      <c r="O108" s="34" t="n">
        <f aca="false">$O$20*(N108^($O$21-1))</f>
        <v>82.2141876517831</v>
      </c>
      <c r="P108" s="49" t="n">
        <f aca="false">1-L108</f>
        <v>0.0920000000000001</v>
      </c>
      <c r="Q108" s="34" t="n">
        <f aca="false">M108/O108</f>
        <v>504.182314534008</v>
      </c>
      <c r="R108" s="34" t="n">
        <f aca="false">O108*0.13</f>
        <v>10.6878443947318</v>
      </c>
      <c r="S108" s="50" t="n">
        <f aca="false">$AD$13/R108</f>
        <v>11813.3262557593</v>
      </c>
      <c r="T108" s="51" t="n">
        <f aca="false">T107-0.001</f>
        <v>0.908</v>
      </c>
      <c r="U108" s="52" t="n">
        <f aca="false">1-T108</f>
        <v>0.0920000000000001</v>
      </c>
      <c r="V108" s="34" t="n">
        <f aca="false">$V$20*(T108^($V$21-1))</f>
        <v>61.7204725664768</v>
      </c>
      <c r="W108" s="34" t="n">
        <f aca="false">V108*$F$21</f>
        <v>2.9132063051377</v>
      </c>
      <c r="X108" s="34" t="n">
        <f aca="false">V108-W108</f>
        <v>58.8072662613391</v>
      </c>
      <c r="Y108" s="49" t="n">
        <f aca="false">0.13*X108</f>
        <v>7.64494461397408</v>
      </c>
      <c r="Z108" s="23" t="n">
        <v>126258.992805755</v>
      </c>
      <c r="AA108" s="23" t="n">
        <f aca="false">Z108/Y108</f>
        <v>16515.3574265232</v>
      </c>
      <c r="AB108" s="34" t="n">
        <f aca="false">X108*$V$21</f>
        <v>352.843597568034</v>
      </c>
      <c r="AC108" s="34" t="n">
        <f aca="false">AB108*(1/40)</f>
        <v>8.82108993920086</v>
      </c>
      <c r="AD108" s="23" t="n">
        <f aca="false">Z108/AC108</f>
        <v>14313.3097696534</v>
      </c>
      <c r="AE108" s="19"/>
      <c r="AF108" s="51" t="n">
        <f aca="false">AF107-0.001</f>
        <v>0.908</v>
      </c>
      <c r="AG108" s="52" t="n">
        <f aca="false">1-AF108</f>
        <v>0.0920000000000001</v>
      </c>
      <c r="AH108" s="34" t="n">
        <f aca="false">$AH$20*(AF108^($AH$21-1))</f>
        <v>108.026752663105</v>
      </c>
      <c r="AI108" s="34" t="n">
        <f aca="false">AH108*$F$21</f>
        <v>5.09886272569855</v>
      </c>
      <c r="AJ108" s="34" t="n">
        <f aca="false">AH108-AI108</f>
        <v>102.927889937406</v>
      </c>
      <c r="AK108" s="49" t="n">
        <f aca="false">0.13*AJ108</f>
        <v>13.3806256918628</v>
      </c>
      <c r="AL108" s="23" t="n">
        <v>126258.992805755</v>
      </c>
      <c r="AM108" s="23" t="n">
        <f aca="false">AL108/AK108</f>
        <v>9435.95581502121</v>
      </c>
      <c r="AN108" s="34" t="n">
        <f aca="false">AJ108*$AH$21</f>
        <v>20.5855779874813</v>
      </c>
      <c r="AO108" s="34" t="n">
        <f aca="false">AN108*(1/40)</f>
        <v>0.514639449687032</v>
      </c>
      <c r="AP108" s="53" t="n">
        <f aca="false">AL108/AO108</f>
        <v>245334.851190552</v>
      </c>
    </row>
    <row r="109" customFormat="false" ht="13" hidden="false" customHeight="false" outlineLevel="0" collapsed="false">
      <c r="B109" s="47" t="n">
        <f aca="false">B108-0.001</f>
        <v>0.907</v>
      </c>
      <c r="C109" s="34" t="n">
        <f aca="false">$C$20*B109^($C$21-1)</f>
        <v>37288.1902658788</v>
      </c>
      <c r="D109" s="34"/>
      <c r="E109" s="49" t="n">
        <f aca="false">E108-0.001</f>
        <v>0.907</v>
      </c>
      <c r="F109" s="34" t="n">
        <f aca="false">$F$20*(E109^($F$21-1))</f>
        <v>21.9493554998936</v>
      </c>
      <c r="G109" s="49" t="n">
        <f aca="false">1-B109</f>
        <v>0.0930000000000001</v>
      </c>
      <c r="H109" s="34" t="n">
        <f aca="false">C109/F109</f>
        <v>1698.82848113966</v>
      </c>
      <c r="I109" s="34" t="n">
        <f aca="false">F109*0.13</f>
        <v>2.85341621498617</v>
      </c>
      <c r="J109" s="50" t="n">
        <f aca="false">$AA$13/I109</f>
        <v>41790.1193980299</v>
      </c>
      <c r="K109" s="19"/>
      <c r="L109" s="51" t="n">
        <f aca="false">L108-0.001</f>
        <v>0.907</v>
      </c>
      <c r="M109" s="34" t="n">
        <f aca="false">$M$20*(L109^($M$21-1))</f>
        <v>41450.5009308077</v>
      </c>
      <c r="N109" s="49" t="n">
        <f aca="false">N108-0.001</f>
        <v>0.907</v>
      </c>
      <c r="O109" s="34" t="n">
        <f aca="false">$O$20*(N109^($O$21-1))</f>
        <v>82.3004422651854</v>
      </c>
      <c r="P109" s="49" t="n">
        <f aca="false">1-L109</f>
        <v>0.0930000000000001</v>
      </c>
      <c r="Q109" s="34" t="n">
        <f aca="false">M109/O109</f>
        <v>503.648580614517</v>
      </c>
      <c r="R109" s="34" t="n">
        <f aca="false">O109*0.13</f>
        <v>10.6990574944741</v>
      </c>
      <c r="S109" s="50" t="n">
        <f aca="false">$AD$13/R109</f>
        <v>11800.945351585</v>
      </c>
      <c r="T109" s="51" t="n">
        <f aca="false">T108-0.001</f>
        <v>0.907</v>
      </c>
      <c r="U109" s="52" t="n">
        <f aca="false">1-T109</f>
        <v>0.0930000000000001</v>
      </c>
      <c r="V109" s="34" t="n">
        <f aca="false">$V$20*(T109^($V$21-1))</f>
        <v>61.3813499121307</v>
      </c>
      <c r="W109" s="34" t="n">
        <f aca="false">V109*$F$21</f>
        <v>2.89719971585257</v>
      </c>
      <c r="X109" s="34" t="n">
        <f aca="false">V109-W109</f>
        <v>58.4841501962781</v>
      </c>
      <c r="Y109" s="49" t="n">
        <f aca="false">0.13*X109</f>
        <v>7.60293952551615</v>
      </c>
      <c r="Z109" s="23" t="n">
        <v>126258.992805755</v>
      </c>
      <c r="AA109" s="23" t="n">
        <f aca="false">Z109/Y109</f>
        <v>16606.6022729786</v>
      </c>
      <c r="AB109" s="34" t="n">
        <f aca="false">X109*$V$21</f>
        <v>350.904901177669</v>
      </c>
      <c r="AC109" s="34" t="n">
        <f aca="false">AB109*(1/40)</f>
        <v>8.77262252944172</v>
      </c>
      <c r="AD109" s="23" t="n">
        <f aca="false">Z109/AC109</f>
        <v>14392.3886365815</v>
      </c>
      <c r="AE109" s="19"/>
      <c r="AF109" s="51" t="n">
        <f aca="false">AF108-0.001</f>
        <v>0.907</v>
      </c>
      <c r="AG109" s="52" t="n">
        <f aca="false">1-AF109</f>
        <v>0.0930000000000001</v>
      </c>
      <c r="AH109" s="34" t="n">
        <f aca="false">$AH$20*(AF109^($AH$21-1))</f>
        <v>108.122024855013</v>
      </c>
      <c r="AI109" s="34" t="n">
        <f aca="false">AH109*$F$21</f>
        <v>5.10335957315662</v>
      </c>
      <c r="AJ109" s="34" t="n">
        <f aca="false">AH109-AI109</f>
        <v>103.018665281857</v>
      </c>
      <c r="AK109" s="49" t="n">
        <f aca="false">0.13*AJ109</f>
        <v>13.3924264866414</v>
      </c>
      <c r="AL109" s="23" t="n">
        <v>126258.992805755</v>
      </c>
      <c r="AM109" s="23" t="n">
        <f aca="false">AL109/AK109</f>
        <v>9427.64128156282</v>
      </c>
      <c r="AN109" s="34" t="n">
        <f aca="false">AJ109*$AH$21</f>
        <v>20.6037330563713</v>
      </c>
      <c r="AO109" s="34" t="n">
        <f aca="false">AN109*(1/40)</f>
        <v>0.515093326409283</v>
      </c>
      <c r="AP109" s="53" t="n">
        <f aca="false">AL109/AO109</f>
        <v>245118.673320633</v>
      </c>
    </row>
    <row r="110" customFormat="false" ht="13" hidden="false" customHeight="false" outlineLevel="0" collapsed="false">
      <c r="B110" s="47" t="n">
        <f aca="false">B109-0.001</f>
        <v>0.906</v>
      </c>
      <c r="C110" s="34" t="n">
        <f aca="false">$C$20*B110^($C$21-1)</f>
        <v>37291.4599619558</v>
      </c>
      <c r="D110" s="34"/>
      <c r="E110" s="49" t="n">
        <f aca="false">E109-0.001</f>
        <v>0.906</v>
      </c>
      <c r="F110" s="34" t="n">
        <f aca="false">$F$20*(E110^($F$21-1))</f>
        <v>21.9724380621093</v>
      </c>
      <c r="G110" s="49" t="n">
        <f aca="false">1-B110</f>
        <v>0.0940000000000001</v>
      </c>
      <c r="H110" s="34" t="n">
        <f aca="false">C110/F110</f>
        <v>1697.19263090169</v>
      </c>
      <c r="I110" s="34" t="n">
        <f aca="false">F110*0.13</f>
        <v>2.85641694807421</v>
      </c>
      <c r="J110" s="50" t="n">
        <f aca="false">$AA$13/I110</f>
        <v>41746.2178961447</v>
      </c>
      <c r="K110" s="19"/>
      <c r="L110" s="51" t="n">
        <f aca="false">L109-0.001</f>
        <v>0.906</v>
      </c>
      <c r="M110" s="34" t="n">
        <f aca="false">$M$20*(L110^($M$21-1))</f>
        <v>41450.0619647379</v>
      </c>
      <c r="N110" s="49" t="n">
        <f aca="false">N109-0.001</f>
        <v>0.906</v>
      </c>
      <c r="O110" s="34" t="n">
        <f aca="false">$O$20*(N110^($O$21-1))</f>
        <v>82.3868826733005</v>
      </c>
      <c r="P110" s="49" t="n">
        <f aca="false">1-L110</f>
        <v>0.0940000000000001</v>
      </c>
      <c r="Q110" s="34" t="n">
        <f aca="false">M110/O110</f>
        <v>503.114823862255</v>
      </c>
      <c r="R110" s="34" t="n">
        <f aca="false">O110*0.13</f>
        <v>10.7102947475291</v>
      </c>
      <c r="S110" s="50" t="n">
        <f aca="false">$AD$13/R110</f>
        <v>11788.5637867141</v>
      </c>
      <c r="T110" s="51" t="n">
        <f aca="false">T109-0.001</f>
        <v>0.906</v>
      </c>
      <c r="U110" s="52" t="n">
        <f aca="false">1-T110</f>
        <v>0.0940000000000001</v>
      </c>
      <c r="V110" s="34" t="n">
        <f aca="false">$V$20*(T110^($V$21-1))</f>
        <v>61.0437195439776</v>
      </c>
      <c r="W110" s="34" t="n">
        <f aca="false">V110*$F$21</f>
        <v>2.88126356247574</v>
      </c>
      <c r="X110" s="34" t="n">
        <f aca="false">V110-W110</f>
        <v>58.1624559815018</v>
      </c>
      <c r="Y110" s="49" t="n">
        <f aca="false">0.13*X110</f>
        <v>7.56111927759524</v>
      </c>
      <c r="Z110" s="23" t="n">
        <v>126258.992805755</v>
      </c>
      <c r="AA110" s="23" t="n">
        <f aca="false">Z110/Y110</f>
        <v>16698.4527250986</v>
      </c>
      <c r="AB110" s="34" t="n">
        <f aca="false">X110*$V$21</f>
        <v>348.974735889011</v>
      </c>
      <c r="AC110" s="34" t="n">
        <f aca="false">AB110*(1/40)</f>
        <v>8.72436839722528</v>
      </c>
      <c r="AD110" s="23" t="n">
        <f aca="false">Z110/AC110</f>
        <v>14471.9923617521</v>
      </c>
      <c r="AE110" s="19"/>
      <c r="AF110" s="51" t="n">
        <f aca="false">AF109-0.001</f>
        <v>0.906</v>
      </c>
      <c r="AG110" s="52" t="n">
        <f aca="false">1-AF110</f>
        <v>0.0940000000000001</v>
      </c>
      <c r="AH110" s="34" t="n">
        <f aca="false">$AH$20*(AF110^($AH$21-1))</f>
        <v>108.217486308543</v>
      </c>
      <c r="AI110" s="34" t="n">
        <f aca="false">AH110*$F$21</f>
        <v>5.10786535376323</v>
      </c>
      <c r="AJ110" s="34" t="n">
        <f aca="false">AH110-AI110</f>
        <v>103.10962095478</v>
      </c>
      <c r="AK110" s="49" t="n">
        <f aca="false">0.13*AJ110</f>
        <v>13.4042507241214</v>
      </c>
      <c r="AL110" s="23" t="n">
        <v>126258.992805755</v>
      </c>
      <c r="AM110" s="23" t="n">
        <f aca="false">AL110/AK110</f>
        <v>9419.32491448765</v>
      </c>
      <c r="AN110" s="34" t="n">
        <f aca="false">AJ110*$AH$21</f>
        <v>20.6219241909559</v>
      </c>
      <c r="AO110" s="34" t="n">
        <f aca="false">AN110*(1/40)</f>
        <v>0.515548104773899</v>
      </c>
      <c r="AP110" s="53" t="n">
        <f aca="false">AL110/AO110</f>
        <v>244902.447776679</v>
      </c>
    </row>
    <row r="111" customFormat="false" ht="13" hidden="false" customHeight="false" outlineLevel="0" collapsed="false">
      <c r="B111" s="47" t="n">
        <f aca="false">B110-0.001</f>
        <v>0.905</v>
      </c>
      <c r="C111" s="34" t="n">
        <f aca="false">$C$20*B111^($C$21-1)</f>
        <v>37294.7335561478</v>
      </c>
      <c r="D111" s="34"/>
      <c r="E111" s="49" t="n">
        <f aca="false">E110-0.001</f>
        <v>0.905</v>
      </c>
      <c r="F111" s="34" t="n">
        <f aca="false">$F$20*(E111^($F$21-1))</f>
        <v>21.9955704303501</v>
      </c>
      <c r="G111" s="49" t="n">
        <f aca="false">1-B111</f>
        <v>0.0950000000000001</v>
      </c>
      <c r="H111" s="34" t="n">
        <f aca="false">C111/F111</f>
        <v>1695.55655190863</v>
      </c>
      <c r="I111" s="34" t="n">
        <f aca="false">F111*0.13</f>
        <v>2.85942415594552</v>
      </c>
      <c r="J111" s="50" t="n">
        <f aca="false">$AA$13/I111</f>
        <v>41702.3141070572</v>
      </c>
      <c r="K111" s="19"/>
      <c r="L111" s="51" t="n">
        <f aca="false">L110-0.001</f>
        <v>0.905</v>
      </c>
      <c r="M111" s="34" t="n">
        <f aca="false">$M$20*(L111^($M$21-1))</f>
        <v>41449.6225185469</v>
      </c>
      <c r="N111" s="49" t="n">
        <f aca="false">N110-0.001</f>
        <v>0.905</v>
      </c>
      <c r="O111" s="34" t="n">
        <f aca="false">$O$20*(N111^($O$21-1))</f>
        <v>82.4735094820698</v>
      </c>
      <c r="P111" s="49" t="n">
        <f aca="false">1-L111</f>
        <v>0.0950000000000001</v>
      </c>
      <c r="Q111" s="34" t="n">
        <f aca="false">M111/O111</f>
        <v>502.581044251043</v>
      </c>
      <c r="R111" s="34" t="n">
        <f aca="false">O111*0.13</f>
        <v>10.7215562326691</v>
      </c>
      <c r="S111" s="50" t="n">
        <f aca="false">$AD$13/R111</f>
        <v>11776.1815603819</v>
      </c>
      <c r="T111" s="51" t="n">
        <f aca="false">T110-0.001</f>
        <v>0.905</v>
      </c>
      <c r="U111" s="52" t="n">
        <f aca="false">1-T111</f>
        <v>0.0950000000000001</v>
      </c>
      <c r="V111" s="34" t="n">
        <f aca="false">$V$20*(T111^($V$21-1))</f>
        <v>60.7075765315625</v>
      </c>
      <c r="W111" s="34" t="n">
        <f aca="false">V111*$F$21</f>
        <v>2.86539761228975</v>
      </c>
      <c r="X111" s="34" t="n">
        <f aca="false">V111-W111</f>
        <v>57.8421789192727</v>
      </c>
      <c r="Y111" s="49" t="n">
        <f aca="false">0.13*X111</f>
        <v>7.51948325950545</v>
      </c>
      <c r="Z111" s="23" t="n">
        <v>126258.992805755</v>
      </c>
      <c r="AA111" s="23" t="n">
        <f aca="false">Z111/Y111</f>
        <v>16790.9134774853</v>
      </c>
      <c r="AB111" s="34" t="n">
        <f aca="false">X111*$V$21</f>
        <v>347.053073515636</v>
      </c>
      <c r="AC111" s="34" t="n">
        <f aca="false">AB111*(1/40)</f>
        <v>8.67632683789091</v>
      </c>
      <c r="AD111" s="23" t="n">
        <f aca="false">Z111/AC111</f>
        <v>14552.1250138206</v>
      </c>
      <c r="AE111" s="19"/>
      <c r="AF111" s="51" t="n">
        <f aca="false">AF110-0.001</f>
        <v>0.905</v>
      </c>
      <c r="AG111" s="52" t="n">
        <f aca="false">1-AF111</f>
        <v>0.0950000000000001</v>
      </c>
      <c r="AH111" s="34" t="n">
        <f aca="false">$AH$20*(AF111^($AH$21-1))</f>
        <v>108.31313760919</v>
      </c>
      <c r="AI111" s="34" t="n">
        <f aca="false">AH111*$F$21</f>
        <v>5.11238009515378</v>
      </c>
      <c r="AJ111" s="34" t="n">
        <f aca="false">AH111-AI111</f>
        <v>103.200757514036</v>
      </c>
      <c r="AK111" s="49" t="n">
        <f aca="false">0.13*AJ111</f>
        <v>13.4160984768247</v>
      </c>
      <c r="AL111" s="23" t="n">
        <v>126258.992805755</v>
      </c>
      <c r="AM111" s="23" t="n">
        <f aca="false">AL111/AK111</f>
        <v>9411.0067113668</v>
      </c>
      <c r="AN111" s="34" t="n">
        <f aca="false">AJ111*$AH$21</f>
        <v>20.6401515028073</v>
      </c>
      <c r="AO111" s="34" t="n">
        <f aca="false">AN111*(1/40)</f>
        <v>0.516003787570182</v>
      </c>
      <c r="AP111" s="53" t="n">
        <f aca="false">AL111/AO111</f>
        <v>244686.174495537</v>
      </c>
    </row>
    <row r="112" customFormat="false" ht="13" hidden="false" customHeight="false" outlineLevel="0" collapsed="false">
      <c r="B112" s="47" t="n">
        <f aca="false">B111-0.001</f>
        <v>0.904</v>
      </c>
      <c r="C112" s="34" t="n">
        <f aca="false">$C$20*B112^($C$21-1)</f>
        <v>37298.0110574174</v>
      </c>
      <c r="D112" s="34"/>
      <c r="E112" s="49" t="n">
        <f aca="false">E111-0.001</f>
        <v>0.904</v>
      </c>
      <c r="F112" s="34" t="n">
        <f aca="false">$F$20*(E112^($F$21-1))</f>
        <v>22.0187527672967</v>
      </c>
      <c r="G112" s="49" t="n">
        <f aca="false">1-B112</f>
        <v>0.0960000000000001</v>
      </c>
      <c r="H112" s="34" t="n">
        <f aca="false">C112/F112</f>
        <v>1693.92024387567</v>
      </c>
      <c r="I112" s="34" t="n">
        <f aca="false">F112*0.13</f>
        <v>2.86243785974858</v>
      </c>
      <c r="J112" s="50" t="n">
        <f aca="false">$AA$13/I112</f>
        <v>41658.4080281207</v>
      </c>
      <c r="K112" s="19"/>
      <c r="L112" s="51" t="n">
        <f aca="false">L111-0.001</f>
        <v>0.904</v>
      </c>
      <c r="M112" s="34" t="n">
        <f aca="false">$M$20*(L112^($M$21-1))</f>
        <v>41449.1825911781</v>
      </c>
      <c r="N112" s="49" t="n">
        <f aca="false">N111-0.001</f>
        <v>0.904</v>
      </c>
      <c r="O112" s="34" t="n">
        <f aca="false">$O$20*(N112^($O$21-1))</f>
        <v>82.5603233000833</v>
      </c>
      <c r="P112" s="49" t="n">
        <f aca="false">1-L112</f>
        <v>0.0960000000000001</v>
      </c>
      <c r="Q112" s="34" t="n">
        <f aca="false">M112/O112</f>
        <v>502.047241754639</v>
      </c>
      <c r="R112" s="34" t="n">
        <f aca="false">O112*0.13</f>
        <v>10.7328420290108</v>
      </c>
      <c r="S112" s="50" t="n">
        <f aca="false">$AD$13/R112</f>
        <v>11763.7986718222</v>
      </c>
      <c r="T112" s="51" t="n">
        <f aca="false">T111-0.001</f>
        <v>0.904</v>
      </c>
      <c r="U112" s="52" t="n">
        <f aca="false">1-T112</f>
        <v>0.0960000000000001</v>
      </c>
      <c r="V112" s="34" t="n">
        <f aca="false">$V$20*(T112^($V$21-1))</f>
        <v>60.3729159553024</v>
      </c>
      <c r="W112" s="34" t="n">
        <f aca="false">V112*$F$21</f>
        <v>2.84960163309027</v>
      </c>
      <c r="X112" s="34" t="n">
        <f aca="false">V112-W112</f>
        <v>57.5233143222121</v>
      </c>
      <c r="Y112" s="49" t="n">
        <f aca="false">0.13*X112</f>
        <v>7.47803086188757</v>
      </c>
      <c r="Z112" s="23" t="n">
        <v>126258.992805755</v>
      </c>
      <c r="AA112" s="23" t="n">
        <f aca="false">Z112/Y112</f>
        <v>16883.9892663783</v>
      </c>
      <c r="AB112" s="34" t="n">
        <f aca="false">X112*$V$21</f>
        <v>345.139885933273</v>
      </c>
      <c r="AC112" s="34" t="n">
        <f aca="false">AB112*(1/40)</f>
        <v>8.62849714833182</v>
      </c>
      <c r="AD112" s="23" t="n">
        <f aca="false">Z112/AC112</f>
        <v>14632.7906975279</v>
      </c>
      <c r="AE112" s="19"/>
      <c r="AF112" s="51" t="n">
        <f aca="false">AF111-0.001</f>
        <v>0.904</v>
      </c>
      <c r="AG112" s="52" t="n">
        <f aca="false">1-AF112</f>
        <v>0.0960000000000001</v>
      </c>
      <c r="AH112" s="34" t="n">
        <f aca="false">$AH$20*(AF112^($AH$21-1))</f>
        <v>108.408979344912</v>
      </c>
      <c r="AI112" s="34" t="n">
        <f aca="false">AH112*$F$21</f>
        <v>5.11690382507985</v>
      </c>
      <c r="AJ112" s="34" t="n">
        <f aca="false">AH112-AI112</f>
        <v>103.292075519832</v>
      </c>
      <c r="AK112" s="49" t="n">
        <f aca="false">0.13*AJ112</f>
        <v>13.4279698175782</v>
      </c>
      <c r="AL112" s="23" t="n">
        <v>126258.992805755</v>
      </c>
      <c r="AM112" s="23" t="n">
        <f aca="false">AL112/AK112</f>
        <v>9402.68666976546</v>
      </c>
      <c r="AN112" s="34" t="n">
        <f aca="false">AJ112*$AH$21</f>
        <v>20.6584151039665</v>
      </c>
      <c r="AO112" s="34" t="n">
        <f aca="false">AN112*(1/40)</f>
        <v>0.516460377599161</v>
      </c>
      <c r="AP112" s="53" t="n">
        <f aca="false">AL112/AO112</f>
        <v>244469.853413902</v>
      </c>
    </row>
    <row r="113" customFormat="false" ht="13" hidden="false" customHeight="false" outlineLevel="0" collapsed="false">
      <c r="B113" s="47" t="n">
        <f aca="false">B112-0.001</f>
        <v>0.903</v>
      </c>
      <c r="C113" s="34" t="n">
        <f aca="false">$C$20*B113^($C$21-1)</f>
        <v>37301.2924747573</v>
      </c>
      <c r="D113" s="34"/>
      <c r="E113" s="49" t="n">
        <f aca="false">E112-0.001</f>
        <v>0.903</v>
      </c>
      <c r="F113" s="34" t="n">
        <f aca="false">$F$20*(E113^($F$21-1))</f>
        <v>22.0419852363421</v>
      </c>
      <c r="G113" s="49" t="n">
        <f aca="false">1-B113</f>
        <v>0.0970000000000001</v>
      </c>
      <c r="H113" s="34" t="n">
        <f aca="false">C113/F113</f>
        <v>1692.28370651733</v>
      </c>
      <c r="I113" s="34" t="n">
        <f aca="false">F113*0.13</f>
        <v>2.86545808072447</v>
      </c>
      <c r="J113" s="50" t="n">
        <f aca="false">$AA$13/I113</f>
        <v>41614.4996566826</v>
      </c>
      <c r="K113" s="19"/>
      <c r="L113" s="51" t="n">
        <f aca="false">L112-0.001</f>
        <v>0.903</v>
      </c>
      <c r="M113" s="34" t="n">
        <f aca="false">$M$20*(L113^($M$21-1))</f>
        <v>41448.7421815715</v>
      </c>
      <c r="N113" s="49" t="n">
        <f aca="false">N112-0.001</f>
        <v>0.903</v>
      </c>
      <c r="O113" s="34" t="n">
        <f aca="false">$O$20*(N113^($O$21-1))</f>
        <v>82.6473247385944</v>
      </c>
      <c r="P113" s="49" t="n">
        <f aca="false">1-L113</f>
        <v>0.0970000000000001</v>
      </c>
      <c r="Q113" s="34" t="n">
        <f aca="false">M113/O113</f>
        <v>501.513416346747</v>
      </c>
      <c r="R113" s="34" t="n">
        <f aca="false">O113*0.13</f>
        <v>10.7441522160173</v>
      </c>
      <c r="S113" s="50" t="n">
        <f aca="false">$AD$13/R113</f>
        <v>11751.415120267</v>
      </c>
      <c r="T113" s="51" t="n">
        <f aca="false">T112-0.001</f>
        <v>0.903</v>
      </c>
      <c r="U113" s="52" t="n">
        <f aca="false">1-T113</f>
        <v>0.0970000000000001</v>
      </c>
      <c r="V113" s="34" t="n">
        <f aca="false">$V$20*(T113^($V$21-1))</f>
        <v>60.0397329064743</v>
      </c>
      <c r="W113" s="34" t="n">
        <f aca="false">V113*$F$21</f>
        <v>2.83387539318559</v>
      </c>
      <c r="X113" s="34" t="n">
        <f aca="false">V113-W113</f>
        <v>57.2058575132887</v>
      </c>
      <c r="Y113" s="49" t="n">
        <f aca="false">0.13*X113</f>
        <v>7.43676147672753</v>
      </c>
      <c r="Z113" s="23" t="n">
        <v>126258.992805755</v>
      </c>
      <c r="AA113" s="23" t="n">
        <f aca="false">Z113/Y113</f>
        <v>16977.6848700699</v>
      </c>
      <c r="AB113" s="34" t="n">
        <f aca="false">X113*$V$21</f>
        <v>343.235145079732</v>
      </c>
      <c r="AC113" s="34" t="n">
        <f aca="false">AB113*(1/40)</f>
        <v>8.5808786269933</v>
      </c>
      <c r="AD113" s="23" t="n">
        <f aca="false">Z113/AC113</f>
        <v>14713.9935540605</v>
      </c>
      <c r="AE113" s="19"/>
      <c r="AF113" s="51" t="n">
        <f aca="false">AF112-0.001</f>
        <v>0.903</v>
      </c>
      <c r="AG113" s="52" t="n">
        <f aca="false">1-AF113</f>
        <v>0.0970000000000001</v>
      </c>
      <c r="AH113" s="34" t="n">
        <f aca="false">$AH$20*(AF113^($AH$21-1))</f>
        <v>108.50501210614</v>
      </c>
      <c r="AI113" s="34" t="n">
        <f aca="false">AH113*$F$21</f>
        <v>5.12143657140979</v>
      </c>
      <c r="AJ113" s="34" t="n">
        <f aca="false">AH113-AI113</f>
        <v>103.38357553473</v>
      </c>
      <c r="AK113" s="49" t="n">
        <f aca="false">0.13*AJ113</f>
        <v>13.4398648195149</v>
      </c>
      <c r="AL113" s="23" t="n">
        <v>126258.992805755</v>
      </c>
      <c r="AM113" s="23" t="n">
        <f aca="false">AL113/AK113</f>
        <v>9394.36478724291</v>
      </c>
      <c r="AN113" s="34" t="n">
        <f aca="false">AJ113*$AH$21</f>
        <v>20.676715106946</v>
      </c>
      <c r="AO113" s="34" t="n">
        <f aca="false">AN113*(1/40)</f>
        <v>0.51691787767365</v>
      </c>
      <c r="AP113" s="53" t="n">
        <f aca="false">AL113/AO113</f>
        <v>244253.484468316</v>
      </c>
    </row>
    <row r="114" customFormat="false" ht="13" hidden="false" customHeight="false" outlineLevel="0" collapsed="false">
      <c r="B114" s="47" t="n">
        <f aca="false">B113-0.001</f>
        <v>0.902</v>
      </c>
      <c r="C114" s="34" t="n">
        <f aca="false">$C$20*B114^($C$21-1)</f>
        <v>37304.5778171911</v>
      </c>
      <c r="D114" s="34"/>
      <c r="E114" s="49" t="n">
        <f aca="false">E113-0.001</f>
        <v>0.902</v>
      </c>
      <c r="F114" s="34" t="n">
        <f aca="false">$F$20*(E114^($F$21-1))</f>
        <v>22.0652680015949</v>
      </c>
      <c r="G114" s="49" t="n">
        <f aca="false">1-B114</f>
        <v>0.0980000000000001</v>
      </c>
      <c r="H114" s="34" t="n">
        <f aca="false">C114/F114</f>
        <v>1690.64693954747</v>
      </c>
      <c r="I114" s="34" t="n">
        <f aca="false">F114*0.13</f>
        <v>2.86848484020734</v>
      </c>
      <c r="J114" s="50" t="n">
        <f aca="false">$AA$13/I114</f>
        <v>41570.5889900842</v>
      </c>
      <c r="K114" s="19"/>
      <c r="L114" s="51" t="n">
        <f aca="false">L113-0.001</f>
        <v>0.902</v>
      </c>
      <c r="M114" s="34" t="n">
        <f aca="false">$M$20*(L114^($M$21-1))</f>
        <v>41448.3012886637</v>
      </c>
      <c r="N114" s="49" t="n">
        <f aca="false">N113-0.001</f>
        <v>0.902</v>
      </c>
      <c r="O114" s="34" t="n">
        <f aca="false">$O$20*(N114^($O$21-1))</f>
        <v>82.7345144115341</v>
      </c>
      <c r="P114" s="49" t="n">
        <f aca="false">1-L114</f>
        <v>0.0980000000000001</v>
      </c>
      <c r="Q114" s="34" t="n">
        <f aca="false">M114/O114</f>
        <v>500.97956800101</v>
      </c>
      <c r="R114" s="34" t="n">
        <f aca="false">O114*0.13</f>
        <v>10.7554868734994</v>
      </c>
      <c r="S114" s="50" t="n">
        <f aca="false">$AD$13/R114</f>
        <v>11739.0309049464</v>
      </c>
      <c r="T114" s="51" t="n">
        <f aca="false">T113-0.001</f>
        <v>0.902</v>
      </c>
      <c r="U114" s="52" t="n">
        <f aca="false">1-T114</f>
        <v>0.0980000000000001</v>
      </c>
      <c r="V114" s="34" t="n">
        <f aca="false">$V$20*(T114^($V$21-1))</f>
        <v>59.7080224872032</v>
      </c>
      <c r="W114" s="34" t="n">
        <f aca="false">V114*$F$21</f>
        <v>2.81821866139599</v>
      </c>
      <c r="X114" s="34" t="n">
        <f aca="false">V114-W114</f>
        <v>56.8898038258072</v>
      </c>
      <c r="Y114" s="49" t="n">
        <f aca="false">0.13*X114</f>
        <v>7.39567449735494</v>
      </c>
      <c r="Z114" s="23" t="n">
        <v>126258.992805755</v>
      </c>
      <c r="AA114" s="23" t="n">
        <f aca="false">Z114/Y114</f>
        <v>17072.005109326</v>
      </c>
      <c r="AB114" s="34" t="n">
        <f aca="false">X114*$V$21</f>
        <v>341.338822954843</v>
      </c>
      <c r="AC114" s="34" t="n">
        <f aca="false">AB114*(1/40)</f>
        <v>8.53347057387108</v>
      </c>
      <c r="AD114" s="23" t="n">
        <f aca="false">Z114/AC114</f>
        <v>14795.7377614159</v>
      </c>
      <c r="AE114" s="19"/>
      <c r="AF114" s="51" t="n">
        <f aca="false">AF113-0.001</f>
        <v>0.902</v>
      </c>
      <c r="AG114" s="52" t="n">
        <f aca="false">1-AF114</f>
        <v>0.0980000000000001</v>
      </c>
      <c r="AH114" s="34" t="n">
        <f aca="false">$AH$20*(AF114^($AH$21-1))</f>
        <v>108.601236485791</v>
      </c>
      <c r="AI114" s="34" t="n">
        <f aca="false">AH114*$F$21</f>
        <v>5.12597836212934</v>
      </c>
      <c r="AJ114" s="34" t="n">
        <f aca="false">AH114-AI114</f>
        <v>103.475258123662</v>
      </c>
      <c r="AK114" s="49" t="n">
        <f aca="false">0.13*AJ114</f>
        <v>13.451783556076</v>
      </c>
      <c r="AL114" s="23" t="n">
        <v>126258.992805755</v>
      </c>
      <c r="AM114" s="23" t="n">
        <f aca="false">AL114/AK114</f>
        <v>9386.04106135246</v>
      </c>
      <c r="AN114" s="34" t="n">
        <f aca="false">AJ114*$AH$21</f>
        <v>20.6950516247323</v>
      </c>
      <c r="AO114" s="34" t="n">
        <f aca="false">AN114*(1/40)</f>
        <v>0.517376290618309</v>
      </c>
      <c r="AP114" s="53" t="n">
        <f aca="false">AL114/AO114</f>
        <v>244037.067595164</v>
      </c>
    </row>
    <row r="115" customFormat="false" ht="13" hidden="false" customHeight="false" outlineLevel="0" collapsed="false">
      <c r="B115" s="47" t="n">
        <f aca="false">B114-0.001</f>
        <v>0.901</v>
      </c>
      <c r="C115" s="34" t="n">
        <f aca="false">$C$20*B115^($C$21-1)</f>
        <v>37307.8670937732</v>
      </c>
      <c r="D115" s="34"/>
      <c r="E115" s="49" t="n">
        <f aca="false">E114-0.001</f>
        <v>0.901</v>
      </c>
      <c r="F115" s="34" t="n">
        <f aca="false">$F$20*(E115^($F$21-1))</f>
        <v>22.0886012278841</v>
      </c>
      <c r="G115" s="49" t="n">
        <f aca="false">1-B115</f>
        <v>0.0990000000000001</v>
      </c>
      <c r="H115" s="34" t="n">
        <f aca="false">C115/F115</f>
        <v>1689.00994267924</v>
      </c>
      <c r="I115" s="34" t="n">
        <f aca="false">F115*0.13</f>
        <v>2.87151815962494</v>
      </c>
      <c r="J115" s="50" t="n">
        <f aca="false">$AA$13/I115</f>
        <v>41526.6760256609</v>
      </c>
      <c r="K115" s="19"/>
      <c r="L115" s="51" t="n">
        <f aca="false">L114-0.001</f>
        <v>0.901</v>
      </c>
      <c r="M115" s="34" t="n">
        <f aca="false">$M$20*(L115^($M$21-1))</f>
        <v>41447.8599113874</v>
      </c>
      <c r="N115" s="49" t="n">
        <f aca="false">N114-0.001</f>
        <v>0.901</v>
      </c>
      <c r="O115" s="34" t="n">
        <f aca="false">$O$20*(N115^($O$21-1))</f>
        <v>82.821892935526</v>
      </c>
      <c r="P115" s="49" t="n">
        <f aca="false">1-L115</f>
        <v>0.0990000000000001</v>
      </c>
      <c r="Q115" s="34" t="n">
        <f aca="false">M115/O115</f>
        <v>500.445696691008</v>
      </c>
      <c r="R115" s="34" t="n">
        <f aca="false">O115*0.13</f>
        <v>10.7668460816184</v>
      </c>
      <c r="S115" s="50" t="n">
        <f aca="false">$AD$13/R115</f>
        <v>11726.646025089</v>
      </c>
      <c r="T115" s="51" t="n">
        <f aca="false">T114-0.001</f>
        <v>0.901</v>
      </c>
      <c r="U115" s="52" t="n">
        <f aca="false">1-T115</f>
        <v>0.0990000000000001</v>
      </c>
      <c r="V115" s="34" t="n">
        <f aca="false">$V$20*(T115^($V$21-1))</f>
        <v>59.3777798104501</v>
      </c>
      <c r="W115" s="34" t="n">
        <f aca="false">V115*$F$21</f>
        <v>2.80263120705324</v>
      </c>
      <c r="X115" s="34" t="n">
        <f aca="false">V115-W115</f>
        <v>56.5751486033968</v>
      </c>
      <c r="Y115" s="49" t="n">
        <f aca="false">0.13*X115</f>
        <v>7.35476931844159</v>
      </c>
      <c r="Z115" s="23" t="n">
        <v>126258.992805755</v>
      </c>
      <c r="AA115" s="23" t="n">
        <f aca="false">Z115/Y115</f>
        <v>17166.9548478114</v>
      </c>
      <c r="AB115" s="34" t="n">
        <f aca="false">X115*$V$21</f>
        <v>339.450891620381</v>
      </c>
      <c r="AC115" s="34" t="n">
        <f aca="false">AB115*(1/40)</f>
        <v>8.48627229050952</v>
      </c>
      <c r="AD115" s="23" t="n">
        <f aca="false">Z115/AC115</f>
        <v>14878.0275347699</v>
      </c>
      <c r="AE115" s="19"/>
      <c r="AF115" s="51" t="n">
        <f aca="false">AF114-0.001</f>
        <v>0.901</v>
      </c>
      <c r="AG115" s="52" t="n">
        <f aca="false">1-AF115</f>
        <v>0.0990000000000001</v>
      </c>
      <c r="AH115" s="34" t="n">
        <f aca="false">$AH$20*(AF115^($AH$21-1))</f>
        <v>108.697653079285</v>
      </c>
      <c r="AI115" s="34" t="n">
        <f aca="false">AH115*$F$21</f>
        <v>5.13052922534224</v>
      </c>
      <c r="AJ115" s="34" t="n">
        <f aca="false">AH115-AI115</f>
        <v>103.567123853942</v>
      </c>
      <c r="AK115" s="49" t="n">
        <f aca="false">0.13*AJ115</f>
        <v>13.4637261010125</v>
      </c>
      <c r="AL115" s="23" t="n">
        <v>126258.992805755</v>
      </c>
      <c r="AM115" s="23" t="n">
        <f aca="false">AL115/AK115</f>
        <v>9377.71548964148</v>
      </c>
      <c r="AN115" s="34" t="n">
        <f aca="false">AJ115*$AH$21</f>
        <v>20.7134247707885</v>
      </c>
      <c r="AO115" s="34" t="n">
        <f aca="false">AN115*(1/40)</f>
        <v>0.517835619269713</v>
      </c>
      <c r="AP115" s="53" t="n">
        <f aca="false">AL115/AO115</f>
        <v>243820.602730678</v>
      </c>
    </row>
    <row r="116" customFormat="false" ht="13" hidden="false" customHeight="false" outlineLevel="0" collapsed="false">
      <c r="B116" s="47" t="n">
        <f aca="false">B115-0.001</f>
        <v>0.9</v>
      </c>
      <c r="C116" s="34" t="n">
        <f aca="false">$C$20*B116^($C$21-1)</f>
        <v>37311.1603135891</v>
      </c>
      <c r="D116" s="34"/>
      <c r="E116" s="49" t="n">
        <f aca="false">E115-0.001</f>
        <v>0.9</v>
      </c>
      <c r="F116" s="34" t="n">
        <f aca="false">$F$20*(E116^($F$21-1))</f>
        <v>22.1119850807624</v>
      </c>
      <c r="G116" s="49" t="n">
        <f aca="false">1-B116</f>
        <v>0.1</v>
      </c>
      <c r="H116" s="34" t="n">
        <f aca="false">C116/F116</f>
        <v>1687.37271562516</v>
      </c>
      <c r="I116" s="34" t="n">
        <f aca="false">F116*0.13</f>
        <v>2.87455806049912</v>
      </c>
      <c r="J116" s="50" t="n">
        <f aca="false">$AA$13/I116</f>
        <v>41482.7607607418</v>
      </c>
      <c r="K116" s="19"/>
      <c r="L116" s="51" t="n">
        <f aca="false">L115-0.001</f>
        <v>0.9</v>
      </c>
      <c r="M116" s="34" t="n">
        <f aca="false">$M$20*(L116^($M$21-1))</f>
        <v>41447.4180486721</v>
      </c>
      <c r="N116" s="49" t="n">
        <f aca="false">N115-0.001</f>
        <v>0.9</v>
      </c>
      <c r="O116" s="34" t="n">
        <f aca="false">$O$20*(N116^($O$21-1))</f>
        <v>82.9094609299009</v>
      </c>
      <c r="P116" s="49" t="n">
        <f aca="false">1-L116</f>
        <v>0.1</v>
      </c>
      <c r="Q116" s="34" t="n">
        <f aca="false">M116/O116</f>
        <v>499.911802390266</v>
      </c>
      <c r="R116" s="34" t="n">
        <f aca="false">O116*0.13</f>
        <v>10.7782299208871</v>
      </c>
      <c r="S116" s="50" t="n">
        <f aca="false">$AD$13/R116</f>
        <v>11714.2604799215</v>
      </c>
      <c r="T116" s="51" t="n">
        <f aca="false">T115-0.001</f>
        <v>0.9</v>
      </c>
      <c r="U116" s="52" t="n">
        <f aca="false">1-T116</f>
        <v>0.1</v>
      </c>
      <c r="V116" s="34" t="n">
        <f aca="false">$V$20*(T116^($V$21-1))</f>
        <v>59.049</v>
      </c>
      <c r="W116" s="34" t="n">
        <f aca="false">V116*$F$21</f>
        <v>2.7871128</v>
      </c>
      <c r="X116" s="34" t="n">
        <f aca="false">V116-W116</f>
        <v>56.2618872</v>
      </c>
      <c r="Y116" s="49" t="n">
        <f aca="false">0.13*X116</f>
        <v>7.314045336</v>
      </c>
      <c r="Z116" s="23" t="n">
        <v>126258.992805755</v>
      </c>
      <c r="AA116" s="23" t="n">
        <f aca="false">Z116/Y116</f>
        <v>17262.5389925195</v>
      </c>
      <c r="AB116" s="34" t="n">
        <f aca="false">X116*$V$21</f>
        <v>337.5713232</v>
      </c>
      <c r="AC116" s="34" t="n">
        <f aca="false">AB116*(1/40)</f>
        <v>8.43928308</v>
      </c>
      <c r="AD116" s="23" t="n">
        <f aca="false">Z116/AC116</f>
        <v>14960.8671268502</v>
      </c>
      <c r="AE116" s="19"/>
      <c r="AF116" s="51" t="n">
        <f aca="false">AF115-0.001</f>
        <v>0.9</v>
      </c>
      <c r="AG116" s="52" t="n">
        <f aca="false">1-AF116</f>
        <v>0.1</v>
      </c>
      <c r="AH116" s="34" t="n">
        <f aca="false">$AH$20*(AF116^($AH$21-1))</f>
        <v>108.794262484553</v>
      </c>
      <c r="AI116" s="34" t="n">
        <f aca="false">AH116*$F$21</f>
        <v>5.1350891892709</v>
      </c>
      <c r="AJ116" s="34" t="n">
        <f aca="false">AH116-AI116</f>
        <v>103.659173295282</v>
      </c>
      <c r="AK116" s="49" t="n">
        <f aca="false">0.13*AJ116</f>
        <v>13.4756925283867</v>
      </c>
      <c r="AL116" s="23" t="n">
        <v>126258.992805755</v>
      </c>
      <c r="AM116" s="23" t="n">
        <f aca="false">AL116/AK116</f>
        <v>9369.38806965131</v>
      </c>
      <c r="AN116" s="34" t="n">
        <f aca="false">AJ116*$AH$21</f>
        <v>20.7318346590564</v>
      </c>
      <c r="AO116" s="34" t="n">
        <f aca="false">AN116*(1/40)</f>
        <v>0.518295866476411</v>
      </c>
      <c r="AP116" s="53" t="n">
        <f aca="false">AL116/AO116</f>
        <v>243604.089810934</v>
      </c>
    </row>
    <row r="117" customFormat="false" ht="13" hidden="false" customHeight="false" outlineLevel="0" collapsed="false">
      <c r="B117" s="47" t="n">
        <f aca="false">B116-0.001</f>
        <v>0.899</v>
      </c>
      <c r="C117" s="34" t="n">
        <f aca="false">$C$20*B117^($C$21-1)</f>
        <v>37314.457485755</v>
      </c>
      <c r="D117" s="34"/>
      <c r="E117" s="49" t="n">
        <f aca="false">E116-0.001</f>
        <v>0.899</v>
      </c>
      <c r="F117" s="34" t="n">
        <f aca="false">$F$20*(E117^($F$21-1))</f>
        <v>22.1354197265104</v>
      </c>
      <c r="G117" s="49" t="n">
        <f aca="false">1-B117</f>
        <v>0.101</v>
      </c>
      <c r="H117" s="34" t="n">
        <f aca="false">C117/F117</f>
        <v>1685.73525809703</v>
      </c>
      <c r="I117" s="34" t="n">
        <f aca="false">F117*0.13</f>
        <v>2.87760456444635</v>
      </c>
      <c r="J117" s="50" t="n">
        <f aca="false">$AA$13/I117</f>
        <v>41438.8431926502</v>
      </c>
      <c r="K117" s="19"/>
      <c r="L117" s="51" t="n">
        <f aca="false">L116-0.001</f>
        <v>0.899</v>
      </c>
      <c r="M117" s="34" t="n">
        <f aca="false">$M$20*(L117^($M$21-1))</f>
        <v>41446.9756994437</v>
      </c>
      <c r="N117" s="49" t="n">
        <f aca="false">N116-0.001</f>
        <v>0.899</v>
      </c>
      <c r="O117" s="34" t="n">
        <f aca="false">$O$20*(N117^($O$21-1))</f>
        <v>82.997219016712</v>
      </c>
      <c r="P117" s="49" t="n">
        <f aca="false">1-L117</f>
        <v>0.101</v>
      </c>
      <c r="Q117" s="34" t="n">
        <f aca="false">M117/O117</f>
        <v>499.377885072247</v>
      </c>
      <c r="R117" s="34" t="n">
        <f aca="false">O117*0.13</f>
        <v>10.7896384721726</v>
      </c>
      <c r="S117" s="50" t="n">
        <f aca="false">$AD$13/R117</f>
        <v>11701.8742686688</v>
      </c>
      <c r="T117" s="51" t="n">
        <f aca="false">T116-0.001</f>
        <v>0.899</v>
      </c>
      <c r="U117" s="52" t="n">
        <f aca="false">1-T117</f>
        <v>0.101</v>
      </c>
      <c r="V117" s="34" t="n">
        <f aca="false">$V$20*(T117^($V$21-1))</f>
        <v>58.7216781904499</v>
      </c>
      <c r="W117" s="34" t="n">
        <f aca="false">V117*$F$21</f>
        <v>2.77166321058923</v>
      </c>
      <c r="X117" s="34" t="n">
        <f aca="false">V117-W117</f>
        <v>55.9500149798606</v>
      </c>
      <c r="Y117" s="49" t="n">
        <f aca="false">0.13*X117</f>
        <v>7.27350194738188</v>
      </c>
      <c r="Z117" s="23" t="n">
        <v>126258.992805755</v>
      </c>
      <c r="AA117" s="23" t="n">
        <f aca="false">Z117/Y117</f>
        <v>17358.7624942072</v>
      </c>
      <c r="AB117" s="34" t="n">
        <f aca="false">X117*$V$21</f>
        <v>335.700089879164</v>
      </c>
      <c r="AC117" s="34" t="n">
        <f aca="false">AB117*(1/40)</f>
        <v>8.3925022469791</v>
      </c>
      <c r="AD117" s="23" t="n">
        <f aca="false">Z117/AC117</f>
        <v>15044.2608283129</v>
      </c>
      <c r="AE117" s="19"/>
      <c r="AF117" s="51" t="n">
        <f aca="false">AF116-0.001</f>
        <v>0.899</v>
      </c>
      <c r="AG117" s="52" t="n">
        <f aca="false">1-AF117</f>
        <v>0.101</v>
      </c>
      <c r="AH117" s="34" t="n">
        <f aca="false">$AH$20*(AF117^($AH$21-1))</f>
        <v>108.891065302055</v>
      </c>
      <c r="AI117" s="34" t="n">
        <f aca="false">AH117*$F$21</f>
        <v>5.139658282257</v>
      </c>
      <c r="AJ117" s="34" t="n">
        <f aca="false">AH117-AI117</f>
        <v>103.751407019798</v>
      </c>
      <c r="AK117" s="49" t="n">
        <f aca="false">0.13*AJ117</f>
        <v>13.4876829125738</v>
      </c>
      <c r="AL117" s="23" t="n">
        <v>126258.992805755</v>
      </c>
      <c r="AM117" s="23" t="n">
        <f aca="false">AL117/AK117</f>
        <v>9361.05879891732</v>
      </c>
      <c r="AN117" s="34" t="n">
        <f aca="false">AJ117*$AH$21</f>
        <v>20.7502814039596</v>
      </c>
      <c r="AO117" s="34" t="n">
        <f aca="false">AN117*(1/40)</f>
        <v>0.518757035098991</v>
      </c>
      <c r="AP117" s="53" t="n">
        <f aca="false">AL117/AO117</f>
        <v>243387.52877185</v>
      </c>
    </row>
    <row r="118" customFormat="false" ht="13" hidden="false" customHeight="false" outlineLevel="0" collapsed="false">
      <c r="B118" s="47" t="n">
        <f aca="false">B117-0.001</f>
        <v>0.898</v>
      </c>
      <c r="C118" s="34" t="n">
        <f aca="false">$C$20*B118^($C$21-1)</f>
        <v>37317.7586194187</v>
      </c>
      <c r="D118" s="34"/>
      <c r="E118" s="49" t="n">
        <f aca="false">E117-0.001</f>
        <v>0.898</v>
      </c>
      <c r="F118" s="34" t="n">
        <f aca="false">$F$20*(E118^($F$21-1))</f>
        <v>22.1589053321406</v>
      </c>
      <c r="G118" s="49" t="n">
        <f aca="false">1-B118</f>
        <v>0.102</v>
      </c>
      <c r="H118" s="34" t="n">
        <f aca="false">C118/F118</f>
        <v>1684.09756980598</v>
      </c>
      <c r="I118" s="34" t="n">
        <f aca="false">F118*0.13</f>
        <v>2.88065769317827</v>
      </c>
      <c r="J118" s="50" t="n">
        <f aca="false">$AA$13/I118</f>
        <v>41394.9233187031</v>
      </c>
      <c r="K118" s="19"/>
      <c r="L118" s="51" t="n">
        <f aca="false">L117-0.001</f>
        <v>0.898</v>
      </c>
      <c r="M118" s="34" t="n">
        <f aca="false">$M$20*(L118^($M$21-1))</f>
        <v>41446.5328626244</v>
      </c>
      <c r="N118" s="49" t="n">
        <f aca="false">N117-0.001</f>
        <v>0.898</v>
      </c>
      <c r="O118" s="34" t="n">
        <f aca="false">$O$20*(N118^($O$21-1))</f>
        <v>83.0851678207496</v>
      </c>
      <c r="P118" s="49" t="n">
        <f aca="false">1-L118</f>
        <v>0.102</v>
      </c>
      <c r="Q118" s="34" t="n">
        <f aca="false">M118/O118</f>
        <v>498.843944710353</v>
      </c>
      <c r="R118" s="34" t="n">
        <f aca="false">O118*0.13</f>
        <v>10.8010718166974</v>
      </c>
      <c r="S118" s="50" t="n">
        <f aca="false">$AD$13/R118</f>
        <v>11689.4873905542</v>
      </c>
      <c r="T118" s="51" t="n">
        <f aca="false">T117-0.001</f>
        <v>0.898</v>
      </c>
      <c r="U118" s="52" t="n">
        <f aca="false">1-T118</f>
        <v>0.102</v>
      </c>
      <c r="V118" s="34" t="n">
        <f aca="false">$V$20*(T118^($V$21-1))</f>
        <v>58.3958095271968</v>
      </c>
      <c r="W118" s="34" t="n">
        <f aca="false">V118*$F$21</f>
        <v>2.75628220968369</v>
      </c>
      <c r="X118" s="34" t="n">
        <f aca="false">V118-W118</f>
        <v>55.6395273175131</v>
      </c>
      <c r="Y118" s="49" t="n">
        <f aca="false">0.13*X118</f>
        <v>7.2331385512767</v>
      </c>
      <c r="Z118" s="23" t="n">
        <v>126258.992805755</v>
      </c>
      <c r="AA118" s="23" t="n">
        <f aca="false">Z118/Y118</f>
        <v>17455.6303478342</v>
      </c>
      <c r="AB118" s="34" t="n">
        <f aca="false">X118*$V$21</f>
        <v>333.837163905079</v>
      </c>
      <c r="AC118" s="34" t="n">
        <f aca="false">AB118*(1/40)</f>
        <v>8.34592909762696</v>
      </c>
      <c r="AD118" s="23" t="n">
        <f aca="false">Z118/AC118</f>
        <v>15128.212968123</v>
      </c>
      <c r="AE118" s="19"/>
      <c r="AF118" s="51" t="n">
        <f aca="false">AF117-0.001</f>
        <v>0.898</v>
      </c>
      <c r="AG118" s="52" t="n">
        <f aca="false">1-AF118</f>
        <v>0.102</v>
      </c>
      <c r="AH118" s="34" t="n">
        <f aca="false">$AH$20*(AF118^($AH$21-1))</f>
        <v>108.988062134791</v>
      </c>
      <c r="AI118" s="34" t="n">
        <f aca="false">AH118*$F$21</f>
        <v>5.14423653276215</v>
      </c>
      <c r="AJ118" s="34" t="n">
        <f aca="false">AH118-AI118</f>
        <v>103.843825602029</v>
      </c>
      <c r="AK118" s="49" t="n">
        <f aca="false">0.13*AJ118</f>
        <v>13.4996973282638</v>
      </c>
      <c r="AL118" s="23" t="n">
        <v>126258.992805755</v>
      </c>
      <c r="AM118" s="23" t="n">
        <f aca="false">AL118/AK118</f>
        <v>9352.72767496883</v>
      </c>
      <c r="AN118" s="34" t="n">
        <f aca="false">AJ118*$AH$21</f>
        <v>20.7687651204058</v>
      </c>
      <c r="AO118" s="34" t="n">
        <f aca="false">AN118*(1/40)</f>
        <v>0.519219128010146</v>
      </c>
      <c r="AP118" s="53" t="n">
        <f aca="false">AL118/AO118</f>
        <v>243170.919549189</v>
      </c>
    </row>
    <row r="119" customFormat="false" ht="13" hidden="false" customHeight="false" outlineLevel="0" collapsed="false">
      <c r="B119" s="47" t="n">
        <f aca="false">B118-0.001</f>
        <v>0.897</v>
      </c>
      <c r="C119" s="34" t="n">
        <f aca="false">$C$20*B119^($C$21-1)</f>
        <v>37321.0637237595</v>
      </c>
      <c r="D119" s="34"/>
      <c r="E119" s="49" t="n">
        <f aca="false">E118-0.001</f>
        <v>0.897</v>
      </c>
      <c r="F119" s="34" t="n">
        <f aca="false">$F$20*(E119^($F$21-1))</f>
        <v>22.1824420654014</v>
      </c>
      <c r="G119" s="49" t="n">
        <f aca="false">1-B119</f>
        <v>0.103</v>
      </c>
      <c r="H119" s="34" t="n">
        <f aca="false">C119/F119</f>
        <v>1682.45965046248</v>
      </c>
      <c r="I119" s="34" t="n">
        <f aca="false">F119*0.13</f>
        <v>2.88371746850219</v>
      </c>
      <c r="J119" s="50" t="n">
        <f aca="false">$AA$13/I119</f>
        <v>41351.0011362115</v>
      </c>
      <c r="K119" s="19"/>
      <c r="L119" s="51" t="n">
        <f aca="false">L118-0.001</f>
        <v>0.897</v>
      </c>
      <c r="M119" s="34" t="n">
        <f aca="false">$M$20*(L119^($M$21-1))</f>
        <v>41446.0895371328</v>
      </c>
      <c r="N119" s="49" t="n">
        <f aca="false">N118-0.001</f>
        <v>0.897</v>
      </c>
      <c r="O119" s="34" t="n">
        <f aca="false">$O$20*(N119^($O$21-1))</f>
        <v>83.1733079695563</v>
      </c>
      <c r="P119" s="49" t="n">
        <f aca="false">1-L119</f>
        <v>0.103</v>
      </c>
      <c r="Q119" s="34" t="n">
        <f aca="false">M119/O119</f>
        <v>498.309981277926</v>
      </c>
      <c r="R119" s="34" t="n">
        <f aca="false">O119*0.13</f>
        <v>10.8125300360423</v>
      </c>
      <c r="S119" s="50" t="n">
        <f aca="false">$AD$13/R119</f>
        <v>11677.0998447991</v>
      </c>
      <c r="T119" s="51" t="n">
        <f aca="false">T118-0.001</f>
        <v>0.897</v>
      </c>
      <c r="U119" s="52" t="n">
        <f aca="false">1-T119</f>
        <v>0.103</v>
      </c>
      <c r="V119" s="34" t="n">
        <f aca="false">$V$20*(T119^($V$21-1))</f>
        <v>58.0713891664257</v>
      </c>
      <c r="W119" s="34" t="n">
        <f aca="false">V119*$F$21</f>
        <v>2.74096956865529</v>
      </c>
      <c r="X119" s="34" t="n">
        <f aca="false">V119-W119</f>
        <v>55.3304195977704</v>
      </c>
      <c r="Y119" s="49" t="n">
        <f aca="false">0.13*X119</f>
        <v>7.19295454771015</v>
      </c>
      <c r="Z119" s="23" t="n">
        <v>126258.992805755</v>
      </c>
      <c r="AA119" s="23" t="n">
        <f aca="false">Z119/Y119</f>
        <v>17553.1475930081</v>
      </c>
      <c r="AB119" s="34" t="n">
        <f aca="false">X119*$V$21</f>
        <v>331.982517586622</v>
      </c>
      <c r="AC119" s="34" t="n">
        <f aca="false">AB119*(1/40)</f>
        <v>8.29956293966556</v>
      </c>
      <c r="AD119" s="23" t="n">
        <f aca="false">Z119/AC119</f>
        <v>15212.7279139404</v>
      </c>
      <c r="AE119" s="19"/>
      <c r="AF119" s="51" t="n">
        <f aca="false">AF118-0.001</f>
        <v>0.897</v>
      </c>
      <c r="AG119" s="52" t="n">
        <f aca="false">1-AF119</f>
        <v>0.103</v>
      </c>
      <c r="AH119" s="34" t="n">
        <f aca="false">$AH$20*(AF119^($AH$21-1))</f>
        <v>109.085253588315</v>
      </c>
      <c r="AI119" s="34" t="n">
        <f aca="false">AH119*$F$21</f>
        <v>5.14882396936849</v>
      </c>
      <c r="AJ119" s="34" t="n">
        <f aca="false">AH119-AI119</f>
        <v>103.936429618947</v>
      </c>
      <c r="AK119" s="49" t="n">
        <f aca="false">0.13*AJ119</f>
        <v>13.5117358504631</v>
      </c>
      <c r="AL119" s="23" t="n">
        <v>126258.992805755</v>
      </c>
      <c r="AM119" s="23" t="n">
        <f aca="false">AL119/AK119</f>
        <v>9344.3946953291</v>
      </c>
      <c r="AN119" s="34" t="n">
        <f aca="false">AJ119*$AH$21</f>
        <v>20.7872859237894</v>
      </c>
      <c r="AO119" s="34" t="n">
        <f aca="false">AN119*(1/40)</f>
        <v>0.519682148094735</v>
      </c>
      <c r="AP119" s="53" t="n">
        <f aca="false">AL119/AO119</f>
        <v>242954.262078556</v>
      </c>
    </row>
    <row r="120" customFormat="false" ht="13" hidden="false" customHeight="false" outlineLevel="0" collapsed="false">
      <c r="B120" s="47" t="n">
        <f aca="false">B119-0.001</f>
        <v>0.896</v>
      </c>
      <c r="C120" s="34" t="n">
        <f aca="false">$C$20*B120^($C$21-1)</f>
        <v>37324.3728079878</v>
      </c>
      <c r="D120" s="34"/>
      <c r="E120" s="49" t="n">
        <f aca="false">E119-0.001</f>
        <v>0.896</v>
      </c>
      <c r="F120" s="34" t="n">
        <f aca="false">$F$20*(E120^($F$21-1))</f>
        <v>22.2060300947815</v>
      </c>
      <c r="G120" s="49" t="n">
        <f aca="false">1-B120</f>
        <v>0.104</v>
      </c>
      <c r="H120" s="34" t="n">
        <f aca="false">C120/F120</f>
        <v>1680.82149977628</v>
      </c>
      <c r="I120" s="34" t="n">
        <f aca="false">F120*0.13</f>
        <v>2.88678391232159</v>
      </c>
      <c r="J120" s="50" t="n">
        <f aca="false">$AA$13/I120</f>
        <v>41307.0766424802</v>
      </c>
      <c r="K120" s="19"/>
      <c r="L120" s="51" t="n">
        <f aca="false">L119-0.001</f>
        <v>0.896</v>
      </c>
      <c r="M120" s="34" t="n">
        <f aca="false">$M$20*(L120^($M$21-1))</f>
        <v>41445.6457218841</v>
      </c>
      <c r="N120" s="49" t="n">
        <f aca="false">N119-0.001</f>
        <v>0.896</v>
      </c>
      <c r="O120" s="34" t="n">
        <f aca="false">$O$20*(N120^($O$21-1))</f>
        <v>83.2616400934425</v>
      </c>
      <c r="P120" s="49" t="n">
        <f aca="false">1-L120</f>
        <v>0.104</v>
      </c>
      <c r="Q120" s="34" t="n">
        <f aca="false">M120/O120</f>
        <v>497.77599474825</v>
      </c>
      <c r="R120" s="34" t="n">
        <f aca="false">O120*0.13</f>
        <v>10.8240132121475</v>
      </c>
      <c r="S120" s="50" t="n">
        <f aca="false">$AD$13/R120</f>
        <v>11664.7116306231</v>
      </c>
      <c r="T120" s="51" t="n">
        <f aca="false">T119-0.001</f>
        <v>0.896</v>
      </c>
      <c r="U120" s="52" t="n">
        <f aca="false">1-T120</f>
        <v>0.104</v>
      </c>
      <c r="V120" s="34" t="n">
        <f aca="false">$V$20*(T120^($V$21-1))</f>
        <v>57.7484122750976</v>
      </c>
      <c r="W120" s="34" t="n">
        <f aca="false">V120*$F$21</f>
        <v>2.72572505938461</v>
      </c>
      <c r="X120" s="34" t="n">
        <f aca="false">V120-W120</f>
        <v>55.022687215713</v>
      </c>
      <c r="Y120" s="49" t="n">
        <f aca="false">0.13*X120</f>
        <v>7.15294933804269</v>
      </c>
      <c r="Z120" s="23" t="n">
        <v>126258.992805755</v>
      </c>
      <c r="AA120" s="23" t="n">
        <f aca="false">Z120/Y120</f>
        <v>17651.3193144333</v>
      </c>
      <c r="AB120" s="34" t="n">
        <f aca="false">X120*$V$21</f>
        <v>330.136123294278</v>
      </c>
      <c r="AC120" s="34" t="n">
        <f aca="false">AB120*(1/40)</f>
        <v>8.25340308235695</v>
      </c>
      <c r="AD120" s="23" t="n">
        <f aca="false">Z120/AC120</f>
        <v>15297.8100725088</v>
      </c>
      <c r="AE120" s="19"/>
      <c r="AF120" s="51" t="n">
        <f aca="false">AF119-0.001</f>
        <v>0.896</v>
      </c>
      <c r="AG120" s="52" t="n">
        <f aca="false">1-AF120</f>
        <v>0.104</v>
      </c>
      <c r="AH120" s="34" t="n">
        <f aca="false">$AH$20*(AF120^($AH$21-1))</f>
        <v>109.18264027075</v>
      </c>
      <c r="AI120" s="34" t="n">
        <f aca="false">AH120*$F$21</f>
        <v>5.1534206207794</v>
      </c>
      <c r="AJ120" s="34" t="n">
        <f aca="false">AH120-AI120</f>
        <v>104.029219649971</v>
      </c>
      <c r="AK120" s="49" t="n">
        <f aca="false">0.13*AJ120</f>
        <v>13.5237985544962</v>
      </c>
      <c r="AL120" s="23" t="n">
        <v>126258.992805755</v>
      </c>
      <c r="AM120" s="23" t="n">
        <f aca="false">AL120/AK120</f>
        <v>9336.05985751532</v>
      </c>
      <c r="AN120" s="34" t="n">
        <f aca="false">AJ120*$AH$21</f>
        <v>20.8058439299941</v>
      </c>
      <c r="AO120" s="34" t="n">
        <f aca="false">AN120*(1/40)</f>
        <v>0.520146098249853</v>
      </c>
      <c r="AP120" s="53" t="n">
        <f aca="false">AL120/AO120</f>
        <v>242737.556295398</v>
      </c>
    </row>
    <row r="121" customFormat="false" ht="13" hidden="false" customHeight="false" outlineLevel="0" collapsed="false">
      <c r="B121" s="47" t="n">
        <f aca="false">B120-0.001</f>
        <v>0.895</v>
      </c>
      <c r="C121" s="34" t="n">
        <f aca="false">$C$20*B121^($C$21-1)</f>
        <v>37327.6858813459</v>
      </c>
      <c r="D121" s="34"/>
      <c r="E121" s="49" t="n">
        <f aca="false">E120-0.001</f>
        <v>0.895</v>
      </c>
      <c r="F121" s="34" t="n">
        <f aca="false">$F$20*(E121^($F$21-1))</f>
        <v>22.2296695895133</v>
      </c>
      <c r="G121" s="49" t="n">
        <f aca="false">1-B121</f>
        <v>0.105</v>
      </c>
      <c r="H121" s="34" t="n">
        <f aca="false">C121/F121</f>
        <v>1679.18311745646</v>
      </c>
      <c r="I121" s="34" t="n">
        <f aca="false">F121*0.13</f>
        <v>2.88985704663673</v>
      </c>
      <c r="J121" s="50" t="n">
        <f aca="false">$AA$13/I121</f>
        <v>41263.1498348079</v>
      </c>
      <c r="K121" s="19"/>
      <c r="L121" s="51" t="n">
        <f aca="false">L120-0.001</f>
        <v>0.895</v>
      </c>
      <c r="M121" s="34" t="n">
        <f aca="false">$M$20*(L121^($M$21-1))</f>
        <v>41445.2014157896</v>
      </c>
      <c r="N121" s="49" t="n">
        <f aca="false">N120-0.001</f>
        <v>0.895</v>
      </c>
      <c r="O121" s="34" t="n">
        <f aca="false">$O$20*(N121^($O$21-1))</f>
        <v>83.3501648255012</v>
      </c>
      <c r="P121" s="49" t="n">
        <f aca="false">1-L121</f>
        <v>0.105</v>
      </c>
      <c r="Q121" s="34" t="n">
        <f aca="false">M121/O121</f>
        <v>497.241985094543</v>
      </c>
      <c r="R121" s="34" t="n">
        <f aca="false">O121*0.13</f>
        <v>10.8355214273152</v>
      </c>
      <c r="S121" s="50" t="n">
        <f aca="false">$AD$13/R121</f>
        <v>11652.3227472441</v>
      </c>
      <c r="T121" s="51" t="n">
        <f aca="false">T120-0.001</f>
        <v>0.895</v>
      </c>
      <c r="U121" s="52" t="n">
        <f aca="false">1-T121</f>
        <v>0.105</v>
      </c>
      <c r="V121" s="34" t="n">
        <f aca="false">$V$20*(T121^($V$21-1))</f>
        <v>57.4268740309375</v>
      </c>
      <c r="W121" s="34" t="n">
        <f aca="false">V121*$F$21</f>
        <v>2.71054845426025</v>
      </c>
      <c r="X121" s="34" t="n">
        <f aca="false">V121-W121</f>
        <v>54.7163255766772</v>
      </c>
      <c r="Y121" s="49" t="n">
        <f aca="false">0.13*X121</f>
        <v>7.11312232496804</v>
      </c>
      <c r="Z121" s="23" t="n">
        <v>126258.992805755</v>
      </c>
      <c r="AA121" s="23" t="n">
        <f aca="false">Z121/Y121</f>
        <v>17750.1506423654</v>
      </c>
      <c r="AB121" s="34" t="n">
        <f aca="false">X121*$V$21</f>
        <v>328.297953460063</v>
      </c>
      <c r="AC121" s="34" t="n">
        <f aca="false">AB121*(1/40)</f>
        <v>8.20744883650158</v>
      </c>
      <c r="AD121" s="23" t="n">
        <f aca="false">Z121/AC121</f>
        <v>15383.46389005</v>
      </c>
      <c r="AE121" s="19"/>
      <c r="AF121" s="51" t="n">
        <f aca="false">AF120-0.001</f>
        <v>0.895</v>
      </c>
      <c r="AG121" s="52" t="n">
        <f aca="false">1-AF121</f>
        <v>0.105</v>
      </c>
      <c r="AH121" s="34" t="n">
        <f aca="false">$AH$20*(AF121^($AH$21-1))</f>
        <v>109.280222792799</v>
      </c>
      <c r="AI121" s="34" t="n">
        <f aca="false">AH121*$F$21</f>
        <v>5.15802651582009</v>
      </c>
      <c r="AJ121" s="34" t="n">
        <f aca="false">AH121-AI121</f>
        <v>104.122196276978</v>
      </c>
      <c r="AK121" s="49" t="n">
        <f aca="false">0.13*AJ121</f>
        <v>13.5358855160072</v>
      </c>
      <c r="AL121" s="23" t="n">
        <v>126258.992805755</v>
      </c>
      <c r="AM121" s="23" t="n">
        <f aca="false">AL121/AK121</f>
        <v>9327.7231590386</v>
      </c>
      <c r="AN121" s="34" t="n">
        <f aca="false">AJ121*$AH$21</f>
        <v>20.8244392553957</v>
      </c>
      <c r="AO121" s="34" t="n">
        <f aca="false">AN121*(1/40)</f>
        <v>0.520610981384892</v>
      </c>
      <c r="AP121" s="53" t="n">
        <f aca="false">AL121/AO121</f>
        <v>242520.802135003</v>
      </c>
    </row>
    <row r="122" customFormat="false" ht="13" hidden="false" customHeight="false" outlineLevel="0" collapsed="false">
      <c r="B122" s="47" t="n">
        <f aca="false">B121-0.001</f>
        <v>0.894</v>
      </c>
      <c r="C122" s="34" t="n">
        <f aca="false">$C$20*B122^($C$21-1)</f>
        <v>37331.0029531081</v>
      </c>
      <c r="D122" s="34"/>
      <c r="E122" s="49" t="n">
        <f aca="false">E121-0.001</f>
        <v>0.894</v>
      </c>
      <c r="F122" s="34" t="n">
        <f aca="false">$F$20*(E122^($F$21-1))</f>
        <v>22.2533607195778</v>
      </c>
      <c r="G122" s="49" t="n">
        <f aca="false">1-B122</f>
        <v>0.106</v>
      </c>
      <c r="H122" s="34" t="n">
        <f aca="false">C122/F122</f>
        <v>1677.54450321139</v>
      </c>
      <c r="I122" s="34" t="n">
        <f aca="false">F122*0.13</f>
        <v>2.89293689354511</v>
      </c>
      <c r="J122" s="50" t="n">
        <f aca="false">$AA$13/I122</f>
        <v>41219.220710487</v>
      </c>
      <c r="K122" s="19"/>
      <c r="L122" s="51" t="n">
        <f aca="false">L121-0.001</f>
        <v>0.894</v>
      </c>
      <c r="M122" s="34" t="n">
        <f aca="false">$M$20*(L122^($M$21-1))</f>
        <v>41444.7566177572</v>
      </c>
      <c r="N122" s="49" t="n">
        <f aca="false">N121-0.001</f>
        <v>0.894</v>
      </c>
      <c r="O122" s="34" t="n">
        <f aca="false">$O$20*(N122^($O$21-1))</f>
        <v>83.4388828016238</v>
      </c>
      <c r="P122" s="49" t="n">
        <f aca="false">1-L122</f>
        <v>0.106</v>
      </c>
      <c r="Q122" s="34" t="n">
        <f aca="false">M122/O122</f>
        <v>496.707952289968</v>
      </c>
      <c r="R122" s="34" t="n">
        <f aca="false">O122*0.13</f>
        <v>10.8470547642111</v>
      </c>
      <c r="S122" s="50" t="n">
        <f aca="false">$AD$13/R122</f>
        <v>11639.9331938782</v>
      </c>
      <c r="T122" s="51" t="n">
        <f aca="false">T121-0.001</f>
        <v>0.894</v>
      </c>
      <c r="U122" s="52" t="n">
        <f aca="false">1-T122</f>
        <v>0.106</v>
      </c>
      <c r="V122" s="34" t="n">
        <f aca="false">$V$20*(T122^($V$21-1))</f>
        <v>57.1067696224224</v>
      </c>
      <c r="W122" s="34" t="n">
        <f aca="false">V122*$F$21</f>
        <v>2.69543952617834</v>
      </c>
      <c r="X122" s="34" t="n">
        <f aca="false">V122-W122</f>
        <v>54.411330096244</v>
      </c>
      <c r="Y122" s="49" t="n">
        <f aca="false">0.13*X122</f>
        <v>7.07347291251173</v>
      </c>
      <c r="Z122" s="23" t="n">
        <v>126258.992805755</v>
      </c>
      <c r="AA122" s="23" t="n">
        <f aca="false">Z122/Y122</f>
        <v>17849.6467530717</v>
      </c>
      <c r="AB122" s="34" t="n">
        <f aca="false">X122*$V$21</f>
        <v>326.467980577464</v>
      </c>
      <c r="AC122" s="34" t="n">
        <f aca="false">AB122*(1/40)</f>
        <v>8.16169951443661</v>
      </c>
      <c r="AD122" s="23" t="n">
        <f aca="false">Z122/AC122</f>
        <v>15469.6938526621</v>
      </c>
      <c r="AE122" s="19"/>
      <c r="AF122" s="51" t="n">
        <f aca="false">AF121-0.001</f>
        <v>0.894</v>
      </c>
      <c r="AG122" s="52" t="n">
        <f aca="false">1-AF122</f>
        <v>0.106</v>
      </c>
      <c r="AH122" s="34" t="n">
        <f aca="false">$AH$20*(AF122^($AH$21-1))</f>
        <v>109.378001767761</v>
      </c>
      <c r="AI122" s="34" t="n">
        <f aca="false">AH122*$F$21</f>
        <v>5.1626416834383</v>
      </c>
      <c r="AJ122" s="34" t="n">
        <f aca="false">AH122-AI122</f>
        <v>104.215360084322</v>
      </c>
      <c r="AK122" s="49" t="n">
        <f aca="false">0.13*AJ122</f>
        <v>13.5479968109619</v>
      </c>
      <c r="AL122" s="23" t="n">
        <v>126258.992805755</v>
      </c>
      <c r="AM122" s="23" t="n">
        <f aca="false">AL122/AK122</f>
        <v>9319.38459740389</v>
      </c>
      <c r="AN122" s="34" t="n">
        <f aca="false">AJ122*$AH$21</f>
        <v>20.8430720168645</v>
      </c>
      <c r="AO122" s="34" t="n">
        <f aca="false">AN122*(1/40)</f>
        <v>0.521076800421611</v>
      </c>
      <c r="AP122" s="53" t="n">
        <f aca="false">AL122/AO122</f>
        <v>242303.999532501</v>
      </c>
    </row>
    <row r="123" customFormat="false" ht="13" hidden="false" customHeight="false" outlineLevel="0" collapsed="false">
      <c r="B123" s="47" t="n">
        <f aca="false">B122-0.001</f>
        <v>0.893</v>
      </c>
      <c r="C123" s="34" t="n">
        <f aca="false">$C$20*B123^($C$21-1)</f>
        <v>37334.3240325804</v>
      </c>
      <c r="D123" s="34"/>
      <c r="E123" s="49" t="n">
        <f aca="false">E122-0.001</f>
        <v>0.893</v>
      </c>
      <c r="F123" s="34" t="n">
        <f aca="false">$F$20*(E123^($F$21-1))</f>
        <v>22.2771036557082</v>
      </c>
      <c r="G123" s="49" t="n">
        <f aca="false">1-B123</f>
        <v>0.107</v>
      </c>
      <c r="H123" s="34" t="n">
        <f aca="false">C123/F123</f>
        <v>1675.90565674879</v>
      </c>
      <c r="I123" s="34" t="n">
        <f aca="false">F123*0.13</f>
        <v>2.89602347524206</v>
      </c>
      <c r="J123" s="50" t="n">
        <f aca="false">$AA$13/I123</f>
        <v>41175.2892668039</v>
      </c>
      <c r="K123" s="19"/>
      <c r="L123" s="51" t="n">
        <f aca="false">L122-0.001</f>
        <v>0.893</v>
      </c>
      <c r="M123" s="34" t="n">
        <f aca="false">$M$20*(L123^($M$21-1))</f>
        <v>41444.311326691</v>
      </c>
      <c r="N123" s="49" t="n">
        <f aca="false">N122-0.001</f>
        <v>0.893</v>
      </c>
      <c r="O123" s="34" t="n">
        <f aca="false">$O$20*(N123^($O$21-1))</f>
        <v>83.5277946605156</v>
      </c>
      <c r="P123" s="49" t="n">
        <f aca="false">1-L123</f>
        <v>0.107</v>
      </c>
      <c r="Q123" s="34" t="n">
        <f aca="false">M123/O123</f>
        <v>496.173896307622</v>
      </c>
      <c r="R123" s="34" t="n">
        <f aca="false">O123*0.13</f>
        <v>10.858613305867</v>
      </c>
      <c r="S123" s="50" t="n">
        <f aca="false">$AD$13/R123</f>
        <v>11627.5429697396</v>
      </c>
      <c r="T123" s="51" t="n">
        <f aca="false">T122-0.001</f>
        <v>0.893</v>
      </c>
      <c r="U123" s="52" t="n">
        <f aca="false">1-T123</f>
        <v>0.107</v>
      </c>
      <c r="V123" s="34" t="n">
        <f aca="false">$V$20*(T123^($V$21-1))</f>
        <v>56.7880942487693</v>
      </c>
      <c r="W123" s="34" t="n">
        <f aca="false">V123*$F$21</f>
        <v>2.68039804854191</v>
      </c>
      <c r="X123" s="34" t="n">
        <f aca="false">V123-W123</f>
        <v>54.1076962002274</v>
      </c>
      <c r="Y123" s="49" t="n">
        <f aca="false">0.13*X123</f>
        <v>7.03400050602956</v>
      </c>
      <c r="Z123" s="23" t="n">
        <v>126258.992805755</v>
      </c>
      <c r="AA123" s="23" t="n">
        <f aca="false">Z123/Y123</f>
        <v>17949.8128692948</v>
      </c>
      <c r="AB123" s="34" t="n">
        <f aca="false">X123*$V$21</f>
        <v>324.646177201364</v>
      </c>
      <c r="AC123" s="34" t="n">
        <f aca="false">AB123*(1/40)</f>
        <v>8.1161544300341</v>
      </c>
      <c r="AD123" s="23" t="n">
        <f aca="false">Z123/AC123</f>
        <v>15556.5044867222</v>
      </c>
      <c r="AE123" s="19"/>
      <c r="AF123" s="51" t="n">
        <f aca="false">AF122-0.001</f>
        <v>0.893</v>
      </c>
      <c r="AG123" s="52" t="n">
        <f aca="false">1-AF123</f>
        <v>0.107</v>
      </c>
      <c r="AH123" s="34" t="n">
        <f aca="false">$AH$20*(AF123^($AH$21-1))</f>
        <v>109.475977811545</v>
      </c>
      <c r="AI123" s="34" t="n">
        <f aca="false">AH123*$F$21</f>
        <v>5.16726615270492</v>
      </c>
      <c r="AJ123" s="34" t="n">
        <f aca="false">AH123-AI123</f>
        <v>104.30871165884</v>
      </c>
      <c r="AK123" s="49" t="n">
        <f aca="false">0.13*AJ123</f>
        <v>13.5601325156492</v>
      </c>
      <c r="AL123" s="23" t="n">
        <v>126258.992805755</v>
      </c>
      <c r="AM123" s="23" t="n">
        <f aca="false">AL123/AK123</f>
        <v>9311.04417011006</v>
      </c>
      <c r="AN123" s="34" t="n">
        <f aca="false">AJ123*$AH$21</f>
        <v>20.861742331768</v>
      </c>
      <c r="AO123" s="34" t="n">
        <f aca="false">AN123*(1/40)</f>
        <v>0.5215435582942</v>
      </c>
      <c r="AP123" s="53" t="n">
        <f aca="false">AL123/AO123</f>
        <v>242087.148422862</v>
      </c>
    </row>
    <row r="124" customFormat="false" ht="13" hidden="false" customHeight="false" outlineLevel="0" collapsed="false">
      <c r="B124" s="47" t="n">
        <f aca="false">B123-0.001</f>
        <v>0.892</v>
      </c>
      <c r="C124" s="34" t="n">
        <f aca="false">$C$20*B124^($C$21-1)</f>
        <v>37337.649129101</v>
      </c>
      <c r="D124" s="34"/>
      <c r="E124" s="49" t="n">
        <f aca="false">E123-0.001</f>
        <v>0.892</v>
      </c>
      <c r="F124" s="34" t="n">
        <f aca="false">$F$20*(E124^($F$21-1))</f>
        <v>22.3008985693943</v>
      </c>
      <c r="G124" s="49" t="n">
        <f aca="false">1-B124</f>
        <v>0.108</v>
      </c>
      <c r="H124" s="34" t="n">
        <f aca="false">C124/F124</f>
        <v>1674.26657777562</v>
      </c>
      <c r="I124" s="34" t="n">
        <f aca="false">F124*0.13</f>
        <v>2.89911681402125</v>
      </c>
      <c r="J124" s="50" t="n">
        <f aca="false">$AA$13/I124</f>
        <v>41131.3555010387</v>
      </c>
      <c r="K124" s="19"/>
      <c r="L124" s="51" t="n">
        <f aca="false">L123-0.001</f>
        <v>0.892</v>
      </c>
      <c r="M124" s="34" t="n">
        <f aca="false">$M$20*(L124^($M$21-1))</f>
        <v>41443.8655414914</v>
      </c>
      <c r="N124" s="49" t="n">
        <f aca="false">N123-0.001</f>
        <v>0.892</v>
      </c>
      <c r="O124" s="34" t="n">
        <f aca="false">$O$20*(N124^($O$21-1))</f>
        <v>83.616901043711</v>
      </c>
      <c r="P124" s="49" t="n">
        <f aca="false">1-L124</f>
        <v>0.108</v>
      </c>
      <c r="Q124" s="34" t="n">
        <f aca="false">M124/O124</f>
        <v>495.639817120543</v>
      </c>
      <c r="R124" s="34" t="n">
        <f aca="false">O124*0.13</f>
        <v>10.8701971356824</v>
      </c>
      <c r="S124" s="50" t="n">
        <f aca="false">$AD$13/R124</f>
        <v>11615.1520740409</v>
      </c>
      <c r="T124" s="51" t="n">
        <f aca="false">T123-0.001</f>
        <v>0.892</v>
      </c>
      <c r="U124" s="52" t="n">
        <f aca="false">1-T124</f>
        <v>0.108</v>
      </c>
      <c r="V124" s="34" t="n">
        <f aca="false">$V$20*(T124^($V$21-1))</f>
        <v>56.4708431199232</v>
      </c>
      <c r="W124" s="34" t="n">
        <f aca="false">V124*$F$21</f>
        <v>2.66542379526037</v>
      </c>
      <c r="X124" s="34" t="n">
        <f aca="false">V124-W124</f>
        <v>53.8054193246628</v>
      </c>
      <c r="Y124" s="49" t="n">
        <f aca="false">0.13*X124</f>
        <v>6.99470451220616</v>
      </c>
      <c r="Z124" s="23" t="n">
        <v>126258.992805755</v>
      </c>
      <c r="AA124" s="23" t="n">
        <f aca="false">Z124/Y124</f>
        <v>18050.6542607234</v>
      </c>
      <c r="AB124" s="34" t="n">
        <f aca="false">X124*$V$21</f>
        <v>322.832515947977</v>
      </c>
      <c r="AC124" s="34" t="n">
        <f aca="false">AB124*(1/40)</f>
        <v>8.07081289869942</v>
      </c>
      <c r="AD124" s="23" t="n">
        <f aca="false">Z124/AC124</f>
        <v>15643.9003592936</v>
      </c>
      <c r="AE124" s="19"/>
      <c r="AF124" s="51" t="n">
        <f aca="false">AF123-0.001</f>
        <v>0.892</v>
      </c>
      <c r="AG124" s="52" t="n">
        <f aca="false">1-AF124</f>
        <v>0.108</v>
      </c>
      <c r="AH124" s="34" t="n">
        <f aca="false">$AH$20*(AF124^($AH$21-1))</f>
        <v>109.574151542684</v>
      </c>
      <c r="AI124" s="34" t="n">
        <f aca="false">AH124*$F$21</f>
        <v>5.17189995281469</v>
      </c>
      <c r="AJ124" s="34" t="n">
        <f aca="false">AH124-AI124</f>
        <v>104.402251589869</v>
      </c>
      <c r="AK124" s="49" t="n">
        <f aca="false">0.13*AJ124</f>
        <v>13.572292706683</v>
      </c>
      <c r="AL124" s="23" t="n">
        <v>126258.992805755</v>
      </c>
      <c r="AM124" s="23" t="n">
        <f aca="false">AL124/AK124</f>
        <v>9302.70187464976</v>
      </c>
      <c r="AN124" s="34" t="n">
        <f aca="false">AJ124*$AH$21</f>
        <v>20.8804503179739</v>
      </c>
      <c r="AO124" s="34" t="n">
        <f aca="false">AN124*(1/40)</f>
        <v>0.522011257949347</v>
      </c>
      <c r="AP124" s="53" t="n">
        <f aca="false">AL124/AO124</f>
        <v>241870.248740894</v>
      </c>
    </row>
    <row r="125" customFormat="false" ht="13" hidden="false" customHeight="false" outlineLevel="0" collapsed="false">
      <c r="B125" s="47" t="n">
        <f aca="false">B124-0.001</f>
        <v>0.891</v>
      </c>
      <c r="C125" s="34" t="n">
        <f aca="false">$C$20*B125^($C$21-1)</f>
        <v>37340.9782520403</v>
      </c>
      <c r="D125" s="19"/>
      <c r="E125" s="49" t="n">
        <f aca="false">E124-0.001</f>
        <v>0.891</v>
      </c>
      <c r="F125" s="34" t="n">
        <f aca="false">$F$20*(E125^($F$21-1))</f>
        <v>22.3247456328866</v>
      </c>
      <c r="G125" s="49" t="n">
        <f aca="false">1-B125</f>
        <v>0.109</v>
      </c>
      <c r="H125" s="34" t="n">
        <f aca="false">C125/F125</f>
        <v>1672.6272659982</v>
      </c>
      <c r="I125" s="34" t="n">
        <f aca="false">F125*0.13</f>
        <v>2.90221693227526</v>
      </c>
      <c r="J125" s="50" t="n">
        <f aca="false">$AA$13/I125</f>
        <v>41087.419410465</v>
      </c>
      <c r="K125" s="19"/>
      <c r="L125" s="51" t="n">
        <f aca="false">L124-0.001</f>
        <v>0.891</v>
      </c>
      <c r="M125" s="34" t="n">
        <f aca="false">$M$20*(L125^($M$21-1))</f>
        <v>41443.4192610554</v>
      </c>
      <c r="N125" s="49" t="n">
        <f aca="false">N124-0.001</f>
        <v>0.891</v>
      </c>
      <c r="O125" s="34" t="n">
        <f aca="false">$O$20*(N125^($O$21-1))</f>
        <v>83.7062025955899</v>
      </c>
      <c r="P125" s="49" t="n">
        <f aca="false">1-L125</f>
        <v>0.109</v>
      </c>
      <c r="Q125" s="34" t="n">
        <f aca="false">M125/O125</f>
        <v>495.105714701706</v>
      </c>
      <c r="R125" s="34" t="n">
        <f aca="false">O125*0.13</f>
        <v>10.8818063374267</v>
      </c>
      <c r="S125" s="50" t="n">
        <f aca="false">$AD$13/R125</f>
        <v>11602.7605059927</v>
      </c>
      <c r="T125" s="51" t="n">
        <f aca="false">T124-0.001</f>
        <v>0.891</v>
      </c>
      <c r="U125" s="52" t="n">
        <f aca="false">1-T125</f>
        <v>0.109</v>
      </c>
      <c r="V125" s="34" t="n">
        <f aca="false">$V$20*(T125^($V$21-1))</f>
        <v>56.1550114565451</v>
      </c>
      <c r="W125" s="34" t="n">
        <f aca="false">V125*$F$21</f>
        <v>2.65051654074893</v>
      </c>
      <c r="X125" s="34" t="n">
        <f aca="false">V125-W125</f>
        <v>53.5044949157961</v>
      </c>
      <c r="Y125" s="49" t="n">
        <f aca="false">0.13*X125</f>
        <v>6.9555843390535</v>
      </c>
      <c r="Z125" s="23" t="n">
        <v>126258.992805755</v>
      </c>
      <c r="AA125" s="23" t="n">
        <f aca="false">Z125/Y125</f>
        <v>18152.1762444673</v>
      </c>
      <c r="AB125" s="34" t="n">
        <f aca="false">X125*$V$21</f>
        <v>321.026969494777</v>
      </c>
      <c r="AC125" s="34" t="n">
        <f aca="false">AB125*(1/40)</f>
        <v>8.02567423736942</v>
      </c>
      <c r="AD125" s="23" t="n">
        <f aca="false">Z125/AC125</f>
        <v>15731.8860785383</v>
      </c>
      <c r="AE125" s="19"/>
      <c r="AF125" s="51" t="n">
        <f aca="false">AF124-0.001</f>
        <v>0.891</v>
      </c>
      <c r="AG125" s="52" t="n">
        <f aca="false">1-AF125</f>
        <v>0.109</v>
      </c>
      <c r="AH125" s="34" t="n">
        <f aca="false">$AH$20*(AF125^($AH$21-1))</f>
        <v>109.672523582348</v>
      </c>
      <c r="AI125" s="34" t="n">
        <f aca="false">AH125*$F$21</f>
        <v>5.17654311308682</v>
      </c>
      <c r="AJ125" s="34" t="n">
        <f aca="false">AH125-AI125</f>
        <v>104.495980469261</v>
      </c>
      <c r="AK125" s="49" t="n">
        <f aca="false">0.13*AJ125</f>
        <v>13.584477461004</v>
      </c>
      <c r="AL125" s="23" t="n">
        <v>126258.992805755</v>
      </c>
      <c r="AM125" s="23" t="n">
        <f aca="false">AL125/AK125</f>
        <v>9294.35770850948</v>
      </c>
      <c r="AN125" s="34" t="n">
        <f aca="false">AJ125*$AH$21</f>
        <v>20.8991960938522</v>
      </c>
      <c r="AO125" s="34" t="n">
        <f aca="false">AN125*(1/40)</f>
        <v>0.522479902346306</v>
      </c>
      <c r="AP125" s="53" t="n">
        <f aca="false">AL125/AO125</f>
        <v>241653.300421247</v>
      </c>
    </row>
    <row r="126" customFormat="false" ht="13" hidden="false" customHeight="false" outlineLevel="0" collapsed="false">
      <c r="B126" s="47" t="n">
        <f aca="false">B125-0.001</f>
        <v>0.89</v>
      </c>
      <c r="C126" s="34" t="n">
        <f aca="false">$C$20*B126^($C$21-1)</f>
        <v>37344.3114108013</v>
      </c>
      <c r="D126" s="19"/>
      <c r="E126" s="49" t="n">
        <f aca="false">E125-0.001</f>
        <v>0.89</v>
      </c>
      <c r="F126" s="34" t="n">
        <f aca="false">$F$20*(E126^($F$21-1))</f>
        <v>22.3486450192008</v>
      </c>
      <c r="G126" s="49" t="n">
        <f aca="false">1-B126</f>
        <v>0.11</v>
      </c>
      <c r="H126" s="34" t="n">
        <f aca="false">C126/F126</f>
        <v>1670.98772112211</v>
      </c>
      <c r="I126" s="34" t="n">
        <f aca="false">F126*0.13</f>
        <v>2.90532385249611</v>
      </c>
      <c r="J126" s="50" t="n">
        <f aca="false">$AA$13/I126</f>
        <v>41043.4809923506</v>
      </c>
      <c r="K126" s="19"/>
      <c r="L126" s="51" t="n">
        <f aca="false">L125-0.001</f>
        <v>0.89</v>
      </c>
      <c r="M126" s="34" t="n">
        <f aca="false">$M$20*(L126^($M$21-1))</f>
        <v>41442.9724842758</v>
      </c>
      <c r="N126" s="49" t="n">
        <f aca="false">N125-0.001</f>
        <v>0.89</v>
      </c>
      <c r="O126" s="34" t="n">
        <f aca="false">$O$20*(N126^($O$21-1))</f>
        <v>83.7956999633931</v>
      </c>
      <c r="P126" s="49" t="n">
        <f aca="false">1-L126</f>
        <v>0.11</v>
      </c>
      <c r="Q126" s="34" t="n">
        <f aca="false">M126/O126</f>
        <v>494.571589024026</v>
      </c>
      <c r="R126" s="34" t="n">
        <f aca="false">O126*0.13</f>
        <v>10.8934409952411</v>
      </c>
      <c r="S126" s="50" t="n">
        <f aca="false">$AD$13/R126</f>
        <v>11590.3682648038</v>
      </c>
      <c r="T126" s="51" t="n">
        <f aca="false">T125-0.001</f>
        <v>0.89</v>
      </c>
      <c r="U126" s="52" t="n">
        <f aca="false">1-T126</f>
        <v>0.11</v>
      </c>
      <c r="V126" s="34" t="n">
        <f aca="false">$V$20*(T126^($V$21-1))</f>
        <v>55.84059449</v>
      </c>
      <c r="W126" s="34" t="n">
        <f aca="false">V126*$F$21</f>
        <v>2.635676059928</v>
      </c>
      <c r="X126" s="34" t="n">
        <f aca="false">V126-W126</f>
        <v>53.204918430072</v>
      </c>
      <c r="Y126" s="49" t="n">
        <f aca="false">0.13*X126</f>
        <v>6.91663939590936</v>
      </c>
      <c r="Z126" s="23" t="n">
        <v>126258.992805755</v>
      </c>
      <c r="AA126" s="23" t="n">
        <f aca="false">Z126/Y126</f>
        <v>18254.3841855378</v>
      </c>
      <c r="AB126" s="34" t="n">
        <f aca="false">X126*$V$21</f>
        <v>319.229510580432</v>
      </c>
      <c r="AC126" s="34" t="n">
        <f aca="false">AB126*(1/40)</f>
        <v>7.9807377645108</v>
      </c>
      <c r="AD126" s="23" t="n">
        <f aca="false">Z126/AC126</f>
        <v>15820.4662941328</v>
      </c>
      <c r="AE126" s="19"/>
      <c r="AF126" s="51" t="n">
        <f aca="false">AF125-0.001</f>
        <v>0.89</v>
      </c>
      <c r="AG126" s="52" t="n">
        <f aca="false">1-AF126</f>
        <v>0.11</v>
      </c>
      <c r="AH126" s="34" t="n">
        <f aca="false">$AH$20*(AF126^($AH$21-1))</f>
        <v>109.771094554359</v>
      </c>
      <c r="AI126" s="34" t="n">
        <f aca="false">AH126*$F$21</f>
        <v>5.18119566296572</v>
      </c>
      <c r="AJ126" s="34" t="n">
        <f aca="false">AH126-AI126</f>
        <v>104.589898891393</v>
      </c>
      <c r="AK126" s="49" t="n">
        <f aca="false">0.13*AJ126</f>
        <v>13.5966868558811</v>
      </c>
      <c r="AL126" s="23" t="n">
        <v>126258.992805755</v>
      </c>
      <c r="AM126" s="23" t="n">
        <f aca="false">AL126/AK126</f>
        <v>9286.01166916952</v>
      </c>
      <c r="AN126" s="34" t="n">
        <f aca="false">AJ126*$AH$21</f>
        <v>20.9179797782786</v>
      </c>
      <c r="AO126" s="34" t="n">
        <f aca="false">AN126*(1/40)</f>
        <v>0.522949494456964</v>
      </c>
      <c r="AP126" s="53" t="n">
        <f aca="false">AL126/AO126</f>
        <v>241436.303398407</v>
      </c>
    </row>
    <row r="127" customFormat="false" ht="13" hidden="false" customHeight="false" outlineLevel="0" collapsed="false">
      <c r="B127" s="47" t="n">
        <f aca="false">B126-0.001</f>
        <v>0.889</v>
      </c>
      <c r="C127" s="34" t="n">
        <f aca="false">$C$20*B127^($C$21-1)</f>
        <v>37347.6486148194</v>
      </c>
      <c r="D127" s="19"/>
      <c r="E127" s="49" t="n">
        <f aca="false">E126-0.001</f>
        <v>0.889</v>
      </c>
      <c r="F127" s="34" t="n">
        <f aca="false">$F$20*(E127^($F$21-1))</f>
        <v>22.3725969021217</v>
      </c>
      <c r="G127" s="49" t="n">
        <f aca="false">1-B127</f>
        <v>0.111</v>
      </c>
      <c r="H127" s="34" t="n">
        <f aca="false">C127/F127</f>
        <v>1669.34794285224</v>
      </c>
      <c r="I127" s="34" t="n">
        <f aca="false">F127*0.13</f>
        <v>2.90843759727582</v>
      </c>
      <c r="J127" s="50" t="n">
        <f aca="false">$AA$13/I127</f>
        <v>40999.5402439567</v>
      </c>
      <c r="K127" s="19"/>
      <c r="L127" s="51" t="n">
        <f aca="false">L126-0.001</f>
        <v>0.889</v>
      </c>
      <c r="M127" s="34" t="n">
        <f aca="false">$M$20*(L127^($M$21-1))</f>
        <v>41442.5252100422</v>
      </c>
      <c r="N127" s="49" t="n">
        <f aca="false">N126-0.001</f>
        <v>0.889</v>
      </c>
      <c r="O127" s="34" t="n">
        <f aca="false">$O$20*(N127^($O$21-1))</f>
        <v>83.8853937972379</v>
      </c>
      <c r="P127" s="49" t="n">
        <f aca="false">1-L127</f>
        <v>0.111</v>
      </c>
      <c r="Q127" s="34" t="n">
        <f aca="false">M127/O127</f>
        <v>494.037440060354</v>
      </c>
      <c r="R127" s="34" t="n">
        <f aca="false">O127*0.13</f>
        <v>10.9051011936409</v>
      </c>
      <c r="S127" s="50" t="n">
        <f aca="false">$AD$13/R127</f>
        <v>11577.9753496814</v>
      </c>
      <c r="T127" s="51" t="n">
        <f aca="false">T126-0.001</f>
        <v>0.889</v>
      </c>
      <c r="U127" s="52" t="n">
        <f aca="false">1-T127</f>
        <v>0.111</v>
      </c>
      <c r="V127" s="34" t="n">
        <f aca="false">$V$20*(T127^($V$21-1))</f>
        <v>55.5275874623449</v>
      </c>
      <c r="W127" s="34" t="n">
        <f aca="false">V127*$F$21</f>
        <v>2.62090212822268</v>
      </c>
      <c r="X127" s="34" t="n">
        <f aca="false">V127-W127</f>
        <v>52.9066853341222</v>
      </c>
      <c r="Y127" s="49" t="n">
        <f aca="false">0.13*X127</f>
        <v>6.87786909343589</v>
      </c>
      <c r="Z127" s="23" t="n">
        <v>126258.992805755</v>
      </c>
      <c r="AA127" s="23" t="n">
        <f aca="false">Z127/Y127</f>
        <v>18357.2834973342</v>
      </c>
      <c r="AB127" s="34" t="n">
        <f aca="false">X127*$V$21</f>
        <v>317.440112004733</v>
      </c>
      <c r="AC127" s="34" t="n">
        <f aca="false">AB127*(1/40)</f>
        <v>7.93600280011833</v>
      </c>
      <c r="AD127" s="23" t="n">
        <f aca="false">Z127/AC127</f>
        <v>15909.6456976896</v>
      </c>
      <c r="AE127" s="19"/>
      <c r="AF127" s="51" t="n">
        <f aca="false">AF126-0.001</f>
        <v>0.889</v>
      </c>
      <c r="AG127" s="52" t="n">
        <f aca="false">1-AF127</f>
        <v>0.111</v>
      </c>
      <c r="AH127" s="34" t="n">
        <f aca="false">$AH$20*(AF127^($AH$21-1))</f>
        <v>109.869865085204</v>
      </c>
      <c r="AI127" s="34" t="n">
        <f aca="false">AH127*$F$21</f>
        <v>5.18585763202163</v>
      </c>
      <c r="AJ127" s="34" t="n">
        <f aca="false">AH127-AI127</f>
        <v>104.684007453182</v>
      </c>
      <c r="AK127" s="49" t="n">
        <f aca="false">0.13*AJ127</f>
        <v>13.6089209689137</v>
      </c>
      <c r="AL127" s="23" t="n">
        <v>126258.992805755</v>
      </c>
      <c r="AM127" s="23" t="n">
        <f aca="false">AL127/AK127</f>
        <v>9277.66375410391</v>
      </c>
      <c r="AN127" s="34" t="n">
        <f aca="false">AJ127*$AH$21</f>
        <v>20.9368014906365</v>
      </c>
      <c r="AO127" s="34" t="n">
        <f aca="false">AN127*(1/40)</f>
        <v>0.523420037265912</v>
      </c>
      <c r="AP127" s="53" t="n">
        <f aca="false">AL127/AO127</f>
        <v>241219.257606702</v>
      </c>
    </row>
    <row r="128" customFormat="false" ht="13" hidden="false" customHeight="false" outlineLevel="0" collapsed="false">
      <c r="B128" s="47" t="n">
        <f aca="false">B127-0.001</f>
        <v>0.888</v>
      </c>
      <c r="C128" s="34" t="n">
        <f aca="false">$C$20*B128^($C$21-1)</f>
        <v>37350.9898735626</v>
      </c>
      <c r="D128" s="19"/>
      <c r="E128" s="49" t="n">
        <f aca="false">E127-0.001</f>
        <v>0.888</v>
      </c>
      <c r="F128" s="34" t="n">
        <f aca="false">$F$20*(E128^($F$21-1))</f>
        <v>22.3966014562077</v>
      </c>
      <c r="G128" s="49" t="n">
        <f aca="false">1-B128</f>
        <v>0.112</v>
      </c>
      <c r="H128" s="34" t="n">
        <f aca="false">C128/F128</f>
        <v>1667.70793089279</v>
      </c>
      <c r="I128" s="34" t="n">
        <f aca="false">F128*0.13</f>
        <v>2.91155818930701</v>
      </c>
      <c r="J128" s="50" t="n">
        <f aca="false">$AA$13/I128</f>
        <v>40955.5971625382</v>
      </c>
      <c r="K128" s="19"/>
      <c r="L128" s="51" t="n">
        <f aca="false">L127-0.001</f>
        <v>0.888</v>
      </c>
      <c r="M128" s="34" t="n">
        <f aca="false">$M$20*(L128^($M$21-1))</f>
        <v>41442.07743724</v>
      </c>
      <c r="N128" s="49" t="n">
        <f aca="false">N127-0.001</f>
        <v>0.888</v>
      </c>
      <c r="O128" s="34" t="n">
        <f aca="false">$O$20*(N128^($O$21-1))</f>
        <v>83.9752847501352</v>
      </c>
      <c r="P128" s="49" t="n">
        <f aca="false">1-L128</f>
        <v>0.112</v>
      </c>
      <c r="Q128" s="34" t="n">
        <f aca="false">M128/O128</f>
        <v>493.503267783481</v>
      </c>
      <c r="R128" s="34" t="n">
        <f aca="false">O128*0.13</f>
        <v>10.9167870175176</v>
      </c>
      <c r="S128" s="50" t="n">
        <f aca="false">$AD$13/R128</f>
        <v>11565.5817598305</v>
      </c>
      <c r="T128" s="51" t="n">
        <f aca="false">T127-0.001</f>
        <v>0.888</v>
      </c>
      <c r="U128" s="52" t="n">
        <f aca="false">1-T128</f>
        <v>0.112</v>
      </c>
      <c r="V128" s="34" t="n">
        <f aca="false">$V$20*(T128^($V$21-1))</f>
        <v>55.2159856263168</v>
      </c>
      <c r="W128" s="34" t="n">
        <f aca="false">V128*$F$21</f>
        <v>2.60619452156215</v>
      </c>
      <c r="X128" s="34" t="n">
        <f aca="false">V128-W128</f>
        <v>52.6097911047546</v>
      </c>
      <c r="Y128" s="49" t="n">
        <f aca="false">0.13*X128</f>
        <v>6.8392728436181</v>
      </c>
      <c r="Z128" s="23" t="n">
        <v>126258.992805755</v>
      </c>
      <c r="AA128" s="23" t="n">
        <f aca="false">Z128/Y128</f>
        <v>18460.8796421349</v>
      </c>
      <c r="AB128" s="34" t="n">
        <f aca="false">X128*$V$21</f>
        <v>315.658746628528</v>
      </c>
      <c r="AC128" s="34" t="n">
        <f aca="false">AB128*(1/40)</f>
        <v>7.89146866571319</v>
      </c>
      <c r="AD128" s="23" t="n">
        <f aca="false">Z128/AC128</f>
        <v>15999.4290231836</v>
      </c>
      <c r="AE128" s="19"/>
      <c r="AF128" s="51" t="n">
        <f aca="false">AF127-0.001</f>
        <v>0.888</v>
      </c>
      <c r="AG128" s="52" t="n">
        <f aca="false">1-AF128</f>
        <v>0.112</v>
      </c>
      <c r="AH128" s="34" t="n">
        <f aca="false">$AH$20*(AF128^($AH$21-1))</f>
        <v>109.968835804053</v>
      </c>
      <c r="AI128" s="34" t="n">
        <f aca="false">AH128*$F$21</f>
        <v>5.19052904995131</v>
      </c>
      <c r="AJ128" s="34" t="n">
        <f aca="false">AH128-AI128</f>
        <v>104.778306754102</v>
      </c>
      <c r="AK128" s="49" t="n">
        <f aca="false">0.13*AJ128</f>
        <v>13.6211798780332</v>
      </c>
      <c r="AL128" s="23" t="n">
        <v>126258.992805755</v>
      </c>
      <c r="AM128" s="23" t="n">
        <f aca="false">AL128/AK128</f>
        <v>9269.31396078046</v>
      </c>
      <c r="AN128" s="34" t="n">
        <f aca="false">AJ128*$AH$21</f>
        <v>20.9556613508204</v>
      </c>
      <c r="AO128" s="34" t="n">
        <f aca="false">AN128*(1/40)</f>
        <v>0.523891533770509</v>
      </c>
      <c r="AP128" s="53" t="n">
        <f aca="false">AL128/AO128</f>
        <v>241002.162980292</v>
      </c>
    </row>
    <row r="129" customFormat="false" ht="13" hidden="false" customHeight="false" outlineLevel="0" collapsed="false">
      <c r="B129" s="47" t="n">
        <f aca="false">B128-0.001</f>
        <v>0.887</v>
      </c>
      <c r="C129" s="34" t="n">
        <f aca="false">$C$20*B129^($C$21-1)</f>
        <v>37354.335196532</v>
      </c>
      <c r="D129" s="19"/>
      <c r="E129" s="49" t="n">
        <f aca="false">E128-0.001</f>
        <v>0.887</v>
      </c>
      <c r="F129" s="34" t="n">
        <f aca="false">$F$20*(E129^($F$21-1))</f>
        <v>22.4206588567951</v>
      </c>
      <c r="G129" s="49" t="n">
        <f aca="false">1-B129</f>
        <v>0.113</v>
      </c>
      <c r="H129" s="34" t="n">
        <f aca="false">C129/F129</f>
        <v>1666.06768494722</v>
      </c>
      <c r="I129" s="34" t="n">
        <f aca="false">F129*0.13</f>
        <v>2.91468565138337</v>
      </c>
      <c r="J129" s="50" t="n">
        <f aca="false">$AA$13/I129</f>
        <v>40911.6517453438</v>
      </c>
      <c r="K129" s="19"/>
      <c r="L129" s="51" t="n">
        <f aca="false">L128-0.001</f>
        <v>0.887</v>
      </c>
      <c r="M129" s="34" t="n">
        <f aca="false">$M$20*(L129^($M$21-1))</f>
        <v>41441.6291647513</v>
      </c>
      <c r="N129" s="49" t="n">
        <f aca="false">N128-0.001</f>
        <v>0.887</v>
      </c>
      <c r="O129" s="34" t="n">
        <f aca="false">$O$20*(N129^($O$21-1))</f>
        <v>84.0653734780045</v>
      </c>
      <c r="P129" s="49" t="n">
        <f aca="false">1-L129</f>
        <v>0.113</v>
      </c>
      <c r="Q129" s="34" t="n">
        <f aca="false">M129/O129</f>
        <v>492.969072166133</v>
      </c>
      <c r="R129" s="34" t="n">
        <f aca="false">O129*0.13</f>
        <v>10.9284985521406</v>
      </c>
      <c r="S129" s="50" t="n">
        <f aca="false">$AD$13/R129</f>
        <v>11553.1874944546</v>
      </c>
      <c r="T129" s="51" t="n">
        <f aca="false">T128-0.001</f>
        <v>0.887</v>
      </c>
      <c r="U129" s="52" t="n">
        <f aca="false">1-T129</f>
        <v>0.113</v>
      </c>
      <c r="V129" s="34" t="n">
        <f aca="false">$V$20*(T129^($V$21-1))</f>
        <v>54.9057842453207</v>
      </c>
      <c r="W129" s="34" t="n">
        <f aca="false">V129*$F$21</f>
        <v>2.59155301637914</v>
      </c>
      <c r="X129" s="34" t="n">
        <f aca="false">V129-W129</f>
        <v>52.3142312289415</v>
      </c>
      <c r="Y129" s="49" t="n">
        <f aca="false">0.13*X129</f>
        <v>6.8008500597624</v>
      </c>
      <c r="Z129" s="23" t="n">
        <v>126258.992805755</v>
      </c>
      <c r="AA129" s="23" t="n">
        <f aca="false">Z129/Y129</f>
        <v>18565.1781315947</v>
      </c>
      <c r="AB129" s="34" t="n">
        <f aca="false">X129*$V$21</f>
        <v>313.885387373649</v>
      </c>
      <c r="AC129" s="34" t="n">
        <f aca="false">AB129*(1/40)</f>
        <v>7.84713468434123</v>
      </c>
      <c r="AD129" s="23" t="n">
        <f aca="false">Z129/AC129</f>
        <v>16089.8210473821</v>
      </c>
      <c r="AE129" s="19"/>
      <c r="AF129" s="51" t="n">
        <f aca="false">AF128-0.001</f>
        <v>0.887</v>
      </c>
      <c r="AG129" s="52" t="n">
        <f aca="false">1-AF129</f>
        <v>0.113</v>
      </c>
      <c r="AH129" s="34" t="n">
        <f aca="false">$AH$20*(AF129^($AH$21-1))</f>
        <v>110.06800734277</v>
      </c>
      <c r="AI129" s="34" t="n">
        <f aca="false">AH129*$F$21</f>
        <v>5.19520994657873</v>
      </c>
      <c r="AJ129" s="34" t="n">
        <f aca="false">AH129-AI129</f>
        <v>104.872797396191</v>
      </c>
      <c r="AK129" s="49" t="n">
        <f aca="false">0.13*AJ129</f>
        <v>13.6334636615048</v>
      </c>
      <c r="AL129" s="23" t="n">
        <v>126258.992805755</v>
      </c>
      <c r="AM129" s="23" t="n">
        <f aca="false">AL129/AK129</f>
        <v>9260.9622866607</v>
      </c>
      <c r="AN129" s="34" t="n">
        <f aca="false">AJ129*$AH$21</f>
        <v>20.9745594792382</v>
      </c>
      <c r="AO129" s="34" t="n">
        <f aca="false">AN129*(1/40)</f>
        <v>0.524363986980955</v>
      </c>
      <c r="AP129" s="53" t="n">
        <f aca="false">AL129/AO129</f>
        <v>240785.019453178</v>
      </c>
    </row>
    <row r="130" customFormat="false" ht="13" hidden="false" customHeight="false" outlineLevel="0" collapsed="false">
      <c r="B130" s="47" t="n">
        <f aca="false">B129-0.001</f>
        <v>0.886</v>
      </c>
      <c r="C130" s="34" t="n">
        <f aca="false">$C$20*B130^($C$21-1)</f>
        <v>37357.6845932615</v>
      </c>
      <c r="D130" s="19"/>
      <c r="E130" s="49" t="n">
        <f aca="false">E129-0.001</f>
        <v>0.886</v>
      </c>
      <c r="F130" s="34" t="n">
        <f aca="false">$F$20*(E130^($F$21-1))</f>
        <v>22.4447692800024</v>
      </c>
      <c r="G130" s="49" t="n">
        <f aca="false">1-B130</f>
        <v>0.114</v>
      </c>
      <c r="H130" s="34" t="n">
        <f aca="false">C130/F130</f>
        <v>1664.42720471829</v>
      </c>
      <c r="I130" s="34" t="n">
        <f aca="false">F130*0.13</f>
        <v>2.91782000640032</v>
      </c>
      <c r="J130" s="50" t="n">
        <f aca="false">$AA$13/I130</f>
        <v>40867.7039896157</v>
      </c>
      <c r="K130" s="19"/>
      <c r="L130" s="51" t="n">
        <f aca="false">L129-0.001</f>
        <v>0.886</v>
      </c>
      <c r="M130" s="34" t="n">
        <f aca="false">$M$20*(L130^($M$21-1))</f>
        <v>41441.180391454</v>
      </c>
      <c r="N130" s="49" t="n">
        <f aca="false">N129-0.001</f>
        <v>0.886</v>
      </c>
      <c r="O130" s="34" t="n">
        <f aca="false">$O$20*(N130^($O$21-1))</f>
        <v>84.1556606396907</v>
      </c>
      <c r="P130" s="49" t="n">
        <f aca="false">1-L130</f>
        <v>0.114</v>
      </c>
      <c r="Q130" s="34" t="n">
        <f aca="false">M130/O130</f>
        <v>492.434853180974</v>
      </c>
      <c r="R130" s="34" t="n">
        <f aca="false">O130*0.13</f>
        <v>10.9402358831598</v>
      </c>
      <c r="S130" s="50" t="n">
        <f aca="false">$AD$13/R130</f>
        <v>11540.7925527552</v>
      </c>
      <c r="T130" s="51" t="n">
        <f aca="false">T129-0.001</f>
        <v>0.886</v>
      </c>
      <c r="U130" s="52" t="n">
        <f aca="false">1-T130</f>
        <v>0.114</v>
      </c>
      <c r="V130" s="34" t="n">
        <f aca="false">$V$20*(T130^($V$21-1))</f>
        <v>54.5969785934176</v>
      </c>
      <c r="W130" s="34" t="n">
        <f aca="false">V130*$F$21</f>
        <v>2.57697738960931</v>
      </c>
      <c r="X130" s="34" t="n">
        <f aca="false">V130-W130</f>
        <v>52.0200012038083</v>
      </c>
      <c r="Y130" s="49" t="n">
        <f aca="false">0.13*X130</f>
        <v>6.76260015649507</v>
      </c>
      <c r="Z130" s="23" t="n">
        <v>126258.992805755</v>
      </c>
      <c r="AA130" s="23" t="n">
        <f aca="false">Z130/Y130</f>
        <v>18670.1845272474</v>
      </c>
      <c r="AB130" s="34" t="n">
        <f aca="false">X130*$V$21</f>
        <v>312.12000722285</v>
      </c>
      <c r="AC130" s="34" t="n">
        <f aca="false">AB130*(1/40)</f>
        <v>7.80300018057124</v>
      </c>
      <c r="AD130" s="23" t="n">
        <f aca="false">Z130/AC130</f>
        <v>16180.8265902811</v>
      </c>
      <c r="AE130" s="19"/>
      <c r="AF130" s="51" t="n">
        <f aca="false">AF129-0.001</f>
        <v>0.886</v>
      </c>
      <c r="AG130" s="52" t="n">
        <f aca="false">1-AF130</f>
        <v>0.114</v>
      </c>
      <c r="AH130" s="34" t="n">
        <f aca="false">$AH$20*(AF130^($AH$21-1))</f>
        <v>110.167380335928</v>
      </c>
      <c r="AI130" s="34" t="n">
        <f aca="false">AH130*$F$21</f>
        <v>5.19990035185578</v>
      </c>
      <c r="AJ130" s="34" t="n">
        <f aca="false">AH130-AI130</f>
        <v>104.967479984072</v>
      </c>
      <c r="AK130" s="49" t="n">
        <f aca="false">0.13*AJ130</f>
        <v>13.6457723979293</v>
      </c>
      <c r="AL130" s="23" t="n">
        <v>126258.992805755</v>
      </c>
      <c r="AM130" s="23" t="n">
        <f aca="false">AL130/AK130</f>
        <v>9252.60872919986</v>
      </c>
      <c r="AN130" s="34" t="n">
        <f aca="false">AJ130*$AH$21</f>
        <v>20.9934959968143</v>
      </c>
      <c r="AO130" s="34" t="n">
        <f aca="false">AN130*(1/40)</f>
        <v>0.524837399920359</v>
      </c>
      <c r="AP130" s="53" t="n">
        <f aca="false">AL130/AO130</f>
        <v>240567.826959196</v>
      </c>
    </row>
    <row r="131" customFormat="false" ht="13" hidden="false" customHeight="false" outlineLevel="0" collapsed="false">
      <c r="B131" s="47" t="n">
        <f aca="false">B130-0.001</f>
        <v>0.885</v>
      </c>
      <c r="C131" s="34" t="n">
        <f aca="false">$C$20*B131^($C$21-1)</f>
        <v>37361.0380733183</v>
      </c>
      <c r="D131" s="19"/>
      <c r="E131" s="49" t="n">
        <f aca="false">E130-0.001</f>
        <v>0.885</v>
      </c>
      <c r="F131" s="34" t="n">
        <f aca="false">$F$20*(E131^($F$21-1))</f>
        <v>22.4689329027347</v>
      </c>
      <c r="G131" s="49" t="n">
        <f aca="false">1-B131</f>
        <v>0.115</v>
      </c>
      <c r="H131" s="34" t="n">
        <f aca="false">C131/F131</f>
        <v>1662.78648990807</v>
      </c>
      <c r="I131" s="34" t="n">
        <f aca="false">F131*0.13</f>
        <v>2.92096127735552</v>
      </c>
      <c r="J131" s="50" t="n">
        <f aca="false">$AA$13/I131</f>
        <v>40823.7538925899</v>
      </c>
      <c r="K131" s="19"/>
      <c r="L131" s="51" t="n">
        <f aca="false">L130-0.001</f>
        <v>0.885</v>
      </c>
      <c r="M131" s="34" t="n">
        <f aca="false">$M$20*(L131^($M$21-1))</f>
        <v>41440.7311162224</v>
      </c>
      <c r="N131" s="49" t="n">
        <f aca="false">N130-0.001</f>
        <v>0.885</v>
      </c>
      <c r="O131" s="34" t="n">
        <f aca="false">$O$20*(N131^($O$21-1))</f>
        <v>84.2461468969807</v>
      </c>
      <c r="P131" s="49" t="n">
        <f aca="false">1-L131</f>
        <v>0.115</v>
      </c>
      <c r="Q131" s="34" t="n">
        <f aca="false">M131/O131</f>
        <v>491.900610800607</v>
      </c>
      <c r="R131" s="34" t="n">
        <f aca="false">O131*0.13</f>
        <v>10.9519990966075</v>
      </c>
      <c r="S131" s="50" t="n">
        <f aca="false">$AD$13/R131</f>
        <v>11528.396933932</v>
      </c>
      <c r="T131" s="51" t="n">
        <f aca="false">T130-0.001</f>
        <v>0.885</v>
      </c>
      <c r="U131" s="52" t="n">
        <f aca="false">1-T131</f>
        <v>0.115</v>
      </c>
      <c r="V131" s="34" t="n">
        <f aca="false">$V$20*(T131^($V$21-1))</f>
        <v>54.2895639553125</v>
      </c>
      <c r="W131" s="34" t="n">
        <f aca="false">V131*$F$21</f>
        <v>2.56246741869075</v>
      </c>
      <c r="X131" s="34" t="n">
        <f aca="false">V131-W131</f>
        <v>51.7270965366217</v>
      </c>
      <c r="Y131" s="49" t="n">
        <f aca="false">0.13*X131</f>
        <v>6.72452254976082</v>
      </c>
      <c r="Z131" s="23" t="n">
        <v>126258.992805755</v>
      </c>
      <c r="AA131" s="23" t="n">
        <f aca="false">Z131/Y131</f>
        <v>18775.9044410144</v>
      </c>
      <c r="AB131" s="34" t="n">
        <f aca="false">X131*$V$21</f>
        <v>310.36257921973</v>
      </c>
      <c r="AC131" s="34" t="n">
        <f aca="false">AB131*(1/40)</f>
        <v>7.75906448049326</v>
      </c>
      <c r="AD131" s="23" t="n">
        <f aca="false">Z131/AC131</f>
        <v>16272.4505155458</v>
      </c>
      <c r="AE131" s="19"/>
      <c r="AF131" s="51" t="n">
        <f aca="false">AF130-0.001</f>
        <v>0.885</v>
      </c>
      <c r="AG131" s="52" t="n">
        <f aca="false">1-AF131</f>
        <v>0.115</v>
      </c>
      <c r="AH131" s="34" t="n">
        <f aca="false">$AH$20*(AF131^($AH$21-1))</f>
        <v>110.266955420824</v>
      </c>
      <c r="AI131" s="34" t="n">
        <f aca="false">AH131*$F$21</f>
        <v>5.20460029586291</v>
      </c>
      <c r="AJ131" s="34" t="n">
        <f aca="false">AH131-AI131</f>
        <v>105.062355124962</v>
      </c>
      <c r="AK131" s="49" t="n">
        <f aca="false">0.13*AJ131</f>
        <v>13.658106166245</v>
      </c>
      <c r="AL131" s="23" t="n">
        <v>126258.992805755</v>
      </c>
      <c r="AM131" s="23" t="n">
        <f aca="false">AL131/AK131</f>
        <v>9244.25328584685</v>
      </c>
      <c r="AN131" s="34" t="n">
        <f aca="false">AJ131*$AH$21</f>
        <v>21.0124710249923</v>
      </c>
      <c r="AO131" s="34" t="n">
        <f aca="false">AN131*(1/40)</f>
        <v>0.525311775624808</v>
      </c>
      <c r="AP131" s="53" t="n">
        <f aca="false">AL131/AO131</f>
        <v>240350.585432018</v>
      </c>
    </row>
    <row r="132" customFormat="false" ht="13" hidden="false" customHeight="false" outlineLevel="0" collapsed="false">
      <c r="B132" s="47" t="n">
        <f aca="false">B131-0.001</f>
        <v>0.884</v>
      </c>
      <c r="C132" s="34" t="n">
        <f aca="false">$C$20*B132^($C$21-1)</f>
        <v>37364.3956463029</v>
      </c>
      <c r="D132" s="19"/>
      <c r="E132" s="49" t="n">
        <f aca="false">E131-0.001</f>
        <v>0.884</v>
      </c>
      <c r="F132" s="34" t="n">
        <f aca="false">$F$20*(E132^($F$21-1))</f>
        <v>22.4931499026882</v>
      </c>
      <c r="G132" s="49" t="n">
        <f aca="false">1-B132</f>
        <v>0.116</v>
      </c>
      <c r="H132" s="34" t="n">
        <f aca="false">C132/F132</f>
        <v>1661.14554021789</v>
      </c>
      <c r="I132" s="34" t="n">
        <f aca="false">F132*0.13</f>
        <v>2.92410948734946</v>
      </c>
      <c r="J132" s="50" t="n">
        <f aca="false">$AA$13/I132</f>
        <v>40779.801451496</v>
      </c>
      <c r="K132" s="19"/>
      <c r="L132" s="51" t="n">
        <f aca="false">L131-0.001</f>
        <v>0.884</v>
      </c>
      <c r="M132" s="34" t="n">
        <f aca="false">$M$20*(L132^($M$21-1))</f>
        <v>41440.2813379272</v>
      </c>
      <c r="N132" s="49" t="n">
        <f aca="false">N131-0.001</f>
        <v>0.884</v>
      </c>
      <c r="O132" s="34" t="n">
        <f aca="false">$O$20*(N132^($O$21-1))</f>
        <v>84.3368329146194</v>
      </c>
      <c r="P132" s="49" t="n">
        <f aca="false">1-L132</f>
        <v>0.116</v>
      </c>
      <c r="Q132" s="34" t="n">
        <f aca="false">M132/O132</f>
        <v>491.366344997569</v>
      </c>
      <c r="R132" s="34" t="n">
        <f aca="false">O132*0.13</f>
        <v>10.9637882789005</v>
      </c>
      <c r="S132" s="50" t="n">
        <f aca="false">$AD$13/R132</f>
        <v>11516.0006371828</v>
      </c>
      <c r="T132" s="51" t="n">
        <f aca="false">T131-0.001</f>
        <v>0.884</v>
      </c>
      <c r="U132" s="52" t="n">
        <f aca="false">1-T132</f>
        <v>0.116</v>
      </c>
      <c r="V132" s="34" t="n">
        <f aca="false">$V$20*(T132^($V$21-1))</f>
        <v>53.9835356263424</v>
      </c>
      <c r="W132" s="34" t="n">
        <f aca="false">V132*$F$21</f>
        <v>2.54802288156336</v>
      </c>
      <c r="X132" s="34" t="n">
        <f aca="false">V132-W132</f>
        <v>51.435512744779</v>
      </c>
      <c r="Y132" s="49" t="n">
        <f aca="false">0.13*X132</f>
        <v>6.68661665682127</v>
      </c>
      <c r="Z132" s="23" t="n">
        <v>126258.992805755</v>
      </c>
      <c r="AA132" s="23" t="n">
        <f aca="false">Z132/Y132</f>
        <v>18882.3435357183</v>
      </c>
      <c r="AB132" s="34" t="n">
        <f aca="false">X132*$V$21</f>
        <v>308.613076468674</v>
      </c>
      <c r="AC132" s="34" t="n">
        <f aca="false">AB132*(1/40)</f>
        <v>7.71532691171685</v>
      </c>
      <c r="AD132" s="23" t="n">
        <f aca="false">Z132/AC132</f>
        <v>16364.6977309559</v>
      </c>
      <c r="AE132" s="19"/>
      <c r="AF132" s="51" t="n">
        <f aca="false">AF131-0.001</f>
        <v>0.884</v>
      </c>
      <c r="AG132" s="52" t="n">
        <f aca="false">1-AF132</f>
        <v>0.116</v>
      </c>
      <c r="AH132" s="34" t="n">
        <f aca="false">$AH$20*(AF132^($AH$21-1))</f>
        <v>110.366733237498</v>
      </c>
      <c r="AI132" s="34" t="n">
        <f aca="false">AH132*$F$21</f>
        <v>5.20930980880989</v>
      </c>
      <c r="AJ132" s="34" t="n">
        <f aca="false">AH132-AI132</f>
        <v>105.157423428688</v>
      </c>
      <c r="AK132" s="49" t="n">
        <f aca="false">0.13*AJ132</f>
        <v>13.6704650457294</v>
      </c>
      <c r="AL132" s="23" t="n">
        <v>126258.992805755</v>
      </c>
      <c r="AM132" s="23" t="n">
        <f aca="false">AL132/AK132</f>
        <v>9235.89595404423</v>
      </c>
      <c r="AN132" s="34" t="n">
        <f aca="false">AJ132*$AH$21</f>
        <v>21.0314846857376</v>
      </c>
      <c r="AO132" s="34" t="n">
        <f aca="false">AN132*(1/40)</f>
        <v>0.525787117143439</v>
      </c>
      <c r="AP132" s="53" t="n">
        <f aca="false">AL132/AO132</f>
        <v>240133.29480515</v>
      </c>
    </row>
    <row r="133" customFormat="false" ht="13" hidden="false" customHeight="false" outlineLevel="0" collapsed="false">
      <c r="B133" s="47" t="n">
        <f aca="false">B132-0.001</f>
        <v>0.883</v>
      </c>
      <c r="C133" s="34" t="n">
        <f aca="false">$C$20*B133^($C$21-1)</f>
        <v>37367.7573218491</v>
      </c>
      <c r="D133" s="19"/>
      <c r="E133" s="49" t="n">
        <f aca="false">E132-0.001</f>
        <v>0.883</v>
      </c>
      <c r="F133" s="34" t="n">
        <f aca="false">$F$20*(E133^($F$21-1))</f>
        <v>22.5174204583543</v>
      </c>
      <c r="G133" s="49" t="n">
        <f aca="false">1-B133</f>
        <v>0.117</v>
      </c>
      <c r="H133" s="34" t="n">
        <f aca="false">C133/F133</f>
        <v>1659.50435534836</v>
      </c>
      <c r="I133" s="34" t="n">
        <f aca="false">F133*0.13</f>
        <v>2.92726465958606</v>
      </c>
      <c r="J133" s="50" t="n">
        <f aca="false">$AA$13/I133</f>
        <v>40735.8466635569</v>
      </c>
      <c r="K133" s="19"/>
      <c r="L133" s="51" t="n">
        <f aca="false">L132-0.001</f>
        <v>0.883</v>
      </c>
      <c r="M133" s="34" t="n">
        <f aca="false">$M$20*(L133^($M$21-1))</f>
        <v>41439.8310554349</v>
      </c>
      <c r="N133" s="49" t="n">
        <f aca="false">N132-0.001</f>
        <v>0.883</v>
      </c>
      <c r="O133" s="34" t="n">
        <f aca="false">$O$20*(N133^($O$21-1))</f>
        <v>84.4277193603264</v>
      </c>
      <c r="P133" s="49" t="n">
        <f aca="false">1-L133</f>
        <v>0.117</v>
      </c>
      <c r="Q133" s="34" t="n">
        <f aca="false">M133/O133</f>
        <v>490.832055744336</v>
      </c>
      <c r="R133" s="34" t="n">
        <f aca="false">O133*0.13</f>
        <v>10.9756035168424</v>
      </c>
      <c r="S133" s="50" t="n">
        <f aca="false">$AD$13/R133</f>
        <v>11503.6036617036</v>
      </c>
      <c r="T133" s="51" t="n">
        <f aca="false">T132-0.001</f>
        <v>0.883</v>
      </c>
      <c r="U133" s="52" t="n">
        <f aca="false">1-T133</f>
        <v>0.117</v>
      </c>
      <c r="V133" s="34" t="n">
        <f aca="false">$V$20*(T133^($V$21-1))</f>
        <v>53.6788889124643</v>
      </c>
      <c r="W133" s="34" t="n">
        <f aca="false">V133*$F$21</f>
        <v>2.53364355666831</v>
      </c>
      <c r="X133" s="34" t="n">
        <f aca="false">V133-W133</f>
        <v>51.145245355796</v>
      </c>
      <c r="Y133" s="49" t="n">
        <f aca="false">0.13*X133</f>
        <v>6.64888189625347</v>
      </c>
      <c r="Z133" s="23" t="n">
        <v>126258.992805755</v>
      </c>
      <c r="AA133" s="23" t="n">
        <f aca="false">Z133/Y133</f>
        <v>18989.5075256037</v>
      </c>
      <c r="AB133" s="34" t="n">
        <f aca="false">X133*$V$21</f>
        <v>306.871472134776</v>
      </c>
      <c r="AC133" s="34" t="n">
        <f aca="false">AB133*(1/40)</f>
        <v>7.67178680336939</v>
      </c>
      <c r="AD133" s="23" t="n">
        <f aca="false">Z133/AC133</f>
        <v>16457.5731888565</v>
      </c>
      <c r="AE133" s="19"/>
      <c r="AF133" s="51" t="n">
        <f aca="false">AF132-0.001</f>
        <v>0.883</v>
      </c>
      <c r="AG133" s="52" t="n">
        <f aca="false">1-AF133</f>
        <v>0.117</v>
      </c>
      <c r="AH133" s="34" t="n">
        <f aca="false">$AH$20*(AF133^($AH$21-1))</f>
        <v>110.466714428739</v>
      </c>
      <c r="AI133" s="34" t="n">
        <f aca="false">AH133*$F$21</f>
        <v>5.21402892103647</v>
      </c>
      <c r="AJ133" s="34" t="n">
        <f aca="false">AH133-AI133</f>
        <v>105.252685507702</v>
      </c>
      <c r="AK133" s="49" t="n">
        <f aca="false">0.13*AJ133</f>
        <v>13.6828491160013</v>
      </c>
      <c r="AL133" s="23" t="n">
        <v>126258.992805755</v>
      </c>
      <c r="AM133" s="23" t="n">
        <f aca="false">AL133/AK133</f>
        <v>9227.53673122821</v>
      </c>
      <c r="AN133" s="34" t="n">
        <f aca="false">AJ133*$AH$21</f>
        <v>21.0505371015405</v>
      </c>
      <c r="AO133" s="34" t="n">
        <f aca="false">AN133*(1/40)</f>
        <v>0.526263427538511</v>
      </c>
      <c r="AP133" s="53" t="n">
        <f aca="false">AL133/AO133</f>
        <v>239915.955011933</v>
      </c>
    </row>
    <row r="134" customFormat="false" ht="13" hidden="false" customHeight="false" outlineLevel="0" collapsed="false">
      <c r="B134" s="47" t="n">
        <f aca="false">B133-0.001</f>
        <v>0.882</v>
      </c>
      <c r="C134" s="34" t="n">
        <f aca="false">$C$20*B134^($C$21-1)</f>
        <v>37371.1231096245</v>
      </c>
      <c r="D134" s="19"/>
      <c r="E134" s="49" t="n">
        <f aca="false">E133-0.001</f>
        <v>0.882</v>
      </c>
      <c r="F134" s="34" t="n">
        <f aca="false">$F$20*(E134^($F$21-1))</f>
        <v>22.5417447490245</v>
      </c>
      <c r="G134" s="49" t="n">
        <f aca="false">1-B134</f>
        <v>0.118</v>
      </c>
      <c r="H134" s="34" t="n">
        <f aca="false">C134/F134</f>
        <v>1657.86293499937</v>
      </c>
      <c r="I134" s="34" t="n">
        <f aca="false">F134*0.13</f>
        <v>2.93042681737319</v>
      </c>
      <c r="J134" s="50" t="n">
        <f aca="false">$AA$13/I134</f>
        <v>40691.8895259895</v>
      </c>
      <c r="K134" s="19"/>
      <c r="L134" s="51" t="n">
        <f aca="false">L133-0.001</f>
        <v>0.882</v>
      </c>
      <c r="M134" s="34" t="n">
        <f aca="false">$M$20*(L134^($M$21-1))</f>
        <v>41439.3802676084</v>
      </c>
      <c r="N134" s="49" t="n">
        <f aca="false">N133-0.001</f>
        <v>0.882</v>
      </c>
      <c r="O134" s="34" t="n">
        <f aca="false">$O$20*(N134^($O$21-1))</f>
        <v>84.518806904813</v>
      </c>
      <c r="P134" s="49" t="n">
        <f aca="false">1-L134</f>
        <v>0.118</v>
      </c>
      <c r="Q134" s="34" t="n">
        <f aca="false">M134/O134</f>
        <v>490.297743013319</v>
      </c>
      <c r="R134" s="34" t="n">
        <f aca="false">O134*0.13</f>
        <v>10.9874448976257</v>
      </c>
      <c r="S134" s="50" t="n">
        <f aca="false">$AD$13/R134</f>
        <v>11491.2060066885</v>
      </c>
      <c r="T134" s="51" t="n">
        <f aca="false">T133-0.001</f>
        <v>0.882</v>
      </c>
      <c r="U134" s="52" t="n">
        <f aca="false">1-T134</f>
        <v>0.118</v>
      </c>
      <c r="V134" s="34" t="n">
        <f aca="false">$V$20*(T134^($V$21-1))</f>
        <v>53.3756191302432</v>
      </c>
      <c r="W134" s="34" t="n">
        <f aca="false">V134*$F$21</f>
        <v>2.51932922294748</v>
      </c>
      <c r="X134" s="34" t="n">
        <f aca="false">V134-W134</f>
        <v>50.8562899072957</v>
      </c>
      <c r="Y134" s="49" t="n">
        <f aca="false">0.13*X134</f>
        <v>6.61131768794844</v>
      </c>
      <c r="Z134" s="23" t="n">
        <v>126258.992805755</v>
      </c>
      <c r="AA134" s="23" t="n">
        <f aca="false">Z134/Y134</f>
        <v>19097.4021768624</v>
      </c>
      <c r="AB134" s="34" t="n">
        <f aca="false">X134*$V$21</f>
        <v>305.137739443774</v>
      </c>
      <c r="AC134" s="34" t="n">
        <f aca="false">AB134*(1/40)</f>
        <v>7.62844348609435</v>
      </c>
      <c r="AD134" s="23" t="n">
        <f aca="false">Z134/AC134</f>
        <v>16551.0818866141</v>
      </c>
      <c r="AE134" s="19"/>
      <c r="AF134" s="51" t="n">
        <f aca="false">AF133-0.001</f>
        <v>0.882</v>
      </c>
      <c r="AG134" s="52" t="n">
        <f aca="false">1-AF134</f>
        <v>0.118</v>
      </c>
      <c r="AH134" s="34" t="n">
        <f aca="false">$AH$20*(AF134^($AH$21-1))</f>
        <v>110.566899640108</v>
      </c>
      <c r="AI134" s="34" t="n">
        <f aca="false">AH134*$F$21</f>
        <v>5.21875766301309</v>
      </c>
      <c r="AJ134" s="34" t="n">
        <f aca="false">AH134-AI134</f>
        <v>105.348141977095</v>
      </c>
      <c r="AK134" s="49" t="n">
        <f aca="false">0.13*AJ134</f>
        <v>13.6952584570223</v>
      </c>
      <c r="AL134" s="23" t="n">
        <v>126258.992805755</v>
      </c>
      <c r="AM134" s="23" t="n">
        <f aca="false">AL134/AK134</f>
        <v>9219.1756148286</v>
      </c>
      <c r="AN134" s="34" t="n">
        <f aca="false">AJ134*$AH$21</f>
        <v>21.069628395419</v>
      </c>
      <c r="AO134" s="34" t="n">
        <f aca="false">AN134*(1/40)</f>
        <v>0.526740709885474</v>
      </c>
      <c r="AP134" s="53" t="n">
        <f aca="false">AL134/AO134</f>
        <v>239698.565985544</v>
      </c>
    </row>
    <row r="135" customFormat="false" ht="13" hidden="false" customHeight="false" outlineLevel="0" collapsed="false">
      <c r="B135" s="47" t="n">
        <f aca="false">B134-0.001</f>
        <v>0.881</v>
      </c>
      <c r="C135" s="34" t="n">
        <f aca="false">$C$20*B135^($C$21-1)</f>
        <v>37374.4930193305</v>
      </c>
      <c r="D135" s="19"/>
      <c r="E135" s="49" t="n">
        <f aca="false">E134-0.001</f>
        <v>0.881</v>
      </c>
      <c r="F135" s="34" t="n">
        <f aca="false">$F$20*(E135^($F$21-1))</f>
        <v>22.5661229547948</v>
      </c>
      <c r="G135" s="49" t="n">
        <f aca="false">1-B135</f>
        <v>0.119</v>
      </c>
      <c r="H135" s="34" t="n">
        <f aca="false">C135/F135</f>
        <v>1656.22127887011</v>
      </c>
      <c r="I135" s="34" t="n">
        <f aca="false">F135*0.13</f>
        <v>2.93359598412333</v>
      </c>
      <c r="J135" s="50" t="n">
        <f aca="false">$AA$13/I135</f>
        <v>40647.9300360038</v>
      </c>
      <c r="K135" s="19"/>
      <c r="L135" s="51" t="n">
        <f aca="false">L134-0.001</f>
        <v>0.881</v>
      </c>
      <c r="M135" s="34" t="n">
        <f aca="false">$M$20*(L135^($M$21-1))</f>
        <v>41438.9289733066</v>
      </c>
      <c r="N135" s="49" t="n">
        <f aca="false">N134-0.001</f>
        <v>0.881</v>
      </c>
      <c r="O135" s="34" t="n">
        <f aca="false">$O$20*(N135^($O$21-1))</f>
        <v>84.6100962217986</v>
      </c>
      <c r="P135" s="49" t="n">
        <f aca="false">1-L135</f>
        <v>0.119</v>
      </c>
      <c r="Q135" s="34" t="n">
        <f aca="false">M135/O135</f>
        <v>489.763406776866</v>
      </c>
      <c r="R135" s="34" t="n">
        <f aca="false">O135*0.13</f>
        <v>10.9993125088338</v>
      </c>
      <c r="S135" s="50" t="n">
        <f aca="false">$AD$13/R135</f>
        <v>11478.8076713298</v>
      </c>
      <c r="T135" s="51" t="n">
        <f aca="false">T134-0.001</f>
        <v>0.881</v>
      </c>
      <c r="U135" s="52" t="n">
        <f aca="false">1-T135</f>
        <v>0.119</v>
      </c>
      <c r="V135" s="34" t="n">
        <f aca="false">$V$20*(T135^($V$21-1))</f>
        <v>53.0737216068401</v>
      </c>
      <c r="W135" s="34" t="n">
        <f aca="false">V135*$F$21</f>
        <v>2.50507965984285</v>
      </c>
      <c r="X135" s="34" t="n">
        <f aca="false">V135-W135</f>
        <v>50.5686419469972</v>
      </c>
      <c r="Y135" s="49" t="n">
        <f aca="false">0.13*X135</f>
        <v>6.57392345310964</v>
      </c>
      <c r="Z135" s="23" t="n">
        <v>126258.992805755</v>
      </c>
      <c r="AA135" s="23" t="n">
        <f aca="false">Z135/Y135</f>
        <v>19206.0333081657</v>
      </c>
      <c r="AB135" s="34" t="n">
        <f aca="false">X135*$V$21</f>
        <v>303.411851681983</v>
      </c>
      <c r="AC135" s="34" t="n">
        <f aca="false">AB135*(1/40)</f>
        <v>7.58529629204958</v>
      </c>
      <c r="AD135" s="23" t="n">
        <f aca="false">Z135/AC135</f>
        <v>16645.2288670769</v>
      </c>
      <c r="AE135" s="19"/>
      <c r="AF135" s="51" t="n">
        <f aca="false">AF134-0.001</f>
        <v>0.881</v>
      </c>
      <c r="AG135" s="52" t="n">
        <f aca="false">1-AF135</f>
        <v>0.119</v>
      </c>
      <c r="AH135" s="34" t="n">
        <f aca="false">$AH$20*(AF135^($AH$21-1))</f>
        <v>110.66728951995</v>
      </c>
      <c r="AI135" s="34" t="n">
        <f aca="false">AH135*$F$21</f>
        <v>5.22349606534163</v>
      </c>
      <c r="AJ135" s="34" t="n">
        <f aca="false">AH135-AI135</f>
        <v>105.443793454608</v>
      </c>
      <c r="AK135" s="49" t="n">
        <f aca="false">0.13*AJ135</f>
        <v>13.7076931490991</v>
      </c>
      <c r="AL135" s="23" t="n">
        <v>126258.992805755</v>
      </c>
      <c r="AM135" s="23" t="n">
        <f aca="false">AL135/AK135</f>
        <v>9210.81260226881</v>
      </c>
      <c r="AN135" s="34" t="n">
        <f aca="false">AJ135*$AH$21</f>
        <v>21.0887586909216</v>
      </c>
      <c r="AO135" s="34" t="n">
        <f aca="false">AN135*(1/40)</f>
        <v>0.527218967273041</v>
      </c>
      <c r="AP135" s="53" t="n">
        <f aca="false">AL135/AO135</f>
        <v>239481.127658989</v>
      </c>
    </row>
    <row r="136" customFormat="false" ht="13" hidden="false" customHeight="false" outlineLevel="0" collapsed="false">
      <c r="B136" s="47" t="n">
        <f aca="false">B135-0.001</f>
        <v>0.88</v>
      </c>
      <c r="C136" s="34" t="n">
        <f aca="false">$C$20*B136^($C$21-1)</f>
        <v>37377.8670607022</v>
      </c>
      <c r="D136" s="19"/>
      <c r="E136" s="49" t="n">
        <f aca="false">E135-0.001</f>
        <v>0.88</v>
      </c>
      <c r="F136" s="34" t="n">
        <f aca="false">$F$20*(E136^($F$21-1))</f>
        <v>22.59055525657</v>
      </c>
      <c r="G136" s="49" t="n">
        <f aca="false">1-B136</f>
        <v>0.12</v>
      </c>
      <c r="H136" s="34" t="n">
        <f aca="false">C136/F136</f>
        <v>1654.57938665901</v>
      </c>
      <c r="I136" s="34" t="n">
        <f aca="false">F136*0.13</f>
        <v>2.9367721833541</v>
      </c>
      <c r="J136" s="50" t="n">
        <f aca="false">$AA$13/I136</f>
        <v>40603.9681908036</v>
      </c>
      <c r="K136" s="19"/>
      <c r="L136" s="51" t="n">
        <f aca="false">L135-0.001</f>
        <v>0.88</v>
      </c>
      <c r="M136" s="34" t="n">
        <f aca="false">$M$20*(L136^($M$21-1))</f>
        <v>41438.4771713847</v>
      </c>
      <c r="N136" s="49" t="n">
        <f aca="false">N135-0.001</f>
        <v>0.88</v>
      </c>
      <c r="O136" s="34" t="n">
        <f aca="false">$O$20*(N136^($O$21-1))</f>
        <v>84.701587988028</v>
      </c>
      <c r="P136" s="49" t="n">
        <f aca="false">1-L136</f>
        <v>0.12</v>
      </c>
      <c r="Q136" s="34" t="n">
        <f aca="false">M136/O136</f>
        <v>489.229047007262</v>
      </c>
      <c r="R136" s="34" t="n">
        <f aca="false">O136*0.13</f>
        <v>11.0112064384436</v>
      </c>
      <c r="S136" s="50" t="n">
        <f aca="false">$AD$13/R136</f>
        <v>11466.4086548178</v>
      </c>
      <c r="T136" s="51" t="n">
        <f aca="false">T135-0.001</f>
        <v>0.88</v>
      </c>
      <c r="U136" s="52" t="n">
        <f aca="false">1-T136</f>
        <v>0.12</v>
      </c>
      <c r="V136" s="34" t="n">
        <f aca="false">$V$20*(T136^($V$21-1))</f>
        <v>52.77319168</v>
      </c>
      <c r="W136" s="34" t="n">
        <f aca="false">V136*$F$21</f>
        <v>2.490894647296</v>
      </c>
      <c r="X136" s="34" t="n">
        <f aca="false">V136-W136</f>
        <v>50.282297032704</v>
      </c>
      <c r="Y136" s="49" t="n">
        <f aca="false">0.13*X136</f>
        <v>6.53669861425152</v>
      </c>
      <c r="Z136" s="23" t="n">
        <v>126258.992805755</v>
      </c>
      <c r="AA136" s="23" t="n">
        <f aca="false">Z136/Y136</f>
        <v>19315.4067912021</v>
      </c>
      <c r="AB136" s="34" t="n">
        <f aca="false">X136*$V$21</f>
        <v>301.693782196224</v>
      </c>
      <c r="AC136" s="34" t="n">
        <f aca="false">AB136*(1/40)</f>
        <v>7.5423445549056</v>
      </c>
      <c r="AD136" s="23" t="n">
        <f aca="false">Z136/AC136</f>
        <v>16740.0192190419</v>
      </c>
      <c r="AE136" s="19"/>
      <c r="AF136" s="51" t="n">
        <f aca="false">AF135-0.001</f>
        <v>0.88</v>
      </c>
      <c r="AG136" s="52" t="n">
        <f aca="false">1-AF136</f>
        <v>0.12</v>
      </c>
      <c r="AH136" s="34" t="n">
        <f aca="false">$AH$20*(AF136^($AH$21-1))</f>
        <v>110.767884719408</v>
      </c>
      <c r="AI136" s="34" t="n">
        <f aca="false">AH136*$F$21</f>
        <v>5.22824415875607</v>
      </c>
      <c r="AJ136" s="34" t="n">
        <f aca="false">AH136-AI136</f>
        <v>105.539640560652</v>
      </c>
      <c r="AK136" s="49" t="n">
        <f aca="false">0.13*AJ136</f>
        <v>13.7201532728848</v>
      </c>
      <c r="AL136" s="23" t="n">
        <v>126258.992805755</v>
      </c>
      <c r="AM136" s="23" t="n">
        <f aca="false">AL136/AK136</f>
        <v>9202.4476909658</v>
      </c>
      <c r="AN136" s="34" t="n">
        <f aca="false">AJ136*$AH$21</f>
        <v>21.1079281121304</v>
      </c>
      <c r="AO136" s="34" t="n">
        <f aca="false">AN136*(1/40)</f>
        <v>0.527698202803261</v>
      </c>
      <c r="AP136" s="53" t="n">
        <f aca="false">AL136/AO136</f>
        <v>239263.639965111</v>
      </c>
    </row>
    <row r="137" customFormat="false" ht="13" hidden="false" customHeight="false" outlineLevel="0" collapsed="false">
      <c r="B137" s="47" t="n">
        <f aca="false">B136-0.001</f>
        <v>0.879</v>
      </c>
      <c r="C137" s="34" t="n">
        <f aca="false">$C$20*B137^($C$21-1)</f>
        <v>37381.245243509</v>
      </c>
      <c r="D137" s="19"/>
      <c r="E137" s="49" t="n">
        <f aca="false">E136-0.001</f>
        <v>0.879</v>
      </c>
      <c r="F137" s="34" t="n">
        <f aca="false">$F$20*(E137^($F$21-1))</f>
        <v>22.6150418360683</v>
      </c>
      <c r="G137" s="49" t="n">
        <f aca="false">1-B137</f>
        <v>0.121</v>
      </c>
      <c r="H137" s="34" t="n">
        <f aca="false">C137/F137</f>
        <v>1652.9372580638</v>
      </c>
      <c r="I137" s="34" t="n">
        <f aca="false">F137*0.13</f>
        <v>2.93995543868888</v>
      </c>
      <c r="J137" s="50" t="n">
        <f aca="false">$AA$13/I137</f>
        <v>40560.0039875862</v>
      </c>
      <c r="K137" s="19"/>
      <c r="L137" s="51" t="n">
        <f aca="false">L136-0.001</f>
        <v>0.879</v>
      </c>
      <c r="M137" s="34" t="n">
        <f aca="false">$M$20*(L137^($M$21-1))</f>
        <v>41438.0248606938</v>
      </c>
      <c r="N137" s="49" t="n">
        <f aca="false">N136-0.001</f>
        <v>0.879</v>
      </c>
      <c r="O137" s="34" t="n">
        <f aca="false">$O$20*(N137^($O$21-1))</f>
        <v>84.7932828832881</v>
      </c>
      <c r="P137" s="49" t="n">
        <f aca="false">1-L137</f>
        <v>0.121</v>
      </c>
      <c r="Q137" s="34" t="n">
        <f aca="false">M137/O137</f>
        <v>488.694663676724</v>
      </c>
      <c r="R137" s="34" t="n">
        <f aca="false">O137*0.13</f>
        <v>11.0231267748275</v>
      </c>
      <c r="S137" s="50" t="n">
        <f aca="false">$AD$13/R137</f>
        <v>11454.008956341</v>
      </c>
      <c r="T137" s="51" t="n">
        <f aca="false">T136-0.001</f>
        <v>0.879</v>
      </c>
      <c r="U137" s="52" t="n">
        <f aca="false">1-T137</f>
        <v>0.121</v>
      </c>
      <c r="V137" s="34" t="n">
        <f aca="false">$V$20*(T137^($V$21-1))</f>
        <v>52.4740246980399</v>
      </c>
      <c r="W137" s="34" t="n">
        <f aca="false">V137*$F$21</f>
        <v>2.47677396574748</v>
      </c>
      <c r="X137" s="34" t="n">
        <f aca="false">V137-W137</f>
        <v>49.9972507322924</v>
      </c>
      <c r="Y137" s="49" t="n">
        <f aca="false">0.13*X137</f>
        <v>6.49964259519801</v>
      </c>
      <c r="Z137" s="23" t="n">
        <v>126258.992805755</v>
      </c>
      <c r="AA137" s="23" t="n">
        <f aca="false">Z137/Y137</f>
        <v>19425.5285512217</v>
      </c>
      <c r="AB137" s="34" t="n">
        <f aca="false">X137*$V$21</f>
        <v>299.983504393754</v>
      </c>
      <c r="AC137" s="34" t="n">
        <f aca="false">AB137*(1/40)</f>
        <v>7.49958760984386</v>
      </c>
      <c r="AD137" s="23" t="n">
        <f aca="false">Z137/AC137</f>
        <v>16835.4580777254</v>
      </c>
      <c r="AE137" s="19"/>
      <c r="AF137" s="51" t="n">
        <f aca="false">AF136-0.001</f>
        <v>0.879</v>
      </c>
      <c r="AG137" s="52" t="n">
        <f aca="false">1-AF137</f>
        <v>0.121</v>
      </c>
      <c r="AH137" s="34" t="n">
        <f aca="false">$AH$20*(AF137^($AH$21-1))</f>
        <v>110.868685892442</v>
      </c>
      <c r="AI137" s="34" t="n">
        <f aca="false">AH137*$F$21</f>
        <v>5.23300197412326</v>
      </c>
      <c r="AJ137" s="34" t="n">
        <f aca="false">AH137-AI137</f>
        <v>105.635683918319</v>
      </c>
      <c r="AK137" s="49" t="n">
        <f aca="false">0.13*AJ137</f>
        <v>13.7326389093814</v>
      </c>
      <c r="AL137" s="23" t="n">
        <v>126258.992805755</v>
      </c>
      <c r="AM137" s="23" t="n">
        <f aca="false">AL137/AK137</f>
        <v>9194.08087833008</v>
      </c>
      <c r="AN137" s="34" t="n">
        <f aca="false">AJ137*$AH$21</f>
        <v>21.1271367836637</v>
      </c>
      <c r="AO137" s="34" t="n">
        <f aca="false">AN137*(1/40)</f>
        <v>0.528178419591593</v>
      </c>
      <c r="AP137" s="53" t="n">
        <f aca="false">AL137/AO137</f>
        <v>239046.102836582</v>
      </c>
    </row>
    <row r="138" customFormat="false" ht="13" hidden="false" customHeight="false" outlineLevel="0" collapsed="false">
      <c r="B138" s="47" t="n">
        <f aca="false">B137-0.001</f>
        <v>0.878</v>
      </c>
      <c r="C138" s="34" t="n">
        <f aca="false">$C$20*B138^($C$21-1)</f>
        <v>37384.6275775544</v>
      </c>
      <c r="D138" s="19"/>
      <c r="E138" s="49" t="n">
        <f aca="false">E137-0.001</f>
        <v>0.878</v>
      </c>
      <c r="F138" s="34" t="n">
        <f aca="false">$F$20*(E138^($F$21-1))</f>
        <v>22.6395828758262</v>
      </c>
      <c r="G138" s="49" t="n">
        <f aca="false">1-B138</f>
        <v>0.122</v>
      </c>
      <c r="H138" s="34" t="n">
        <f aca="false">C138/F138</f>
        <v>1651.29489278146</v>
      </c>
      <c r="I138" s="34" t="n">
        <f aca="false">F138*0.13</f>
        <v>2.94314577385741</v>
      </c>
      <c r="J138" s="50" t="n">
        <f aca="false">$AA$13/I138</f>
        <v>40516.0374235421</v>
      </c>
      <c r="K138" s="19"/>
      <c r="L138" s="51" t="n">
        <f aca="false">L137-0.001</f>
        <v>0.878</v>
      </c>
      <c r="M138" s="34" t="n">
        <f aca="false">$M$20*(L138^($M$21-1))</f>
        <v>41437.5720400813</v>
      </c>
      <c r="N138" s="49" t="n">
        <f aca="false">N137-0.001</f>
        <v>0.878</v>
      </c>
      <c r="O138" s="34" t="n">
        <f aca="false">$O$20*(N138^($O$21-1))</f>
        <v>84.8851815904253</v>
      </c>
      <c r="P138" s="49" t="n">
        <f aca="false">1-L138</f>
        <v>0.122</v>
      </c>
      <c r="Q138" s="34" t="n">
        <f aca="false">M138/O138</f>
        <v>488.160256757409</v>
      </c>
      <c r="R138" s="34" t="n">
        <f aca="false">O138*0.13</f>
        <v>11.0350736067553</v>
      </c>
      <c r="S138" s="50" t="n">
        <f aca="false">$AD$13/R138</f>
        <v>11441.6085750859</v>
      </c>
      <c r="T138" s="51" t="n">
        <f aca="false">T137-0.001</f>
        <v>0.878</v>
      </c>
      <c r="U138" s="52" t="n">
        <f aca="false">1-T138</f>
        <v>0.122</v>
      </c>
      <c r="V138" s="34" t="n">
        <f aca="false">$V$20*(T138^($V$21-1))</f>
        <v>52.1762160198368</v>
      </c>
      <c r="W138" s="34" t="n">
        <f aca="false">V138*$F$21</f>
        <v>2.4627173961363</v>
      </c>
      <c r="X138" s="34" t="n">
        <f aca="false">V138-W138</f>
        <v>49.7134986237005</v>
      </c>
      <c r="Y138" s="49" t="n">
        <f aca="false">0.13*X138</f>
        <v>6.46275482108106</v>
      </c>
      <c r="Z138" s="23" t="n">
        <v>126258.992805755</v>
      </c>
      <c r="AA138" s="23" t="n">
        <f aca="false">Z138/Y138</f>
        <v>19536.4045675858</v>
      </c>
      <c r="AB138" s="34" t="n">
        <f aca="false">X138*$V$21</f>
        <v>298.280991742203</v>
      </c>
      <c r="AC138" s="34" t="n">
        <f aca="false">AB138*(1/40)</f>
        <v>7.45702479355507</v>
      </c>
      <c r="AD138" s="23" t="n">
        <f aca="false">Z138/AC138</f>
        <v>16931.5506252411</v>
      </c>
      <c r="AE138" s="19"/>
      <c r="AF138" s="51" t="n">
        <f aca="false">AF137-0.001</f>
        <v>0.878</v>
      </c>
      <c r="AG138" s="52" t="n">
        <f aca="false">1-AF138</f>
        <v>0.122</v>
      </c>
      <c r="AH138" s="34" t="n">
        <f aca="false">$AH$20*(AF138^($AH$21-1))</f>
        <v>110.969693695839</v>
      </c>
      <c r="AI138" s="34" t="n">
        <f aca="false">AH138*$F$21</f>
        <v>5.23776954244361</v>
      </c>
      <c r="AJ138" s="34" t="n">
        <f aca="false">AH138-AI138</f>
        <v>105.731924153396</v>
      </c>
      <c r="AK138" s="49" t="n">
        <f aca="false">0.13*AJ138</f>
        <v>13.7451501399414</v>
      </c>
      <c r="AL138" s="23" t="n">
        <v>126258.992805755</v>
      </c>
      <c r="AM138" s="23" t="n">
        <f aca="false">AL138/AK138</f>
        <v>9185.71216176569</v>
      </c>
      <c r="AN138" s="34" t="n">
        <f aca="false">AJ138*$AH$21</f>
        <v>21.1463848306791</v>
      </c>
      <c r="AO138" s="34" t="n">
        <f aca="false">AN138*(1/40)</f>
        <v>0.528659620766978</v>
      </c>
      <c r="AP138" s="53" t="n">
        <f aca="false">AL138/AO138</f>
        <v>238828.516205908</v>
      </c>
    </row>
    <row r="139" customFormat="false" ht="13" hidden="false" customHeight="false" outlineLevel="0" collapsed="false">
      <c r="B139" s="47" t="n">
        <f aca="false">B138-0.001</f>
        <v>0.877</v>
      </c>
      <c r="C139" s="34" t="n">
        <f aca="false">$C$20*B139^($C$21-1)</f>
        <v>37388.0140726765</v>
      </c>
      <c r="D139" s="19"/>
      <c r="E139" s="49" t="n">
        <f aca="false">E138-0.001</f>
        <v>0.877</v>
      </c>
      <c r="F139" s="34" t="n">
        <f aca="false">$F$20*(E139^($F$21-1))</f>
        <v>22.6641785592028</v>
      </c>
      <c r="G139" s="49" t="n">
        <f aca="false">1-B139</f>
        <v>0.123</v>
      </c>
      <c r="H139" s="34" t="n">
        <f aca="false">C139/F139</f>
        <v>1649.65229050823</v>
      </c>
      <c r="I139" s="34" t="n">
        <f aca="false">F139*0.13</f>
        <v>2.94634321269637</v>
      </c>
      <c r="J139" s="50" t="n">
        <f aca="false">$AA$13/I139</f>
        <v>40472.0684958557</v>
      </c>
      <c r="K139" s="19"/>
      <c r="L139" s="51" t="n">
        <f aca="false">L138-0.001</f>
        <v>0.877</v>
      </c>
      <c r="M139" s="34" t="n">
        <f aca="false">$M$20*(L139^($M$21-1))</f>
        <v>41437.1187083905</v>
      </c>
      <c r="N139" s="49" t="n">
        <f aca="false">N138-0.001</f>
        <v>0.877</v>
      </c>
      <c r="O139" s="34" t="n">
        <f aca="false">$O$20*(N139^($O$21-1))</f>
        <v>84.9772847953626</v>
      </c>
      <c r="P139" s="49" t="n">
        <f aca="false">1-L139</f>
        <v>0.123</v>
      </c>
      <c r="Q139" s="34" t="n">
        <f aca="false">M139/O139</f>
        <v>487.625826221407</v>
      </c>
      <c r="R139" s="34" t="n">
        <f aca="false">O139*0.13</f>
        <v>11.0470470233971</v>
      </c>
      <c r="S139" s="50" t="n">
        <f aca="false">$AD$13/R139</f>
        <v>11429.2075102373</v>
      </c>
      <c r="T139" s="51" t="n">
        <f aca="false">T138-0.001</f>
        <v>0.877</v>
      </c>
      <c r="U139" s="52" t="n">
        <f aca="false">1-T139</f>
        <v>0.123</v>
      </c>
      <c r="V139" s="34" t="n">
        <f aca="false">$V$20*(T139^($V$21-1))</f>
        <v>51.8797610148157</v>
      </c>
      <c r="W139" s="34" t="n">
        <f aca="false">V139*$F$21</f>
        <v>2.4487247198993</v>
      </c>
      <c r="X139" s="34" t="n">
        <f aca="false">V139-W139</f>
        <v>49.4310362949164</v>
      </c>
      <c r="Y139" s="49" t="n">
        <f aca="false">0.13*X139</f>
        <v>6.42603471833913</v>
      </c>
      <c r="Z139" s="23" t="n">
        <v>126258.992805755</v>
      </c>
      <c r="AA139" s="23" t="n">
        <f aca="false">Z139/Y139</f>
        <v>19648.0408743245</v>
      </c>
      <c r="AB139" s="34" t="n">
        <f aca="false">X139*$V$21</f>
        <v>296.586217769498</v>
      </c>
      <c r="AC139" s="34" t="n">
        <f aca="false">AB139*(1/40)</f>
        <v>7.41465544423746</v>
      </c>
      <c r="AD139" s="23" t="n">
        <f aca="false">Z139/AC139</f>
        <v>17028.3020910812</v>
      </c>
      <c r="AE139" s="19"/>
      <c r="AF139" s="51" t="n">
        <f aca="false">AF138-0.001</f>
        <v>0.877</v>
      </c>
      <c r="AG139" s="52" t="n">
        <f aca="false">1-AF139</f>
        <v>0.123</v>
      </c>
      <c r="AH139" s="34" t="n">
        <f aca="false">$AH$20*(AF139^($AH$21-1))</f>
        <v>111.070908789235</v>
      </c>
      <c r="AI139" s="34" t="n">
        <f aca="false">AH139*$F$21</f>
        <v>5.24254689485187</v>
      </c>
      <c r="AJ139" s="34" t="n">
        <f aca="false">AH139-AI139</f>
        <v>105.828361894383</v>
      </c>
      <c r="AK139" s="49" t="n">
        <f aca="false">0.13*AJ139</f>
        <v>13.7576870462698</v>
      </c>
      <c r="AL139" s="23" t="n">
        <v>126258.992805755</v>
      </c>
      <c r="AM139" s="23" t="n">
        <f aca="false">AL139/AK139</f>
        <v>9177.34153867013</v>
      </c>
      <c r="AN139" s="34" t="n">
        <f aca="false">AJ139*$AH$21</f>
        <v>21.1656723788765</v>
      </c>
      <c r="AO139" s="34" t="n">
        <f aca="false">AN139*(1/40)</f>
        <v>0.529141809471914</v>
      </c>
      <c r="AP139" s="53" t="n">
        <f aca="false">AL139/AO139</f>
        <v>238610.880005423</v>
      </c>
    </row>
    <row r="140" customFormat="false" ht="13" hidden="false" customHeight="false" outlineLevel="0" collapsed="false">
      <c r="B140" s="47" t="n">
        <f aca="false">B139-0.001</f>
        <v>0.876</v>
      </c>
      <c r="C140" s="34" t="n">
        <f aca="false">$C$20*B140^($C$21-1)</f>
        <v>37391.4047387478</v>
      </c>
      <c r="D140" s="19"/>
      <c r="E140" s="49" t="n">
        <f aca="false">E139-0.001</f>
        <v>0.876</v>
      </c>
      <c r="F140" s="34" t="n">
        <f aca="false">$F$20*(E140^($F$21-1))</f>
        <v>22.6888290703845</v>
      </c>
      <c r="G140" s="49" t="n">
        <f aca="false">1-B140</f>
        <v>0.124</v>
      </c>
      <c r="H140" s="34" t="n">
        <f aca="false">C140/F140</f>
        <v>1648.00945093965</v>
      </c>
      <c r="I140" s="34" t="n">
        <f aca="false">F140*0.13</f>
        <v>2.94954777914998</v>
      </c>
      <c r="J140" s="50" t="n">
        <f aca="false">$AA$13/I140</f>
        <v>40428.0972017043</v>
      </c>
      <c r="K140" s="19"/>
      <c r="L140" s="51" t="n">
        <f aca="false">L139-0.001</f>
        <v>0.876</v>
      </c>
      <c r="M140" s="34" t="n">
        <f aca="false">$M$20*(L140^($M$21-1))</f>
        <v>41436.664864461</v>
      </c>
      <c r="N140" s="49" t="n">
        <f aca="false">N139-0.001</f>
        <v>0.876</v>
      </c>
      <c r="O140" s="34" t="n">
        <f aca="false">$O$20*(N140^($O$21-1))</f>
        <v>85.0695931871174</v>
      </c>
      <c r="P140" s="49" t="n">
        <f aca="false">1-L140</f>
        <v>0.124</v>
      </c>
      <c r="Q140" s="34" t="n">
        <f aca="false">M140/O140</f>
        <v>487.091372040744</v>
      </c>
      <c r="R140" s="34" t="n">
        <f aca="false">O140*0.13</f>
        <v>11.0590471143253</v>
      </c>
      <c r="S140" s="50" t="n">
        <f aca="false">$AD$13/R140</f>
        <v>11416.805760978</v>
      </c>
      <c r="T140" s="51" t="n">
        <f aca="false">T139-0.001</f>
        <v>0.876</v>
      </c>
      <c r="U140" s="52" t="n">
        <f aca="false">1-T140</f>
        <v>0.124</v>
      </c>
      <c r="V140" s="34" t="n">
        <f aca="false">$V$20*(T140^($V$21-1))</f>
        <v>51.5846550629376</v>
      </c>
      <c r="W140" s="34" t="n">
        <f aca="false">V140*$F$21</f>
        <v>2.43479571897065</v>
      </c>
      <c r="X140" s="34" t="n">
        <f aca="false">V140-W140</f>
        <v>49.1498593439669</v>
      </c>
      <c r="Y140" s="49" t="n">
        <f aca="false">0.13*X140</f>
        <v>6.3894817147157</v>
      </c>
      <c r="Z140" s="23" t="n">
        <v>126258.992805755</v>
      </c>
      <c r="AA140" s="23" t="n">
        <f aca="false">Z140/Y140</f>
        <v>19760.4435606986</v>
      </c>
      <c r="AB140" s="34" t="n">
        <f aca="false">X140*$V$21</f>
        <v>294.899156063802</v>
      </c>
      <c r="AC140" s="34" t="n">
        <f aca="false">AB140*(1/40)</f>
        <v>7.37247890159504</v>
      </c>
      <c r="AD140" s="23" t="n">
        <f aca="false">Z140/AC140</f>
        <v>17125.7177526055</v>
      </c>
      <c r="AE140" s="19"/>
      <c r="AF140" s="51" t="n">
        <f aca="false">AF139-0.001</f>
        <v>0.876</v>
      </c>
      <c r="AG140" s="52" t="n">
        <f aca="false">1-AF140</f>
        <v>0.124</v>
      </c>
      <c r="AH140" s="34" t="n">
        <f aca="false">$AH$20*(AF140^($AH$21-1))</f>
        <v>111.172331835123</v>
      </c>
      <c r="AI140" s="34" t="n">
        <f aca="false">AH140*$F$21</f>
        <v>5.2473340626178</v>
      </c>
      <c r="AJ140" s="34" t="n">
        <f aca="false">AH140-AI140</f>
        <v>105.924997772505</v>
      </c>
      <c r="AK140" s="49" t="n">
        <f aca="false">0.13*AJ140</f>
        <v>13.7702497104257</v>
      </c>
      <c r="AL140" s="23" t="n">
        <v>126258.992805755</v>
      </c>
      <c r="AM140" s="23" t="n">
        <f aca="false">AL140/AK140</f>
        <v>9168.96900643441</v>
      </c>
      <c r="AN140" s="34" t="n">
        <f aca="false">AJ140*$AH$21</f>
        <v>21.184999554501</v>
      </c>
      <c r="AO140" s="34" t="n">
        <f aca="false">AN140*(1/40)</f>
        <v>0.529624988862526</v>
      </c>
      <c r="AP140" s="53" t="n">
        <f aca="false">AL140/AO140</f>
        <v>238393.194167295</v>
      </c>
    </row>
    <row r="141" customFormat="false" ht="13" hidden="false" customHeight="false" outlineLevel="0" collapsed="false">
      <c r="B141" s="47" t="n">
        <f aca="false">B140-0.001</f>
        <v>0.875</v>
      </c>
      <c r="C141" s="34" t="n">
        <f aca="false">$C$20*B141^($C$21-1)</f>
        <v>37394.7995856756</v>
      </c>
      <c r="D141" s="19"/>
      <c r="E141" s="49" t="n">
        <f aca="false">E140-0.001</f>
        <v>0.875</v>
      </c>
      <c r="F141" s="34" t="n">
        <f aca="false">$F$20*(E141^($F$21-1))</f>
        <v>22.7135345943898</v>
      </c>
      <c r="G141" s="49" t="n">
        <f aca="false">1-B141</f>
        <v>0.125</v>
      </c>
      <c r="H141" s="34" t="n">
        <f aca="false">C141/F141</f>
        <v>1646.36637377047</v>
      </c>
      <c r="I141" s="34" t="n">
        <f aca="false">F141*0.13</f>
        <v>2.95275949727067</v>
      </c>
      <c r="J141" s="50" t="n">
        <f aca="false">$AA$13/I141</f>
        <v>40384.1235382591</v>
      </c>
      <c r="K141" s="19"/>
      <c r="L141" s="51" t="n">
        <f aca="false">L140-0.001</f>
        <v>0.875</v>
      </c>
      <c r="M141" s="34" t="n">
        <f aca="false">$M$20*(L141^($M$21-1))</f>
        <v>41436.210507128</v>
      </c>
      <c r="N141" s="49" t="n">
        <f aca="false">N140-0.001</f>
        <v>0.875</v>
      </c>
      <c r="O141" s="34" t="n">
        <f aca="false">$O$20*(N141^($O$21-1))</f>
        <v>85.1621074578183</v>
      </c>
      <c r="P141" s="49" t="n">
        <f aca="false">1-L141</f>
        <v>0.125</v>
      </c>
      <c r="Q141" s="34" t="n">
        <f aca="false">M141/O141</f>
        <v>486.55689418738</v>
      </c>
      <c r="R141" s="34" t="n">
        <f aca="false">O141*0.13</f>
        <v>11.0710739695164</v>
      </c>
      <c r="S141" s="50" t="n">
        <f aca="false">$AD$13/R141</f>
        <v>11404.4033264887</v>
      </c>
      <c r="T141" s="51" t="n">
        <f aca="false">T140-0.001</f>
        <v>0.875</v>
      </c>
      <c r="U141" s="52" t="n">
        <f aca="false">1-T141</f>
        <v>0.125</v>
      </c>
      <c r="V141" s="34" t="n">
        <f aca="false">$V$20*(T141^($V$21-1))</f>
        <v>51.2908935546875</v>
      </c>
      <c r="W141" s="34" t="n">
        <f aca="false">V141*$F$21</f>
        <v>2.42093017578125</v>
      </c>
      <c r="X141" s="34" t="n">
        <f aca="false">V141-W141</f>
        <v>48.8699633789062</v>
      </c>
      <c r="Y141" s="49" t="n">
        <f aca="false">0.13*X141</f>
        <v>6.35309523925781</v>
      </c>
      <c r="Z141" s="23" t="n">
        <v>126258.992805755</v>
      </c>
      <c r="AA141" s="23" t="n">
        <f aca="false">Z141/Y141</f>
        <v>19873.6187717698</v>
      </c>
      <c r="AB141" s="34" t="n">
        <f aca="false">X141*$V$21</f>
        <v>293.219780273437</v>
      </c>
      <c r="AC141" s="34" t="n">
        <f aca="false">AB141*(1/40)</f>
        <v>7.33049450683593</v>
      </c>
      <c r="AD141" s="23" t="n">
        <f aca="false">Z141/AC141</f>
        <v>17223.8029355338</v>
      </c>
      <c r="AE141" s="19"/>
      <c r="AF141" s="51" t="n">
        <f aca="false">AF140-0.001</f>
        <v>0.875</v>
      </c>
      <c r="AG141" s="52" t="n">
        <f aca="false">1-AF141</f>
        <v>0.125</v>
      </c>
      <c r="AH141" s="34" t="n">
        <f aca="false">$AH$20*(AF141^($AH$21-1))</f>
        <v>111.273963498876</v>
      </c>
      <c r="AI141" s="34" t="n">
        <f aca="false">AH141*$F$21</f>
        <v>5.25213107714697</v>
      </c>
      <c r="AJ141" s="34" t="n">
        <f aca="false">AH141-AI141</f>
        <v>106.021832421729</v>
      </c>
      <c r="AK141" s="49" t="n">
        <f aca="false">0.13*AJ141</f>
        <v>13.7828382148248</v>
      </c>
      <c r="AL141" s="23" t="n">
        <v>126258.992805755</v>
      </c>
      <c r="AM141" s="23" t="n">
        <f aca="false">AL141/AK141</f>
        <v>9160.59456244297</v>
      </c>
      <c r="AN141" s="34" t="n">
        <f aca="false">AJ141*$AH$21</f>
        <v>21.2043664843459</v>
      </c>
      <c r="AO141" s="34" t="n">
        <f aca="false">AN141*(1/40)</f>
        <v>0.530109162108647</v>
      </c>
      <c r="AP141" s="53" t="n">
        <f aca="false">AL141/AO141</f>
        <v>238175.458623517</v>
      </c>
    </row>
    <row r="142" customFormat="false" ht="13" hidden="false" customHeight="false" outlineLevel="0" collapsed="false">
      <c r="B142" s="47" t="n">
        <f aca="false">B141-0.001</f>
        <v>0.874</v>
      </c>
      <c r="C142" s="34" t="n">
        <f aca="false">$C$20*B142^($C$21-1)</f>
        <v>37398.1986234021</v>
      </c>
      <c r="D142" s="19"/>
      <c r="E142" s="49" t="n">
        <f aca="false">E141-0.001</f>
        <v>0.874</v>
      </c>
      <c r="F142" s="34" t="n">
        <f aca="false">$F$20*(E142^($F$21-1))</f>
        <v>22.738295317074</v>
      </c>
      <c r="G142" s="49" t="n">
        <f aca="false">1-B142</f>
        <v>0.126</v>
      </c>
      <c r="H142" s="34" t="n">
        <f aca="false">C142/F142</f>
        <v>1644.72305869473</v>
      </c>
      <c r="I142" s="34" t="n">
        <f aca="false">F142*0.13</f>
        <v>2.95597839121962</v>
      </c>
      <c r="J142" s="50" t="n">
        <f aca="false">$AA$13/I142</f>
        <v>40340.1475026843</v>
      </c>
      <c r="K142" s="19"/>
      <c r="L142" s="51" t="n">
        <f aca="false">L141-0.001</f>
        <v>0.874</v>
      </c>
      <c r="M142" s="34" t="n">
        <f aca="false">$M$20*(L142^($M$21-1))</f>
        <v>41435.7556352231</v>
      </c>
      <c r="N142" s="49" t="n">
        <f aca="false">N141-0.001</f>
        <v>0.874</v>
      </c>
      <c r="O142" s="34" t="n">
        <f aca="false">$O$20*(N142^($O$21-1))</f>
        <v>85.2548283027233</v>
      </c>
      <c r="P142" s="49" t="n">
        <f aca="false">1-L142</f>
        <v>0.126</v>
      </c>
      <c r="Q142" s="34" t="n">
        <f aca="false">M142/O142</f>
        <v>486.02239263321</v>
      </c>
      <c r="R142" s="34" t="n">
        <f aca="false">O142*0.13</f>
        <v>11.083127679354</v>
      </c>
      <c r="S142" s="50" t="n">
        <f aca="false">$AD$13/R142</f>
        <v>11392.0002059486</v>
      </c>
      <c r="T142" s="51" t="n">
        <f aca="false">T141-0.001</f>
        <v>0.874</v>
      </c>
      <c r="U142" s="52" t="n">
        <f aca="false">1-T142</f>
        <v>0.126</v>
      </c>
      <c r="V142" s="34" t="n">
        <f aca="false">$V$20*(T142^($V$21-1))</f>
        <v>50.9984718910624</v>
      </c>
      <c r="W142" s="34" t="n">
        <f aca="false">V142*$F$21</f>
        <v>2.40712787325814</v>
      </c>
      <c r="X142" s="34" t="n">
        <f aca="false">V142-W142</f>
        <v>48.5913440178042</v>
      </c>
      <c r="Y142" s="49" t="n">
        <f aca="false">0.13*X142</f>
        <v>6.31687472231455</v>
      </c>
      <c r="Z142" s="23" t="n">
        <v>126258.992805755</v>
      </c>
      <c r="AA142" s="23" t="n">
        <f aca="false">Z142/Y142</f>
        <v>19987.5727089761</v>
      </c>
      <c r="AB142" s="34" t="n">
        <f aca="false">X142*$V$21</f>
        <v>291.548064106825</v>
      </c>
      <c r="AC142" s="34" t="n">
        <f aca="false">AB142*(1/40)</f>
        <v>7.28870160267063</v>
      </c>
      <c r="AD142" s="23" t="n">
        <f aca="false">Z142/AC142</f>
        <v>17322.563014446</v>
      </c>
      <c r="AE142" s="19"/>
      <c r="AF142" s="51" t="n">
        <f aca="false">AF141-0.001</f>
        <v>0.874</v>
      </c>
      <c r="AG142" s="52" t="n">
        <f aca="false">1-AF142</f>
        <v>0.126</v>
      </c>
      <c r="AH142" s="34" t="n">
        <f aca="false">$AH$20*(AF142^($AH$21-1))</f>
        <v>111.375804448759</v>
      </c>
      <c r="AI142" s="34" t="n">
        <f aca="false">AH142*$F$21</f>
        <v>5.25693796998145</v>
      </c>
      <c r="AJ142" s="34" t="n">
        <f aca="false">AH142-AI142</f>
        <v>106.118866478778</v>
      </c>
      <c r="AK142" s="49" t="n">
        <f aca="false">0.13*AJ142</f>
        <v>13.7954526422411</v>
      </c>
      <c r="AL142" s="23" t="n">
        <v>126258.992805755</v>
      </c>
      <c r="AM142" s="23" t="n">
        <f aca="false">AL142/AK142</f>
        <v>9152.21820407366</v>
      </c>
      <c r="AN142" s="34" t="n">
        <f aca="false">AJ142*$AH$21</f>
        <v>21.2237732957556</v>
      </c>
      <c r="AO142" s="34" t="n">
        <f aca="false">AN142*(1/40)</f>
        <v>0.53059433239389</v>
      </c>
      <c r="AP142" s="53" t="n">
        <f aca="false">AL142/AO142</f>
        <v>237957.673305915</v>
      </c>
    </row>
    <row r="143" customFormat="false" ht="13" hidden="false" customHeight="false" outlineLevel="0" collapsed="false">
      <c r="B143" s="47" t="n">
        <f aca="false">B142-0.001</f>
        <v>0.873</v>
      </c>
      <c r="C143" s="34" t="n">
        <f aca="false">$C$20*B143^($C$21-1)</f>
        <v>37401.6018619044</v>
      </c>
      <c r="D143" s="19"/>
      <c r="E143" s="49" t="n">
        <f aca="false">E142-0.001</f>
        <v>0.873</v>
      </c>
      <c r="F143" s="34" t="n">
        <f aca="false">$F$20*(E143^($F$21-1))</f>
        <v>22.7631114251337</v>
      </c>
      <c r="G143" s="49" t="n">
        <f aca="false">1-B143</f>
        <v>0.127</v>
      </c>
      <c r="H143" s="34" t="n">
        <f aca="false">C143/F143</f>
        <v>1643.07950540574</v>
      </c>
      <c r="I143" s="34" t="n">
        <f aca="false">F143*0.13</f>
        <v>2.95920448526739</v>
      </c>
      <c r="J143" s="50" t="n">
        <f aca="false">$AA$13/I143</f>
        <v>40296.1690921377</v>
      </c>
      <c r="K143" s="19"/>
      <c r="L143" s="51" t="n">
        <f aca="false">L142-0.001</f>
        <v>0.873</v>
      </c>
      <c r="M143" s="34" t="n">
        <f aca="false">$M$20*(L143^($M$21-1))</f>
        <v>41435.3002475738</v>
      </c>
      <c r="N143" s="49" t="n">
        <f aca="false">N142-0.001</f>
        <v>0.873</v>
      </c>
      <c r="O143" s="34" t="n">
        <f aca="false">$O$20*(N143^($O$21-1))</f>
        <v>85.3477564202375</v>
      </c>
      <c r="P143" s="49" t="n">
        <f aca="false">1-L143</f>
        <v>0.127</v>
      </c>
      <c r="Q143" s="34" t="n">
        <f aca="false">M143/O143</f>
        <v>485.487867350063</v>
      </c>
      <c r="R143" s="34" t="n">
        <f aca="false">O143*0.13</f>
        <v>11.0952083346309</v>
      </c>
      <c r="S143" s="50" t="n">
        <f aca="false">$AD$13/R143</f>
        <v>11379.5963985345</v>
      </c>
      <c r="T143" s="51" t="n">
        <f aca="false">T142-0.001</f>
        <v>0.873</v>
      </c>
      <c r="U143" s="52" t="n">
        <f aca="false">1-T143</f>
        <v>0.127</v>
      </c>
      <c r="V143" s="34" t="n">
        <f aca="false">$V$20*(T143^($V$21-1))</f>
        <v>50.7073854835593</v>
      </c>
      <c r="W143" s="34" t="n">
        <f aca="false">V143*$F$21</f>
        <v>2.393388594824</v>
      </c>
      <c r="X143" s="34" t="n">
        <f aca="false">V143-W143</f>
        <v>48.3139968887353</v>
      </c>
      <c r="Y143" s="49" t="n">
        <f aca="false">0.13*X143</f>
        <v>6.28081959553559</v>
      </c>
      <c r="Z143" s="23" t="n">
        <v>126258.992805755</v>
      </c>
      <c r="AA143" s="23" t="n">
        <f aca="false">Z143/Y143</f>
        <v>20102.3116307146</v>
      </c>
      <c r="AB143" s="34" t="n">
        <f aca="false">X143*$V$21</f>
        <v>289.883981332412</v>
      </c>
      <c r="AC143" s="34" t="n">
        <f aca="false">AB143*(1/40)</f>
        <v>7.24709953331029</v>
      </c>
      <c r="AD143" s="23" t="n">
        <f aca="false">Z143/AC143</f>
        <v>17422.003413286</v>
      </c>
      <c r="AE143" s="19"/>
      <c r="AF143" s="51" t="n">
        <f aca="false">AF142-0.001</f>
        <v>0.873</v>
      </c>
      <c r="AG143" s="52" t="n">
        <f aca="false">1-AF143</f>
        <v>0.127</v>
      </c>
      <c r="AH143" s="34" t="n">
        <f aca="false">$AH$20*(AF143^($AH$21-1))</f>
        <v>111.477855355945</v>
      </c>
      <c r="AI143" s="34" t="n">
        <f aca="false">AH143*$F$21</f>
        <v>5.26175477280061</v>
      </c>
      <c r="AJ143" s="34" t="n">
        <f aca="false">AH143-AI143</f>
        <v>106.216100583145</v>
      </c>
      <c r="AK143" s="49" t="n">
        <f aca="false">0.13*AJ143</f>
        <v>13.8080930758088</v>
      </c>
      <c r="AL143" s="23" t="n">
        <v>126258.992805755</v>
      </c>
      <c r="AM143" s="23" t="n">
        <f aca="false">AL143/AK143</f>
        <v>9143.83992869775</v>
      </c>
      <c r="AN143" s="34" t="n">
        <f aca="false">AJ143*$AH$21</f>
        <v>21.2432201166289</v>
      </c>
      <c r="AO143" s="34" t="n">
        <f aca="false">AN143*(1/40)</f>
        <v>0.531080502915723</v>
      </c>
      <c r="AP143" s="53" t="n">
        <f aca="false">AL143/AO143</f>
        <v>237739.838146141</v>
      </c>
    </row>
    <row r="144" customFormat="false" ht="13" hidden="false" customHeight="false" outlineLevel="0" collapsed="false">
      <c r="B144" s="47" t="n">
        <f aca="false">B143-0.001</f>
        <v>0.872</v>
      </c>
      <c r="C144" s="34" t="n">
        <f aca="false">$C$20*B144^($C$21-1)</f>
        <v>37405.009311195</v>
      </c>
      <c r="D144" s="19"/>
      <c r="E144" s="49" t="n">
        <f aca="false">E143-0.001</f>
        <v>0.872</v>
      </c>
      <c r="F144" s="34" t="n">
        <f aca="false">$F$20*(E144^($F$21-1))</f>
        <v>22.7879831061121</v>
      </c>
      <c r="G144" s="49" t="n">
        <f aca="false">1-B144</f>
        <v>0.128</v>
      </c>
      <c r="H144" s="34" t="n">
        <f aca="false">C144/F144</f>
        <v>1641.43571359601</v>
      </c>
      <c r="I144" s="34" t="n">
        <f aca="false">F144*0.13</f>
        <v>2.96243780379458</v>
      </c>
      <c r="J144" s="50" t="n">
        <f aca="false">$AA$13/I144</f>
        <v>40252.1883037702</v>
      </c>
      <c r="K144" s="19"/>
      <c r="L144" s="51" t="n">
        <f aca="false">L143-0.001</f>
        <v>0.872</v>
      </c>
      <c r="M144" s="34" t="n">
        <f aca="false">$M$20*(L144^($M$21-1))</f>
        <v>41434.8443430035</v>
      </c>
      <c r="N144" s="49" t="n">
        <f aca="false">N143-0.001</f>
        <v>0.872</v>
      </c>
      <c r="O144" s="34" t="n">
        <f aca="false">$O$20*(N144^($O$21-1))</f>
        <v>85.4408925119305</v>
      </c>
      <c r="P144" s="49" t="n">
        <f aca="false">1-L144</f>
        <v>0.128</v>
      </c>
      <c r="Q144" s="34" t="n">
        <f aca="false">M144/O144</f>
        <v>484.953318309704</v>
      </c>
      <c r="R144" s="34" t="n">
        <f aca="false">O144*0.13</f>
        <v>11.107316026551</v>
      </c>
      <c r="S144" s="50" t="n">
        <f aca="false">$AD$13/R144</f>
        <v>11367.1919034216</v>
      </c>
      <c r="T144" s="51" t="n">
        <f aca="false">T143-0.001</f>
        <v>0.872</v>
      </c>
      <c r="U144" s="52" t="n">
        <f aca="false">1-T144</f>
        <v>0.128</v>
      </c>
      <c r="V144" s="34" t="n">
        <f aca="false">$V$20*(T144^($V$21-1))</f>
        <v>50.4176297541632</v>
      </c>
      <c r="W144" s="34" t="n">
        <f aca="false">V144*$F$21</f>
        <v>2.3797121243965</v>
      </c>
      <c r="X144" s="34" t="n">
        <f aca="false">V144-W144</f>
        <v>48.0379176297667</v>
      </c>
      <c r="Y144" s="49" t="n">
        <f aca="false">0.13*X144</f>
        <v>6.24492929186967</v>
      </c>
      <c r="Z144" s="23" t="n">
        <v>126258.992805755</v>
      </c>
      <c r="AA144" s="23" t="n">
        <f aca="false">Z144/Y144</f>
        <v>20217.8418529307</v>
      </c>
      <c r="AB144" s="34" t="n">
        <f aca="false">X144*$V$21</f>
        <v>288.2275057786</v>
      </c>
      <c r="AC144" s="34" t="n">
        <f aca="false">AB144*(1/40)</f>
        <v>7.205687644465</v>
      </c>
      <c r="AD144" s="23" t="n">
        <f aca="false">Z144/AC144</f>
        <v>17522.1296058733</v>
      </c>
      <c r="AE144" s="19"/>
      <c r="AF144" s="51" t="n">
        <f aca="false">AF143-0.001</f>
        <v>0.872</v>
      </c>
      <c r="AG144" s="52" t="n">
        <f aca="false">1-AF144</f>
        <v>0.128</v>
      </c>
      <c r="AH144" s="34" t="n">
        <f aca="false">$AH$20*(AF144^($AH$21-1))</f>
        <v>111.580116894531</v>
      </c>
      <c r="AI144" s="34" t="n">
        <f aca="false">AH144*$F$21</f>
        <v>5.26658151742188</v>
      </c>
      <c r="AJ144" s="34" t="n">
        <f aca="false">AH144-AI144</f>
        <v>106.313535377109</v>
      </c>
      <c r="AK144" s="49" t="n">
        <f aca="false">0.13*AJ144</f>
        <v>13.8207595990242</v>
      </c>
      <c r="AL144" s="23" t="n">
        <v>126258.992805755</v>
      </c>
      <c r="AM144" s="23" t="n">
        <f aca="false">AL144/AK144</f>
        <v>9135.45973367987</v>
      </c>
      <c r="AN144" s="34" t="n">
        <f aca="false">AJ144*$AH$21</f>
        <v>21.2627070754219</v>
      </c>
      <c r="AO144" s="34" t="n">
        <f aca="false">AN144*(1/40)</f>
        <v>0.531567676885547</v>
      </c>
      <c r="AP144" s="53" t="n">
        <f aca="false">AL144/AO144</f>
        <v>237521.953075677</v>
      </c>
    </row>
    <row r="145" customFormat="false" ht="13" hidden="false" customHeight="false" outlineLevel="0" collapsed="false">
      <c r="B145" s="47" t="n">
        <f aca="false">B144-0.001</f>
        <v>0.871</v>
      </c>
      <c r="C145" s="34" t="n">
        <f aca="false">$C$20*B145^($C$21-1)</f>
        <v>37408.4209813218</v>
      </c>
      <c r="D145" s="19"/>
      <c r="E145" s="49" t="n">
        <f aca="false">E144-0.001</f>
        <v>0.871</v>
      </c>
      <c r="F145" s="34" t="n">
        <f aca="false">$F$20*(E145^($F$21-1))</f>
        <v>22.8129105484032</v>
      </c>
      <c r="G145" s="49" t="n">
        <f aca="false">1-B145</f>
        <v>0.129</v>
      </c>
      <c r="H145" s="34" t="n">
        <f aca="false">C145/F145</f>
        <v>1639.79168295736</v>
      </c>
      <c r="I145" s="34" t="n">
        <f aca="false">F145*0.13</f>
        <v>2.96567837129242</v>
      </c>
      <c r="J145" s="50" t="n">
        <f aca="false">$AA$13/I145</f>
        <v>40208.2051347263</v>
      </c>
      <c r="K145" s="19"/>
      <c r="L145" s="51" t="n">
        <f aca="false">L144-0.001</f>
        <v>0.871</v>
      </c>
      <c r="M145" s="34" t="n">
        <f aca="false">$M$20*(L145^($M$21-1))</f>
        <v>41434.3879203316</v>
      </c>
      <c r="N145" s="49" t="n">
        <f aca="false">N144-0.001</f>
        <v>0.871</v>
      </c>
      <c r="O145" s="34" t="n">
        <f aca="false">$O$20*(N145^($O$21-1))</f>
        <v>85.5342372825551</v>
      </c>
      <c r="P145" s="49" t="n">
        <f aca="false">1-L145</f>
        <v>0.129</v>
      </c>
      <c r="Q145" s="34" t="n">
        <f aca="false">M145/O145</f>
        <v>484.418745483831</v>
      </c>
      <c r="R145" s="34" t="n">
        <f aca="false">O145*0.13</f>
        <v>11.1194508467322</v>
      </c>
      <c r="S145" s="50" t="n">
        <f aca="false">$AD$13/R145</f>
        <v>11354.7867197831</v>
      </c>
      <c r="T145" s="51" t="n">
        <f aca="false">T144-0.001</f>
        <v>0.871</v>
      </c>
      <c r="U145" s="52" t="n">
        <f aca="false">1-T145</f>
        <v>0.129</v>
      </c>
      <c r="V145" s="34" t="n">
        <f aca="false">$V$20*(T145^($V$21-1))</f>
        <v>50.1292001353351</v>
      </c>
      <c r="W145" s="34" t="n">
        <f aca="false">V145*$F$21</f>
        <v>2.36609824638782</v>
      </c>
      <c r="X145" s="34" t="n">
        <f aca="false">V145-W145</f>
        <v>47.7631018889473</v>
      </c>
      <c r="Y145" s="49" t="n">
        <f aca="false">0.13*X145</f>
        <v>6.20920324556314</v>
      </c>
      <c r="Z145" s="23" t="n">
        <v>126258.992805755</v>
      </c>
      <c r="AA145" s="23" t="n">
        <f aca="false">Z145/Y145</f>
        <v>20334.1697497139</v>
      </c>
      <c r="AB145" s="34" t="n">
        <f aca="false">X145*$V$21</f>
        <v>286.578611333684</v>
      </c>
      <c r="AC145" s="34" t="n">
        <f aca="false">AB145*(1/40)</f>
        <v>7.16446528334209</v>
      </c>
      <c r="AD145" s="23" t="n">
        <f aca="false">Z145/AC145</f>
        <v>17622.9471164187</v>
      </c>
      <c r="AE145" s="19"/>
      <c r="AF145" s="51" t="n">
        <f aca="false">AF144-0.001</f>
        <v>0.871</v>
      </c>
      <c r="AG145" s="52" t="n">
        <f aca="false">1-AF145</f>
        <v>0.129</v>
      </c>
      <c r="AH145" s="34" t="n">
        <f aca="false">$AH$20*(AF145^($AH$21-1))</f>
        <v>111.682589741556</v>
      </c>
      <c r="AI145" s="34" t="n">
        <f aca="false">AH145*$F$21</f>
        <v>5.27141823580144</v>
      </c>
      <c r="AJ145" s="34" t="n">
        <f aca="false">AH145-AI145</f>
        <v>106.411171505754</v>
      </c>
      <c r="AK145" s="49" t="n">
        <f aca="false">0.13*AJ145</f>
        <v>13.8334522957481</v>
      </c>
      <c r="AL145" s="23" t="n">
        <v>126258.992805755</v>
      </c>
      <c r="AM145" s="23" t="n">
        <f aca="false">AL145/AK145</f>
        <v>9127.07761637802</v>
      </c>
      <c r="AN145" s="34" t="n">
        <f aca="false">AJ145*$AH$21</f>
        <v>21.2822343011509</v>
      </c>
      <c r="AO145" s="34" t="n">
        <f aca="false">AN145*(1/40)</f>
        <v>0.532055857528772</v>
      </c>
      <c r="AP145" s="53" t="n">
        <f aca="false">AL145/AO145</f>
        <v>237304.018025829</v>
      </c>
    </row>
    <row r="146" customFormat="false" ht="13" hidden="false" customHeight="false" outlineLevel="0" collapsed="false">
      <c r="B146" s="47" t="n">
        <f aca="false">B145-0.001</f>
        <v>0.87</v>
      </c>
      <c r="C146" s="34" t="n">
        <f aca="false">$C$20*B146^($C$21-1)</f>
        <v>37411.836882368</v>
      </c>
      <c r="D146" s="19"/>
      <c r="E146" s="49" t="n">
        <f aca="false">E145-0.001</f>
        <v>0.87</v>
      </c>
      <c r="F146" s="34" t="n">
        <f aca="false">$F$20*(E146^($F$21-1))</f>
        <v>22.8378939412571</v>
      </c>
      <c r="G146" s="49" t="n">
        <f aca="false">1-B146</f>
        <v>0.13</v>
      </c>
      <c r="H146" s="34" t="n">
        <f aca="false">C146/F146</f>
        <v>1638.14741318081</v>
      </c>
      <c r="I146" s="34" t="n">
        <f aca="false">F146*0.13</f>
        <v>2.96892621236343</v>
      </c>
      <c r="J146" s="50" t="n">
        <f aca="false">$AA$13/I146</f>
        <v>40164.2195821436</v>
      </c>
      <c r="K146" s="19"/>
      <c r="L146" s="51" t="n">
        <f aca="false">L145-0.001</f>
        <v>0.87</v>
      </c>
      <c r="M146" s="34" t="n">
        <f aca="false">$M$20*(L146^($M$21-1))</f>
        <v>41433.9309783736</v>
      </c>
      <c r="N146" s="49" t="n">
        <f aca="false">N145-0.001</f>
        <v>0.87</v>
      </c>
      <c r="O146" s="34" t="n">
        <f aca="false">$O$20*(N146^($O$21-1))</f>
        <v>85.6277914400647</v>
      </c>
      <c r="P146" s="49" t="n">
        <f aca="false">1-L146</f>
        <v>0.13</v>
      </c>
      <c r="Q146" s="34" t="n">
        <f aca="false">M146/O146</f>
        <v>483.884148844074</v>
      </c>
      <c r="R146" s="34" t="n">
        <f aca="false">O146*0.13</f>
        <v>11.1316128872084</v>
      </c>
      <c r="S146" s="50" t="n">
        <f aca="false">$AD$13/R146</f>
        <v>11342.3808467902</v>
      </c>
      <c r="T146" s="51" t="n">
        <f aca="false">T145-0.001</f>
        <v>0.87</v>
      </c>
      <c r="U146" s="52" t="n">
        <f aca="false">1-T146</f>
        <v>0.13</v>
      </c>
      <c r="V146" s="34" t="n">
        <f aca="false">$V$20*(T146^($V$21-1))</f>
        <v>49.84209207</v>
      </c>
      <c r="W146" s="34" t="n">
        <f aca="false">V146*$F$21</f>
        <v>2.352546745704</v>
      </c>
      <c r="X146" s="34" t="n">
        <f aca="false">V146-W146</f>
        <v>47.489545324296</v>
      </c>
      <c r="Y146" s="49" t="n">
        <f aca="false">0.13*X146</f>
        <v>6.17364089215848</v>
      </c>
      <c r="Z146" s="23" t="n">
        <v>126258.992805755</v>
      </c>
      <c r="AA146" s="23" t="n">
        <f aca="false">Z146/Y146</f>
        <v>20451.301753901</v>
      </c>
      <c r="AB146" s="34" t="n">
        <f aca="false">X146*$V$21</f>
        <v>284.937271945776</v>
      </c>
      <c r="AC146" s="34" t="n">
        <f aca="false">AB146*(1/40)</f>
        <v>7.1234317986444</v>
      </c>
      <c r="AD146" s="23" t="n">
        <f aca="false">Z146/AC146</f>
        <v>17724.4615200475</v>
      </c>
      <c r="AE146" s="19"/>
      <c r="AF146" s="51" t="n">
        <f aca="false">AF145-0.001</f>
        <v>0.87</v>
      </c>
      <c r="AG146" s="52" t="n">
        <f aca="false">1-AF146</f>
        <v>0.13</v>
      </c>
      <c r="AH146" s="34" t="n">
        <f aca="false">$AH$20*(AF146^($AH$21-1))</f>
        <v>111.785274577014</v>
      </c>
      <c r="AI146" s="34" t="n">
        <f aca="false">AH146*$F$21</f>
        <v>5.27626496003506</v>
      </c>
      <c r="AJ146" s="34" t="n">
        <f aca="false">AH146-AI146</f>
        <v>106.509009616979</v>
      </c>
      <c r="AK146" s="49" t="n">
        <f aca="false">0.13*AJ146</f>
        <v>13.8461712502073</v>
      </c>
      <c r="AL146" s="23" t="n">
        <v>126258.992805755</v>
      </c>
      <c r="AM146" s="23" t="n">
        <f aca="false">AL146/AK146</f>
        <v>9118.6935741435</v>
      </c>
      <c r="AN146" s="34" t="n">
        <f aca="false">AJ146*$AH$21</f>
        <v>21.3018019233958</v>
      </c>
      <c r="AO146" s="34" t="n">
        <f aca="false">AN146*(1/40)</f>
        <v>0.532545048084894</v>
      </c>
      <c r="AP146" s="53" t="n">
        <f aca="false">AL146/AO146</f>
        <v>237086.032927731</v>
      </c>
    </row>
    <row r="147" customFormat="false" ht="13" hidden="false" customHeight="false" outlineLevel="0" collapsed="false">
      <c r="B147" s="47" t="n">
        <f aca="false">B146-0.001</f>
        <v>0.869</v>
      </c>
      <c r="C147" s="34" t="n">
        <f aca="false">$C$20*B147^($C$21-1)</f>
        <v>37415.2570244528</v>
      </c>
      <c r="D147" s="19"/>
      <c r="E147" s="49" t="n">
        <f aca="false">E146-0.001</f>
        <v>0.869</v>
      </c>
      <c r="F147" s="34" t="n">
        <f aca="false">$F$20*(E147^($F$21-1))</f>
        <v>22.8629334747847</v>
      </c>
      <c r="G147" s="49" t="n">
        <f aca="false">1-B147</f>
        <v>0.131</v>
      </c>
      <c r="H147" s="34" t="n">
        <f aca="false">C147/F147</f>
        <v>1636.50290395665</v>
      </c>
      <c r="I147" s="34" t="n">
        <f aca="false">F147*0.13</f>
        <v>2.97218135172201</v>
      </c>
      <c r="J147" s="50" t="n">
        <f aca="false">$AA$13/I147</f>
        <v>40120.2316431531</v>
      </c>
      <c r="K147" s="19"/>
      <c r="L147" s="51" t="n">
        <f aca="false">L146-0.001</f>
        <v>0.869</v>
      </c>
      <c r="M147" s="34" t="n">
        <f aca="false">$M$20*(L147^($M$21-1))</f>
        <v>41433.4735159407</v>
      </c>
      <c r="N147" s="49" t="n">
        <f aca="false">N146-0.001</f>
        <v>0.869</v>
      </c>
      <c r="O147" s="34" t="n">
        <f aca="false">$O$20*(N147^($O$21-1))</f>
        <v>85.7215556956323</v>
      </c>
      <c r="P147" s="49" t="n">
        <f aca="false">1-L147</f>
        <v>0.131</v>
      </c>
      <c r="Q147" s="34" t="n">
        <f aca="false">M147/O147</f>
        <v>483.349528361999</v>
      </c>
      <c r="R147" s="34" t="n">
        <f aca="false">O147*0.13</f>
        <v>11.1438022404322</v>
      </c>
      <c r="S147" s="50" t="n">
        <f aca="false">$AD$13/R147</f>
        <v>11329.9742836121</v>
      </c>
      <c r="T147" s="51" t="n">
        <f aca="false">T146-0.001</f>
        <v>0.869</v>
      </c>
      <c r="U147" s="52" t="n">
        <f aca="false">1-T147</f>
        <v>0.131</v>
      </c>
      <c r="V147" s="34" t="n">
        <f aca="false">$V$20*(T147^($V$21-1))</f>
        <v>49.5563010115349</v>
      </c>
      <c r="W147" s="34" t="n">
        <f aca="false">V147*$F$21</f>
        <v>2.33905740774445</v>
      </c>
      <c r="X147" s="34" t="n">
        <f aca="false">V147-W147</f>
        <v>47.2172436037904</v>
      </c>
      <c r="Y147" s="49" t="n">
        <f aca="false">0.13*X147</f>
        <v>6.13824166849275</v>
      </c>
      <c r="Z147" s="23" t="n">
        <v>126258.992805755</v>
      </c>
      <c r="AA147" s="23" t="n">
        <f aca="false">Z147/Y147</f>
        <v>20569.2443576856</v>
      </c>
      <c r="AB147" s="34" t="n">
        <f aca="false">X147*$V$21</f>
        <v>283.303461622743</v>
      </c>
      <c r="AC147" s="34" t="n">
        <f aca="false">AB147*(1/40)</f>
        <v>7.08258654056856</v>
      </c>
      <c r="AD147" s="23" t="n">
        <f aca="false">Z147/AC147</f>
        <v>17826.6784433275</v>
      </c>
      <c r="AE147" s="19"/>
      <c r="AF147" s="51" t="n">
        <f aca="false">AF146-0.001</f>
        <v>0.869</v>
      </c>
      <c r="AG147" s="52" t="n">
        <f aca="false">1-AF147</f>
        <v>0.131</v>
      </c>
      <c r="AH147" s="34" t="n">
        <f aca="false">$AH$20*(AF147^($AH$21-1))</f>
        <v>111.888172083874</v>
      </c>
      <c r="AI147" s="34" t="n">
        <f aca="false">AH147*$F$21</f>
        <v>5.28112172235884</v>
      </c>
      <c r="AJ147" s="34" t="n">
        <f aca="false">AH147-AI147</f>
        <v>106.607050361515</v>
      </c>
      <c r="AK147" s="49" t="n">
        <f aca="false">0.13*AJ147</f>
        <v>13.8589165469969</v>
      </c>
      <c r="AL147" s="23" t="n">
        <v>126258.992805755</v>
      </c>
      <c r="AM147" s="23" t="n">
        <f aca="false">AL147/AK147</f>
        <v>9110.30760432094</v>
      </c>
      <c r="AN147" s="34" t="n">
        <f aca="false">AJ147*$AH$21</f>
        <v>21.321410072303</v>
      </c>
      <c r="AO147" s="34" t="n">
        <f aca="false">AN147*(1/40)</f>
        <v>0.533035251807574</v>
      </c>
      <c r="AP147" s="53" t="n">
        <f aca="false">AL147/AO147</f>
        <v>236867.997712344</v>
      </c>
    </row>
    <row r="148" customFormat="false" ht="13" hidden="false" customHeight="false" outlineLevel="0" collapsed="false">
      <c r="B148" s="47" t="n">
        <f aca="false">B147-0.001</f>
        <v>0.868</v>
      </c>
      <c r="C148" s="34" t="n">
        <f aca="false">$C$20*B148^($C$21-1)</f>
        <v>37418.6814177311</v>
      </c>
      <c r="D148" s="19"/>
      <c r="E148" s="49" t="n">
        <f aca="false">E147-0.001</f>
        <v>0.868</v>
      </c>
      <c r="F148" s="34" t="n">
        <f aca="false">$F$20*(E148^($F$21-1))</f>
        <v>22.8880293399625</v>
      </c>
      <c r="G148" s="49" t="n">
        <f aca="false">1-B148</f>
        <v>0.132</v>
      </c>
      <c r="H148" s="34" t="n">
        <f aca="false">C148/F148</f>
        <v>1634.85815497441</v>
      </c>
      <c r="I148" s="34" t="n">
        <f aca="false">F148*0.13</f>
        <v>2.97544381419512</v>
      </c>
      <c r="J148" s="50" t="n">
        <f aca="false">$AA$13/I148</f>
        <v>40076.2413148787</v>
      </c>
      <c r="K148" s="19"/>
      <c r="L148" s="51" t="n">
        <f aca="false">L147-0.001</f>
        <v>0.868</v>
      </c>
      <c r="M148" s="34" t="n">
        <f aca="false">$M$20*(L148^($M$21-1))</f>
        <v>41433.0155318401</v>
      </c>
      <c r="N148" s="49" t="n">
        <f aca="false">N147-0.001</f>
        <v>0.868</v>
      </c>
      <c r="O148" s="34" t="n">
        <f aca="false">$O$20*(N148^($O$21-1))</f>
        <v>85.8155307636681</v>
      </c>
      <c r="P148" s="49" t="n">
        <f aca="false">1-L148</f>
        <v>0.132</v>
      </c>
      <c r="Q148" s="34" t="n">
        <f aca="false">M148/O148</f>
        <v>482.814884009104</v>
      </c>
      <c r="R148" s="34" t="n">
        <f aca="false">O148*0.13</f>
        <v>11.1560189992769</v>
      </c>
      <c r="S148" s="50" t="n">
        <f aca="false">$AD$13/R148</f>
        <v>11317.5670294161</v>
      </c>
      <c r="T148" s="51" t="n">
        <f aca="false">T147-0.001</f>
        <v>0.868</v>
      </c>
      <c r="U148" s="52" t="n">
        <f aca="false">1-T148</f>
        <v>0.132</v>
      </c>
      <c r="V148" s="34" t="n">
        <f aca="false">$V$20*(T148^($V$21-1))</f>
        <v>49.2718224237568</v>
      </c>
      <c r="W148" s="34" t="n">
        <f aca="false">V148*$F$21</f>
        <v>2.32563001840132</v>
      </c>
      <c r="X148" s="34" t="n">
        <f aca="false">V148-W148</f>
        <v>46.9461924053555</v>
      </c>
      <c r="Y148" s="49" t="n">
        <f aca="false">0.13*X148</f>
        <v>6.10300501269621</v>
      </c>
      <c r="Z148" s="23" t="n">
        <v>126258.992805755</v>
      </c>
      <c r="AA148" s="23" t="n">
        <f aca="false">Z148/Y148</f>
        <v>20688.0041132354</v>
      </c>
      <c r="AB148" s="34" t="n">
        <f aca="false">X148*$V$21</f>
        <v>281.677154432133</v>
      </c>
      <c r="AC148" s="34" t="n">
        <f aca="false">AB148*(1/40)</f>
        <v>7.04192886080332</v>
      </c>
      <c r="AD148" s="23" t="n">
        <f aca="false">Z148/AC148</f>
        <v>17929.603564804</v>
      </c>
      <c r="AE148" s="19"/>
      <c r="AF148" s="51" t="n">
        <f aca="false">AF147-0.001</f>
        <v>0.868</v>
      </c>
      <c r="AG148" s="52" t="n">
        <f aca="false">1-AF148</f>
        <v>0.132</v>
      </c>
      <c r="AH148" s="34" t="n">
        <f aca="false">$AH$20*(AF148^($AH$21-1))</f>
        <v>111.991282948093</v>
      </c>
      <c r="AI148" s="34" t="n">
        <f aca="false">AH148*$F$21</f>
        <v>5.28598855514999</v>
      </c>
      <c r="AJ148" s="34" t="n">
        <f aca="false">AH148-AI148</f>
        <v>106.705294392943</v>
      </c>
      <c r="AK148" s="49" t="n">
        <f aca="false">0.13*AJ148</f>
        <v>13.8716882710826</v>
      </c>
      <c r="AL148" s="23" t="n">
        <v>126258.992805755</v>
      </c>
      <c r="AM148" s="23" t="n">
        <f aca="false">AL148/AK148</f>
        <v>9101.91970424821</v>
      </c>
      <c r="AN148" s="34" t="n">
        <f aca="false">AJ148*$AH$21</f>
        <v>21.3410588785886</v>
      </c>
      <c r="AO148" s="34" t="n">
        <f aca="false">AN148*(1/40)</f>
        <v>0.533526471964715</v>
      </c>
      <c r="AP148" s="53" t="n">
        <f aca="false">AL148/AO148</f>
        <v>236649.912310453</v>
      </c>
    </row>
    <row r="149" customFormat="false" ht="13" hidden="false" customHeight="false" outlineLevel="0" collapsed="false">
      <c r="B149" s="47" t="n">
        <f aca="false">B148-0.001</f>
        <v>0.867</v>
      </c>
      <c r="C149" s="34" t="n">
        <f aca="false">$C$20*B149^($C$21-1)</f>
        <v>37422.110072394</v>
      </c>
      <c r="D149" s="19"/>
      <c r="E149" s="49" t="n">
        <f aca="false">E148-0.001</f>
        <v>0.867</v>
      </c>
      <c r="F149" s="34" t="n">
        <f aca="false">$F$20*(E149^($F$21-1))</f>
        <v>22.9131817286377</v>
      </c>
      <c r="G149" s="49" t="n">
        <f aca="false">1-B149</f>
        <v>0.133</v>
      </c>
      <c r="H149" s="34" t="n">
        <f aca="false">C149/F149</f>
        <v>1633.21316592285</v>
      </c>
      <c r="I149" s="34" t="n">
        <f aca="false">F149*0.13</f>
        <v>2.9787136247229</v>
      </c>
      <c r="J149" s="50" t="n">
        <f aca="false">$AA$13/I149</f>
        <v>40032.248594438</v>
      </c>
      <c r="K149" s="19"/>
      <c r="L149" s="51" t="n">
        <f aca="false">L148-0.001</f>
        <v>0.867</v>
      </c>
      <c r="M149" s="34" t="n">
        <f aca="false">$M$20*(L149^($M$21-1))</f>
        <v>41432.5570248749</v>
      </c>
      <c r="N149" s="49" t="n">
        <f aca="false">N148-0.001</f>
        <v>0.867</v>
      </c>
      <c r="O149" s="34" t="n">
        <f aca="false">$O$20*(N149^($O$21-1))</f>
        <v>85.9097173618384</v>
      </c>
      <c r="P149" s="49" t="n">
        <f aca="false">1-L149</f>
        <v>0.133</v>
      </c>
      <c r="Q149" s="34" t="n">
        <f aca="false">M149/O149</f>
        <v>482.280215756821</v>
      </c>
      <c r="R149" s="34" t="n">
        <f aca="false">O149*0.13</f>
        <v>11.168263257039</v>
      </c>
      <c r="S149" s="50" t="n">
        <f aca="false">$AD$13/R149</f>
        <v>11305.1590833676</v>
      </c>
      <c r="T149" s="51" t="n">
        <f aca="false">T148-0.001</f>
        <v>0.867</v>
      </c>
      <c r="U149" s="52" t="n">
        <f aca="false">1-T149</f>
        <v>0.133</v>
      </c>
      <c r="V149" s="34" t="n">
        <f aca="false">$V$20*(T149^($V$21-1))</f>
        <v>48.9886517809107</v>
      </c>
      <c r="W149" s="34" t="n">
        <f aca="false">V149*$F$21</f>
        <v>2.31226436405898</v>
      </c>
      <c r="X149" s="34" t="n">
        <f aca="false">V149-W149</f>
        <v>46.6763874168517</v>
      </c>
      <c r="Y149" s="49" t="n">
        <f aca="false">0.13*X149</f>
        <v>6.06793036419072</v>
      </c>
      <c r="Z149" s="23" t="n">
        <v>126258.992805755</v>
      </c>
      <c r="AA149" s="23" t="n">
        <f aca="false">Z149/Y149</f>
        <v>20807.5876333157</v>
      </c>
      <c r="AB149" s="34" t="n">
        <f aca="false">X149*$V$21</f>
        <v>280.05832450111</v>
      </c>
      <c r="AC149" s="34" t="n">
        <f aca="false">AB149*(1/40)</f>
        <v>7.00145811252775</v>
      </c>
      <c r="AD149" s="23" t="n">
        <f aca="false">Z149/AC149</f>
        <v>18033.2426155402</v>
      </c>
      <c r="AE149" s="19"/>
      <c r="AF149" s="51" t="n">
        <f aca="false">AF148-0.001</f>
        <v>0.867</v>
      </c>
      <c r="AG149" s="52" t="n">
        <f aca="false">1-AF149</f>
        <v>0.133</v>
      </c>
      <c r="AH149" s="34" t="n">
        <f aca="false">$AH$20*(AF149^($AH$21-1))</f>
        <v>112.094607858636</v>
      </c>
      <c r="AI149" s="34" t="n">
        <f aca="false">AH149*$F$21</f>
        <v>5.29086549092761</v>
      </c>
      <c r="AJ149" s="34" t="n">
        <f aca="false">AH149-AI149</f>
        <v>106.803742367708</v>
      </c>
      <c r="AK149" s="49" t="n">
        <f aca="false">0.13*AJ149</f>
        <v>13.8844865078021</v>
      </c>
      <c r="AL149" s="23" t="n">
        <v>126258.992805755</v>
      </c>
      <c r="AM149" s="23" t="n">
        <f aca="false">AL149/AK149</f>
        <v>9093.52987125646</v>
      </c>
      <c r="AN149" s="34" t="n">
        <f aca="false">AJ149*$AH$21</f>
        <v>21.3607484735416</v>
      </c>
      <c r="AO149" s="34" t="n">
        <f aca="false">AN149*(1/40)</f>
        <v>0.534018711838541</v>
      </c>
      <c r="AP149" s="53" t="n">
        <f aca="false">AL149/AO149</f>
        <v>236431.776652668</v>
      </c>
    </row>
    <row r="150" customFormat="false" ht="13" hidden="false" customHeight="false" outlineLevel="0" collapsed="false">
      <c r="B150" s="47" t="n">
        <f aca="false">B149-0.001</f>
        <v>0.866</v>
      </c>
      <c r="C150" s="34" t="n">
        <f aca="false">$C$20*B150^($C$21-1)</f>
        <v>37425.5429986686</v>
      </c>
      <c r="D150" s="19"/>
      <c r="E150" s="49" t="n">
        <f aca="false">E149-0.001</f>
        <v>0.866</v>
      </c>
      <c r="F150" s="34" t="n">
        <f aca="false">$F$20*(E150^($F$21-1))</f>
        <v>22.9383908335334</v>
      </c>
      <c r="G150" s="49" t="n">
        <f aca="false">1-B150</f>
        <v>0.134</v>
      </c>
      <c r="H150" s="34" t="n">
        <f aca="false">C150/F150</f>
        <v>1631.56793648998</v>
      </c>
      <c r="I150" s="34" t="n">
        <f aca="false">F150*0.13</f>
        <v>2.98199080835934</v>
      </c>
      <c r="J150" s="50" t="n">
        <f aca="false">$AA$13/I150</f>
        <v>39988.2534789415</v>
      </c>
      <c r="K150" s="19"/>
      <c r="L150" s="51" t="n">
        <f aca="false">L149-0.001</f>
        <v>0.866</v>
      </c>
      <c r="M150" s="34" t="n">
        <f aca="false">$M$20*(L150^($M$21-1))</f>
        <v>41432.0979938441</v>
      </c>
      <c r="N150" s="49" t="n">
        <f aca="false">N149-0.001</f>
        <v>0.866</v>
      </c>
      <c r="O150" s="34" t="n">
        <f aca="false">$O$20*(N150^($O$21-1))</f>
        <v>86.0041162110842</v>
      </c>
      <c r="P150" s="49" t="n">
        <f aca="false">1-L150</f>
        <v>0.134</v>
      </c>
      <c r="Q150" s="34" t="n">
        <f aca="false">M150/O150</f>
        <v>481.745523576513</v>
      </c>
      <c r="R150" s="34" t="n">
        <f aca="false">O150*0.13</f>
        <v>11.180535107441</v>
      </c>
      <c r="S150" s="50" t="n">
        <f aca="false">$AD$13/R150</f>
        <v>11292.75044463</v>
      </c>
      <c r="T150" s="51" t="n">
        <f aca="false">T149-0.001</f>
        <v>0.866</v>
      </c>
      <c r="U150" s="52" t="n">
        <f aca="false">1-T150</f>
        <v>0.134</v>
      </c>
      <c r="V150" s="34" t="n">
        <f aca="false">$V$20*(T150^($V$21-1))</f>
        <v>48.7067845676576</v>
      </c>
      <c r="W150" s="34" t="n">
        <f aca="false">V150*$F$21</f>
        <v>2.29896023159344</v>
      </c>
      <c r="X150" s="34" t="n">
        <f aca="false">V150-W150</f>
        <v>46.4078243360641</v>
      </c>
      <c r="Y150" s="49" t="n">
        <f aca="false">0.13*X150</f>
        <v>6.03301716368834</v>
      </c>
      <c r="Z150" s="23" t="n">
        <v>126258.992805755</v>
      </c>
      <c r="AA150" s="23" t="n">
        <f aca="false">Z150/Y150</f>
        <v>20928.0015919209</v>
      </c>
      <c r="AB150" s="34" t="n">
        <f aca="false">X150*$V$21</f>
        <v>278.446946016385</v>
      </c>
      <c r="AC150" s="34" t="n">
        <f aca="false">AB150*(1/40)</f>
        <v>6.96117365040962</v>
      </c>
      <c r="AD150" s="23" t="n">
        <f aca="false">Z150/AC150</f>
        <v>18137.6013796647</v>
      </c>
      <c r="AE150" s="19"/>
      <c r="AF150" s="51" t="n">
        <f aca="false">AF149-0.001</f>
        <v>0.866</v>
      </c>
      <c r="AG150" s="52" t="n">
        <f aca="false">1-AF150</f>
        <v>0.134</v>
      </c>
      <c r="AH150" s="34" t="n">
        <f aca="false">$AH$20*(AF150^($AH$21-1))</f>
        <v>112.198147507489</v>
      </c>
      <c r="AI150" s="34" t="n">
        <f aca="false">AH150*$F$21</f>
        <v>5.29575256235348</v>
      </c>
      <c r="AJ150" s="34" t="n">
        <f aca="false">AH150-AI150</f>
        <v>106.902394945135</v>
      </c>
      <c r="AK150" s="49" t="n">
        <f aca="false">0.13*AJ150</f>
        <v>13.8973113428676</v>
      </c>
      <c r="AL150" s="23" t="n">
        <v>126258.992805755</v>
      </c>
      <c r="AM150" s="23" t="n">
        <f aca="false">AL150/AK150</f>
        <v>9085.13810267007</v>
      </c>
      <c r="AN150" s="34" t="n">
        <f aca="false">AJ150*$AH$21</f>
        <v>21.3804789890271</v>
      </c>
      <c r="AO150" s="34" t="n">
        <f aca="false">AN150*(1/40)</f>
        <v>0.534511974725677</v>
      </c>
      <c r="AP150" s="53" t="n">
        <f aca="false">AL150/AO150</f>
        <v>236213.590669422</v>
      </c>
    </row>
    <row r="151" customFormat="false" ht="13" hidden="false" customHeight="false" outlineLevel="0" collapsed="false">
      <c r="B151" s="47" t="n">
        <f aca="false">B150-0.001</f>
        <v>0.865</v>
      </c>
      <c r="C151" s="34" t="n">
        <f aca="false">$C$20*B151^($C$21-1)</f>
        <v>37428.9802068187</v>
      </c>
      <c r="D151" s="19"/>
      <c r="E151" s="49" t="n">
        <f aca="false">E150-0.001</f>
        <v>0.865</v>
      </c>
      <c r="F151" s="34" t="n">
        <f aca="false">$F$20*(E151^($F$21-1))</f>
        <v>22.963656848253</v>
      </c>
      <c r="G151" s="49" t="n">
        <f aca="false">1-B151</f>
        <v>0.135</v>
      </c>
      <c r="H151" s="34" t="n">
        <f aca="false">C151/F151</f>
        <v>1629.92246636302</v>
      </c>
      <c r="I151" s="34" t="n">
        <f aca="false">F151*0.13</f>
        <v>2.98527539027289</v>
      </c>
      <c r="J151" s="50" t="n">
        <f aca="false">$AA$13/I151</f>
        <v>39944.2559654928</v>
      </c>
      <c r="K151" s="19"/>
      <c r="L151" s="51" t="n">
        <f aca="false">L150-0.001</f>
        <v>0.865</v>
      </c>
      <c r="M151" s="34" t="n">
        <f aca="false">$M$20*(L151^($M$21-1))</f>
        <v>41431.6384375424</v>
      </c>
      <c r="N151" s="49" t="n">
        <f aca="false">N150-0.001</f>
        <v>0.865</v>
      </c>
      <c r="O151" s="34" t="n">
        <f aca="false">$O$20*(N151^($O$21-1))</f>
        <v>86.0987280356401</v>
      </c>
      <c r="P151" s="49" t="n">
        <f aca="false">1-L151</f>
        <v>0.135</v>
      </c>
      <c r="Q151" s="34" t="n">
        <f aca="false">M151/O151</f>
        <v>481.210807439478</v>
      </c>
      <c r="R151" s="34" t="n">
        <f aca="false">O151*0.13</f>
        <v>11.1928346446332</v>
      </c>
      <c r="S151" s="50" t="n">
        <f aca="false">$AD$13/R151</f>
        <v>11280.3411123647</v>
      </c>
      <c r="T151" s="51" t="n">
        <f aca="false">T150-0.001</f>
        <v>0.865</v>
      </c>
      <c r="U151" s="52" t="n">
        <f aca="false">1-T151</f>
        <v>0.135</v>
      </c>
      <c r="V151" s="34" t="n">
        <f aca="false">$V$20*(T151^($V$21-1))</f>
        <v>48.4262162790625</v>
      </c>
      <c r="W151" s="34" t="n">
        <f aca="false">V151*$F$21</f>
        <v>2.28571740837175</v>
      </c>
      <c r="X151" s="34" t="n">
        <f aca="false">V151-W151</f>
        <v>46.1404988706907</v>
      </c>
      <c r="Y151" s="49" t="n">
        <f aca="false">0.13*X151</f>
        <v>5.99826485318979</v>
      </c>
      <c r="Z151" s="23" t="n">
        <v>126258.992805755</v>
      </c>
      <c r="AA151" s="23" t="n">
        <f aca="false">Z151/Y151</f>
        <v>21049.252724913</v>
      </c>
      <c r="AB151" s="34" t="n">
        <f aca="false">X151*$V$21</f>
        <v>276.842993224144</v>
      </c>
      <c r="AC151" s="34" t="n">
        <f aca="false">AB151*(1/40)</f>
        <v>6.92107483060361</v>
      </c>
      <c r="AD151" s="23" t="n">
        <f aca="false">Z151/AC151</f>
        <v>18242.6856949246</v>
      </c>
      <c r="AE151" s="19"/>
      <c r="AF151" s="51" t="n">
        <f aca="false">AF150-0.001</f>
        <v>0.865</v>
      </c>
      <c r="AG151" s="52" t="n">
        <f aca="false">1-AF151</f>
        <v>0.135</v>
      </c>
      <c r="AH151" s="34" t="n">
        <f aca="false">$AH$20*(AF151^($AH$21-1))</f>
        <v>112.301902589679</v>
      </c>
      <c r="AI151" s="34" t="n">
        <f aca="false">AH151*$F$21</f>
        <v>5.30064980223283</v>
      </c>
      <c r="AJ151" s="34" t="n">
        <f aca="false">AH151-AI151</f>
        <v>107.001252787446</v>
      </c>
      <c r="AK151" s="49" t="n">
        <f aca="false">0.13*AJ151</f>
        <v>13.910162862368</v>
      </c>
      <c r="AL151" s="23" t="n">
        <v>126258.992805755</v>
      </c>
      <c r="AM151" s="23" t="n">
        <f aca="false">AL151/AK151</f>
        <v>9076.74439580659</v>
      </c>
      <c r="AN151" s="34" t="n">
        <f aca="false">AJ151*$AH$21</f>
        <v>21.4002505574892</v>
      </c>
      <c r="AO151" s="34" t="n">
        <f aca="false">AN151*(1/40)</f>
        <v>0.535006263937229</v>
      </c>
      <c r="AP151" s="53" t="n">
        <f aca="false">AL151/AO151</f>
        <v>235995.354290971</v>
      </c>
    </row>
    <row r="152" customFormat="false" ht="13" hidden="false" customHeight="false" outlineLevel="0" collapsed="false">
      <c r="B152" s="47" t="n">
        <f aca="false">B151-0.001</f>
        <v>0.864</v>
      </c>
      <c r="C152" s="34" t="n">
        <f aca="false">$C$20*B152^($C$21-1)</f>
        <v>37432.4217071442</v>
      </c>
      <c r="D152" s="19"/>
      <c r="E152" s="49" t="n">
        <f aca="false">E151-0.001</f>
        <v>0.864</v>
      </c>
      <c r="F152" s="34" t="n">
        <f aca="false">$F$20*(E152^($F$21-1))</f>
        <v>22.9889799672859</v>
      </c>
      <c r="G152" s="49" t="n">
        <f aca="false">1-B152</f>
        <v>0.136</v>
      </c>
      <c r="H152" s="34" t="n">
        <f aca="false">C152/F152</f>
        <v>1628.27675522846</v>
      </c>
      <c r="I152" s="34" t="n">
        <f aca="false">F152*0.13</f>
        <v>2.98856739574716</v>
      </c>
      <c r="J152" s="50" t="n">
        <f aca="false">$AA$13/I152</f>
        <v>39900.256051189</v>
      </c>
      <c r="K152" s="19"/>
      <c r="L152" s="51" t="n">
        <f aca="false">L151-0.001</f>
        <v>0.864</v>
      </c>
      <c r="M152" s="34" t="n">
        <f aca="false">$M$20*(L152^($M$21-1))</f>
        <v>41431.1783547605</v>
      </c>
      <c r="N152" s="49" t="n">
        <f aca="false">N151-0.001</f>
        <v>0.864</v>
      </c>
      <c r="O152" s="34" t="n">
        <f aca="false">$O$20*(N152^($O$21-1))</f>
        <v>86.1935535630525</v>
      </c>
      <c r="P152" s="49" t="n">
        <f aca="false">1-L152</f>
        <v>0.136</v>
      </c>
      <c r="Q152" s="34" t="n">
        <f aca="false">M152/O152</f>
        <v>480.676067316944</v>
      </c>
      <c r="R152" s="34" t="n">
        <f aca="false">O152*0.13</f>
        <v>11.2051619631968</v>
      </c>
      <c r="S152" s="50" t="n">
        <f aca="false">$AD$13/R152</f>
        <v>11267.9310857309</v>
      </c>
      <c r="T152" s="51" t="n">
        <f aca="false">T151-0.001</f>
        <v>0.864</v>
      </c>
      <c r="U152" s="52" t="n">
        <f aca="false">1-T152</f>
        <v>0.136</v>
      </c>
      <c r="V152" s="34" t="n">
        <f aca="false">$V$20*(T152^($V$21-1))</f>
        <v>48.1469424205824</v>
      </c>
      <c r="W152" s="34" t="n">
        <f aca="false">V152*$F$21</f>
        <v>2.27253568225149</v>
      </c>
      <c r="X152" s="34" t="n">
        <f aca="false">V152-W152</f>
        <v>45.8744067383309</v>
      </c>
      <c r="Y152" s="49" t="n">
        <f aca="false">0.13*X152</f>
        <v>5.96367287598302</v>
      </c>
      <c r="Z152" s="23" t="n">
        <v>126258.992805755</v>
      </c>
      <c r="AA152" s="23" t="n">
        <f aca="false">Z152/Y152</f>
        <v>21171.3478306678</v>
      </c>
      <c r="AB152" s="34" t="n">
        <f aca="false">X152*$V$21</f>
        <v>275.246440429985</v>
      </c>
      <c r="AC152" s="34" t="n">
        <f aca="false">AB152*(1/40)</f>
        <v>6.88116101074963</v>
      </c>
      <c r="AD152" s="23" t="n">
        <f aca="false">Z152/AC152</f>
        <v>18348.5014532454</v>
      </c>
      <c r="AE152" s="19"/>
      <c r="AF152" s="51" t="n">
        <f aca="false">AF151-0.001</f>
        <v>0.864</v>
      </c>
      <c r="AG152" s="52" t="n">
        <f aca="false">1-AF152</f>
        <v>0.136</v>
      </c>
      <c r="AH152" s="34" t="n">
        <f aca="false">$AH$20*(AF152^($AH$21-1))</f>
        <v>112.405873803288</v>
      </c>
      <c r="AI152" s="34" t="n">
        <f aca="false">AH152*$F$21</f>
        <v>5.30555724351519</v>
      </c>
      <c r="AJ152" s="34" t="n">
        <f aca="false">AH152-AI152</f>
        <v>107.100316559773</v>
      </c>
      <c r="AK152" s="49" t="n">
        <f aca="false">0.13*AJ152</f>
        <v>13.9230411527705</v>
      </c>
      <c r="AL152" s="23" t="n">
        <v>126258.992805755</v>
      </c>
      <c r="AM152" s="23" t="n">
        <f aca="false">AL152/AK152</f>
        <v>9068.3487479768</v>
      </c>
      <c r="AN152" s="34" t="n">
        <f aca="false">AJ152*$AH$21</f>
        <v>21.4200633119546</v>
      </c>
      <c r="AO152" s="34" t="n">
        <f aca="false">AN152*(1/40)</f>
        <v>0.535501582798864</v>
      </c>
      <c r="AP152" s="53" t="n">
        <f aca="false">AL152/AO152</f>
        <v>235777.067447397</v>
      </c>
    </row>
    <row r="153" customFormat="false" ht="13" hidden="false" customHeight="false" outlineLevel="0" collapsed="false">
      <c r="B153" s="47" t="n">
        <f aca="false">B152-0.001</f>
        <v>0.863</v>
      </c>
      <c r="C153" s="34" t="n">
        <f aca="false">$C$20*B153^($C$21-1)</f>
        <v>37435.8675099823</v>
      </c>
      <c r="D153" s="19"/>
      <c r="E153" s="49" t="n">
        <f aca="false">E152-0.001</f>
        <v>0.863</v>
      </c>
      <c r="F153" s="34" t="n">
        <f aca="false">$F$20*(E153^($F$21-1))</f>
        <v>23.0143603860121</v>
      </c>
      <c r="G153" s="49" t="n">
        <f aca="false">1-B153</f>
        <v>0.137</v>
      </c>
      <c r="H153" s="34" t="n">
        <f aca="false">C153/F153</f>
        <v>1626.63080277197</v>
      </c>
      <c r="I153" s="34" t="n">
        <f aca="false">F153*0.13</f>
        <v>2.99186685018157</v>
      </c>
      <c r="J153" s="50" t="n">
        <f aca="false">$AA$13/I153</f>
        <v>39856.2537331199</v>
      </c>
      <c r="K153" s="19"/>
      <c r="L153" s="51" t="n">
        <f aca="false">L152-0.001</f>
        <v>0.863</v>
      </c>
      <c r="M153" s="34" t="n">
        <f aca="false">$M$20*(L153^($M$21-1))</f>
        <v>41430.7177442848</v>
      </c>
      <c r="N153" s="49" t="n">
        <f aca="false">N152-0.001</f>
        <v>0.863</v>
      </c>
      <c r="O153" s="34" t="n">
        <f aca="false">$O$20*(N153^($O$21-1))</f>
        <v>86.2885935241995</v>
      </c>
      <c r="P153" s="49" t="n">
        <f aca="false">1-L153</f>
        <v>0.137</v>
      </c>
      <c r="Q153" s="34" t="n">
        <f aca="false">M153/O153</f>
        <v>480.141303180074</v>
      </c>
      <c r="R153" s="34" t="n">
        <f aca="false">O153*0.13</f>
        <v>11.2175171581459</v>
      </c>
      <c r="S153" s="50" t="n">
        <f aca="false">$AD$13/R153</f>
        <v>11255.5203638863</v>
      </c>
      <c r="T153" s="51" t="n">
        <f aca="false">T152-0.001</f>
        <v>0.863</v>
      </c>
      <c r="U153" s="52" t="n">
        <f aca="false">1-T153</f>
        <v>0.137</v>
      </c>
      <c r="V153" s="34" t="n">
        <f aca="false">$V$20*(T153^($V$21-1))</f>
        <v>47.8689585080543</v>
      </c>
      <c r="W153" s="34" t="n">
        <f aca="false">V153*$F$21</f>
        <v>2.25941484158016</v>
      </c>
      <c r="X153" s="34" t="n">
        <f aca="false">V153-W153</f>
        <v>45.6095436664741</v>
      </c>
      <c r="Y153" s="49" t="n">
        <f aca="false">0.13*X153</f>
        <v>5.92924067664163</v>
      </c>
      <c r="Z153" s="23" t="n">
        <v>126258.992805755</v>
      </c>
      <c r="AA153" s="23" t="n">
        <f aca="false">Z153/Y153</f>
        <v>21294.2937707277</v>
      </c>
      <c r="AB153" s="34" t="n">
        <f aca="false">X153*$V$21</f>
        <v>273.657261998845</v>
      </c>
      <c r="AC153" s="34" t="n">
        <f aca="false">AB153*(1/40)</f>
        <v>6.84143154997112</v>
      </c>
      <c r="AD153" s="23" t="n">
        <f aca="false">Z153/AC153</f>
        <v>18455.0546012974</v>
      </c>
      <c r="AE153" s="19"/>
      <c r="AF153" s="51" t="n">
        <f aca="false">AF152-0.001</f>
        <v>0.863</v>
      </c>
      <c r="AG153" s="52" t="n">
        <f aca="false">1-AF153</f>
        <v>0.137</v>
      </c>
      <c r="AH153" s="34" t="n">
        <f aca="false">$AH$20*(AF153^($AH$21-1))</f>
        <v>112.510061849473</v>
      </c>
      <c r="AI153" s="34" t="n">
        <f aca="false">AH153*$F$21</f>
        <v>5.31047491929513</v>
      </c>
      <c r="AJ153" s="34" t="n">
        <f aca="false">AH153-AI153</f>
        <v>107.199586930178</v>
      </c>
      <c r="AK153" s="49" t="n">
        <f aca="false">0.13*AJ153</f>
        <v>13.9359463009231</v>
      </c>
      <c r="AL153" s="23" t="n">
        <v>126258.992805755</v>
      </c>
      <c r="AM153" s="23" t="n">
        <f aca="false">AL153/AK153</f>
        <v>9059.95115648457</v>
      </c>
      <c r="AN153" s="34" t="n">
        <f aca="false">AJ153*$AH$21</f>
        <v>21.4399173860356</v>
      </c>
      <c r="AO153" s="34" t="n">
        <f aca="false">AN153*(1/40)</f>
        <v>0.53599793465089</v>
      </c>
      <c r="AP153" s="53" t="n">
        <f aca="false">AL153/AO153</f>
        <v>235558.730068599</v>
      </c>
    </row>
    <row r="154" customFormat="false" ht="13" hidden="false" customHeight="false" outlineLevel="0" collapsed="false">
      <c r="B154" s="47" t="n">
        <f aca="false">B153-0.001</f>
        <v>0.862</v>
      </c>
      <c r="C154" s="34" t="n">
        <f aca="false">$C$20*B154^($C$21-1)</f>
        <v>37439.3176257067</v>
      </c>
      <c r="D154" s="19"/>
      <c r="E154" s="49" t="n">
        <f aca="false">E153-0.001</f>
        <v>0.862</v>
      </c>
      <c r="F154" s="34" t="n">
        <f aca="false">$F$20*(E154^($F$21-1))</f>
        <v>23.0397983007076</v>
      </c>
      <c r="G154" s="49" t="n">
        <f aca="false">1-B154</f>
        <v>0.138</v>
      </c>
      <c r="H154" s="34" t="n">
        <f aca="false">C154/F154</f>
        <v>1624.98460867849</v>
      </c>
      <c r="I154" s="34" t="n">
        <f aca="false">F154*0.13</f>
        <v>2.99517377909199</v>
      </c>
      <c r="J154" s="50" t="n">
        <f aca="false">$AA$13/I154</f>
        <v>39812.2490083687</v>
      </c>
      <c r="K154" s="19"/>
      <c r="L154" s="51" t="n">
        <f aca="false">L153-0.001</f>
        <v>0.862</v>
      </c>
      <c r="M154" s="34" t="n">
        <f aca="false">$M$20*(L154^($M$21-1))</f>
        <v>41430.2566048977</v>
      </c>
      <c r="N154" s="49" t="n">
        <f aca="false">N153-0.001</f>
        <v>0.862</v>
      </c>
      <c r="O154" s="34" t="n">
        <f aca="false">$O$20*(N154^($O$21-1))</f>
        <v>86.3838486533096</v>
      </c>
      <c r="P154" s="49" t="n">
        <f aca="false">1-L154</f>
        <v>0.138</v>
      </c>
      <c r="Q154" s="34" t="n">
        <f aca="false">M154/O154</f>
        <v>479.606514999959</v>
      </c>
      <c r="R154" s="34" t="n">
        <f aca="false">O154*0.13</f>
        <v>11.2299003249302</v>
      </c>
      <c r="S154" s="50" t="n">
        <f aca="false">$AD$13/R154</f>
        <v>11243.1089459861</v>
      </c>
      <c r="T154" s="51" t="n">
        <f aca="false">T153-0.001</f>
        <v>0.862</v>
      </c>
      <c r="U154" s="52" t="n">
        <f aca="false">1-T154</f>
        <v>0.138</v>
      </c>
      <c r="V154" s="34" t="n">
        <f aca="false">$V$20*(T154^($V$21-1))</f>
        <v>47.5922600676832</v>
      </c>
      <c r="W154" s="34" t="n">
        <f aca="false">V154*$F$21</f>
        <v>2.24635467519465</v>
      </c>
      <c r="X154" s="34" t="n">
        <f aca="false">V154-W154</f>
        <v>45.3459053924885</v>
      </c>
      <c r="Y154" s="49" t="n">
        <f aca="false">0.13*X154</f>
        <v>5.89496770102351</v>
      </c>
      <c r="Z154" s="23" t="n">
        <v>126258.992805755</v>
      </c>
      <c r="AA154" s="23" t="n">
        <f aca="false">Z154/Y154</f>
        <v>21418.0974704635</v>
      </c>
      <c r="AB154" s="34" t="n">
        <f aca="false">X154*$V$21</f>
        <v>272.075432354931</v>
      </c>
      <c r="AC154" s="34" t="n">
        <f aca="false">AB154*(1/40)</f>
        <v>6.80188580887328</v>
      </c>
      <c r="AD154" s="23" t="n">
        <f aca="false">Z154/AC154</f>
        <v>18562.3511410683</v>
      </c>
      <c r="AE154" s="19"/>
      <c r="AF154" s="51" t="n">
        <f aca="false">AF153-0.001</f>
        <v>0.862</v>
      </c>
      <c r="AG154" s="52" t="n">
        <f aca="false">1-AF154</f>
        <v>0.138</v>
      </c>
      <c r="AH154" s="34" t="n">
        <f aca="false">$AH$20*(AF154^($AH$21-1))</f>
        <v>112.614467432481</v>
      </c>
      <c r="AI154" s="34" t="n">
        <f aca="false">AH154*$F$21</f>
        <v>5.3154028628131</v>
      </c>
      <c r="AJ154" s="34" t="n">
        <f aca="false">AH154-AI154</f>
        <v>107.299064569668</v>
      </c>
      <c r="AK154" s="49" t="n">
        <f aca="false">0.13*AJ154</f>
        <v>13.9488783940568</v>
      </c>
      <c r="AL154" s="23" t="n">
        <v>126258.992805755</v>
      </c>
      <c r="AM154" s="23" t="n">
        <f aca="false">AL154/AK154</f>
        <v>9051.55161862695</v>
      </c>
      <c r="AN154" s="34" t="n">
        <f aca="false">AJ154*$AH$21</f>
        <v>21.4598129139336</v>
      </c>
      <c r="AO154" s="34" t="n">
        <f aca="false">AN154*(1/40)</f>
        <v>0.536495322848339</v>
      </c>
      <c r="AP154" s="53" t="n">
        <f aca="false">AL154/AO154</f>
        <v>235340.342084301</v>
      </c>
    </row>
    <row r="155" customFormat="false" ht="13" hidden="false" customHeight="false" outlineLevel="0" collapsed="false">
      <c r="B155" s="47" t="n">
        <f aca="false">B154-0.001</f>
        <v>0.861</v>
      </c>
      <c r="C155" s="34" t="n">
        <f aca="false">$C$20*B155^($C$21-1)</f>
        <v>37442.7720647283</v>
      </c>
      <c r="D155" s="19"/>
      <c r="E155" s="49" t="n">
        <f aca="false">E154-0.001</f>
        <v>0.861</v>
      </c>
      <c r="F155" s="34" t="n">
        <f aca="false">$F$20*(E155^($F$21-1))</f>
        <v>23.0652939085495</v>
      </c>
      <c r="G155" s="49" t="n">
        <f aca="false">1-B155</f>
        <v>0.139</v>
      </c>
      <c r="H155" s="34" t="n">
        <f aca="false">C155/F155</f>
        <v>1623.33817263215</v>
      </c>
      <c r="I155" s="34" t="n">
        <f aca="false">F155*0.13</f>
        <v>2.99848820811143</v>
      </c>
      <c r="J155" s="50" t="n">
        <f aca="false">$AA$13/I155</f>
        <v>39768.2418740115</v>
      </c>
      <c r="K155" s="19"/>
      <c r="L155" s="51" t="n">
        <f aca="false">L154-0.001</f>
        <v>0.861</v>
      </c>
      <c r="M155" s="34" t="n">
        <f aca="false">$M$20*(L155^($M$21-1))</f>
        <v>41429.794935377</v>
      </c>
      <c r="N155" s="49" t="n">
        <f aca="false">N154-0.001</f>
        <v>0.861</v>
      </c>
      <c r="O155" s="34" t="n">
        <f aca="false">$O$20*(N155^($O$21-1))</f>
        <v>86.4793196879806</v>
      </c>
      <c r="P155" s="49" t="n">
        <f aca="false">1-L155</f>
        <v>0.139</v>
      </c>
      <c r="Q155" s="34" t="n">
        <f aca="false">M155/O155</f>
        <v>479.071702747624</v>
      </c>
      <c r="R155" s="34" t="n">
        <f aca="false">O155*0.13</f>
        <v>11.2423115594375</v>
      </c>
      <c r="S155" s="50" t="n">
        <f aca="false">$AD$13/R155</f>
        <v>11230.6968311838</v>
      </c>
      <c r="T155" s="51" t="n">
        <f aca="false">T154-0.001</f>
        <v>0.861</v>
      </c>
      <c r="U155" s="52" t="n">
        <f aca="false">1-T155</f>
        <v>0.139</v>
      </c>
      <c r="V155" s="34" t="n">
        <f aca="false">$V$20*(T155^($V$21-1))</f>
        <v>47.3168426360301</v>
      </c>
      <c r="W155" s="34" t="n">
        <f aca="false">V155*$F$21</f>
        <v>2.23335497242062</v>
      </c>
      <c r="X155" s="34" t="n">
        <f aca="false">V155-W155</f>
        <v>45.0834876636094</v>
      </c>
      <c r="Y155" s="49" t="n">
        <f aca="false">0.13*X155</f>
        <v>5.86085339626923</v>
      </c>
      <c r="Z155" s="23" t="n">
        <v>126258.992805755</v>
      </c>
      <c r="AA155" s="23" t="n">
        <f aca="false">Z155/Y155</f>
        <v>21542.7659197424</v>
      </c>
      <c r="AB155" s="34" t="n">
        <f aca="false">X155*$V$21</f>
        <v>270.500925981657</v>
      </c>
      <c r="AC155" s="34" t="n">
        <f aca="false">AB155*(1/40)</f>
        <v>6.76252314954142</v>
      </c>
      <c r="AD155" s="23" t="n">
        <f aca="false">Z155/AC155</f>
        <v>18670.3971304434</v>
      </c>
      <c r="AE155" s="19"/>
      <c r="AF155" s="51" t="n">
        <f aca="false">AF154-0.001</f>
        <v>0.861</v>
      </c>
      <c r="AG155" s="52" t="n">
        <f aca="false">1-AF155</f>
        <v>0.139</v>
      </c>
      <c r="AH155" s="34" t="n">
        <f aca="false">$AH$20*(AF155^($AH$21-1))</f>
        <v>112.719091259666</v>
      </c>
      <c r="AI155" s="34" t="n">
        <f aca="false">AH155*$F$21</f>
        <v>5.32034110745625</v>
      </c>
      <c r="AJ155" s="34" t="n">
        <f aca="false">AH155-AI155</f>
        <v>107.39875015221</v>
      </c>
      <c r="AK155" s="49" t="n">
        <f aca="false">0.13*AJ155</f>
        <v>13.9618375197873</v>
      </c>
      <c r="AL155" s="23" t="n">
        <v>126258.992805755</v>
      </c>
      <c r="AM155" s="23" t="n">
        <f aca="false">AL155/AK155</f>
        <v>9043.15013169405</v>
      </c>
      <c r="AN155" s="34" t="n">
        <f aca="false">AJ155*$AH$21</f>
        <v>21.479750030442</v>
      </c>
      <c r="AO155" s="34" t="n">
        <f aca="false">AN155*(1/40)</f>
        <v>0.53699375076105</v>
      </c>
      <c r="AP155" s="53" t="n">
        <f aca="false">AL155/AO155</f>
        <v>235121.903424045</v>
      </c>
    </row>
    <row r="156" customFormat="false" ht="13" hidden="false" customHeight="false" outlineLevel="0" collapsed="false">
      <c r="B156" s="47" t="n">
        <f aca="false">B155-0.001</f>
        <v>0.86</v>
      </c>
      <c r="C156" s="34" t="n">
        <f aca="false">$C$20*B156^($C$21-1)</f>
        <v>37446.2308374953</v>
      </c>
      <c r="D156" s="19"/>
      <c r="E156" s="49" t="n">
        <f aca="false">E155-0.001</f>
        <v>0.86</v>
      </c>
      <c r="F156" s="34" t="n">
        <f aca="false">$F$20*(E156^($F$21-1))</f>
        <v>23.0908474076211</v>
      </c>
      <c r="G156" s="49" t="n">
        <f aca="false">1-B156</f>
        <v>0.14</v>
      </c>
      <c r="H156" s="34" t="n">
        <f aca="false">C156/F156</f>
        <v>1621.69149431632</v>
      </c>
      <c r="I156" s="34" t="n">
        <f aca="false">F156*0.13</f>
        <v>3.00181016299074</v>
      </c>
      <c r="J156" s="50" t="n">
        <f aca="false">$AA$13/I156</f>
        <v>39724.2323271175</v>
      </c>
      <c r="K156" s="19"/>
      <c r="L156" s="51" t="n">
        <f aca="false">L155-0.001</f>
        <v>0.86</v>
      </c>
      <c r="M156" s="34" t="n">
        <f aca="false">$M$20*(L156^($M$21-1))</f>
        <v>41429.3327344966</v>
      </c>
      <c r="N156" s="49" t="n">
        <f aca="false">N155-0.001</f>
        <v>0.86</v>
      </c>
      <c r="O156" s="34" t="n">
        <f aca="false">$O$20*(N156^($O$21-1))</f>
        <v>86.5750073691998</v>
      </c>
      <c r="P156" s="49" t="n">
        <f aca="false">1-L156</f>
        <v>0.14</v>
      </c>
      <c r="Q156" s="34" t="n">
        <f aca="false">M156/O156</f>
        <v>478.536866394027</v>
      </c>
      <c r="R156" s="34" t="n">
        <f aca="false">O156*0.13</f>
        <v>11.254750957996</v>
      </c>
      <c r="S156" s="50" t="n">
        <f aca="false">$AD$13/R156</f>
        <v>11218.2840186308</v>
      </c>
      <c r="T156" s="51" t="n">
        <f aca="false">T155-0.001</f>
        <v>0.86</v>
      </c>
      <c r="U156" s="52" t="n">
        <f aca="false">1-T156</f>
        <v>0.14</v>
      </c>
      <c r="V156" s="34" t="n">
        <f aca="false">$V$20*(T156^($V$21-1))</f>
        <v>47.04270176</v>
      </c>
      <c r="W156" s="34" t="n">
        <f aca="false">V156*$F$21</f>
        <v>2.220415523072</v>
      </c>
      <c r="X156" s="34" t="n">
        <f aca="false">V156-W156</f>
        <v>44.822286236928</v>
      </c>
      <c r="Y156" s="49" t="n">
        <f aca="false">0.13*X156</f>
        <v>5.82689721080064</v>
      </c>
      <c r="Z156" s="23" t="n">
        <v>126258.992805755</v>
      </c>
      <c r="AA156" s="23" t="n">
        <f aca="false">Z156/Y156</f>
        <v>21668.3061736054</v>
      </c>
      <c r="AB156" s="34" t="n">
        <f aca="false">X156*$V$21</f>
        <v>268.933717421568</v>
      </c>
      <c r="AC156" s="34" t="n">
        <f aca="false">AB156*(1/40)</f>
        <v>6.7233429355392</v>
      </c>
      <c r="AD156" s="23" t="n">
        <f aca="false">Z156/AC156</f>
        <v>18779.1986837913</v>
      </c>
      <c r="AE156" s="19"/>
      <c r="AF156" s="51" t="n">
        <f aca="false">AF155-0.001</f>
        <v>0.86</v>
      </c>
      <c r="AG156" s="52" t="n">
        <f aca="false">1-AF156</f>
        <v>0.14</v>
      </c>
      <c r="AH156" s="34" t="n">
        <f aca="false">$AH$20*(AF156^($AH$21-1))</f>
        <v>112.823934041509</v>
      </c>
      <c r="AI156" s="34" t="n">
        <f aca="false">AH156*$F$21</f>
        <v>5.32528968675922</v>
      </c>
      <c r="AJ156" s="34" t="n">
        <f aca="false">AH156-AI156</f>
        <v>107.49864435475</v>
      </c>
      <c r="AK156" s="49" t="n">
        <f aca="false">0.13*AJ156</f>
        <v>13.9748237661175</v>
      </c>
      <c r="AL156" s="23" t="n">
        <v>126258.992805755</v>
      </c>
      <c r="AM156" s="23" t="n">
        <f aca="false">AL156/AK156</f>
        <v>9034.74669296907</v>
      </c>
      <c r="AN156" s="34" t="n">
        <f aca="false">AJ156*$AH$21</f>
        <v>21.49972887095</v>
      </c>
      <c r="AO156" s="34" t="n">
        <f aca="false">AN156*(1/40)</f>
        <v>0.537493221773749</v>
      </c>
      <c r="AP156" s="53" t="n">
        <f aca="false">AL156/AO156</f>
        <v>234903.414017196</v>
      </c>
    </row>
    <row r="157" customFormat="false" ht="13" hidden="false" customHeight="false" outlineLevel="0" collapsed="false">
      <c r="B157" s="47" t="n">
        <f aca="false">B156-0.001</f>
        <v>0.859</v>
      </c>
      <c r="C157" s="34" t="n">
        <f aca="false">$C$20*B157^($C$21-1)</f>
        <v>37449.6939544932</v>
      </c>
      <c r="D157" s="19"/>
      <c r="E157" s="49" t="n">
        <f aca="false">E156-0.001</f>
        <v>0.859</v>
      </c>
      <c r="F157" s="34" t="n">
        <f aca="false">$F$20*(E157^($F$21-1))</f>
        <v>23.1164589969172</v>
      </c>
      <c r="G157" s="49" t="n">
        <f aca="false">1-B157</f>
        <v>0.141</v>
      </c>
      <c r="H157" s="34" t="n">
        <f aca="false">C157/F157</f>
        <v>1620.04457341358</v>
      </c>
      <c r="I157" s="34" t="n">
        <f aca="false">F157*0.13</f>
        <v>3.00513966959924</v>
      </c>
      <c r="J157" s="50" t="n">
        <f aca="false">$AA$13/I157</f>
        <v>39680.220364749</v>
      </c>
      <c r="K157" s="19"/>
      <c r="L157" s="51" t="n">
        <f aca="false">L156-0.001</f>
        <v>0.859</v>
      </c>
      <c r="M157" s="34" t="n">
        <f aca="false">$M$20*(L157^($M$21-1))</f>
        <v>41428.870001026</v>
      </c>
      <c r="N157" s="49" t="n">
        <f aca="false">N156-0.001</f>
        <v>0.859</v>
      </c>
      <c r="O157" s="34" t="n">
        <f aca="false">$O$20*(N157^($O$21-1))</f>
        <v>86.6709124413629</v>
      </c>
      <c r="P157" s="49" t="n">
        <f aca="false">1-L157</f>
        <v>0.141</v>
      </c>
      <c r="Q157" s="34" t="n">
        <f aca="false">M157/O157</f>
        <v>478.002005910053</v>
      </c>
      <c r="R157" s="34" t="n">
        <f aca="false">O157*0.13</f>
        <v>11.2672186173772</v>
      </c>
      <c r="S157" s="50" t="n">
        <f aca="false">$AD$13/R157</f>
        <v>11205.8705074764</v>
      </c>
      <c r="T157" s="51" t="n">
        <f aca="false">T156-0.001</f>
        <v>0.859</v>
      </c>
      <c r="U157" s="52" t="n">
        <f aca="false">1-T157</f>
        <v>0.141</v>
      </c>
      <c r="V157" s="34" t="n">
        <f aca="false">$V$20*(T157^($V$21-1))</f>
        <v>46.7698329968299</v>
      </c>
      <c r="W157" s="34" t="n">
        <f aca="false">V157*$F$21</f>
        <v>2.20753611745037</v>
      </c>
      <c r="X157" s="34" t="n">
        <f aca="false">V157-W157</f>
        <v>44.5622968793795</v>
      </c>
      <c r="Y157" s="49" t="n">
        <f aca="false">0.13*X157</f>
        <v>5.79309859431934</v>
      </c>
      <c r="Z157" s="23" t="n">
        <v>126258.992805755</v>
      </c>
      <c r="AA157" s="23" t="n">
        <f aca="false">Z157/Y157</f>
        <v>21794.7253529508</v>
      </c>
      <c r="AB157" s="34" t="n">
        <f aca="false">X157*$V$21</f>
        <v>267.373781276277</v>
      </c>
      <c r="AC157" s="34" t="n">
        <f aca="false">AB157*(1/40)</f>
        <v>6.68434453190693</v>
      </c>
      <c r="AD157" s="23" t="n">
        <f aca="false">Z157/AC157</f>
        <v>18888.7619725574</v>
      </c>
      <c r="AE157" s="19"/>
      <c r="AF157" s="51" t="n">
        <f aca="false">AF156-0.001</f>
        <v>0.859</v>
      </c>
      <c r="AG157" s="52" t="n">
        <f aca="false">1-AF157</f>
        <v>0.141</v>
      </c>
      <c r="AH157" s="34" t="n">
        <f aca="false">$AH$20*(AF157^($AH$21-1))</f>
        <v>112.928996491632</v>
      </c>
      <c r="AI157" s="34" t="n">
        <f aca="false">AH157*$F$21</f>
        <v>5.33024863440501</v>
      </c>
      <c r="AJ157" s="34" t="n">
        <f aca="false">AH157-AI157</f>
        <v>107.598747857227</v>
      </c>
      <c r="AK157" s="49" t="n">
        <f aca="false">0.13*AJ157</f>
        <v>13.9878372214394</v>
      </c>
      <c r="AL157" s="23" t="n">
        <v>126258.992805755</v>
      </c>
      <c r="AM157" s="23" t="n">
        <f aca="false">AL157/AK157</f>
        <v>9026.34129972828</v>
      </c>
      <c r="AN157" s="34" t="n">
        <f aca="false">AJ157*$AH$21</f>
        <v>21.5197495714453</v>
      </c>
      <c r="AO157" s="34" t="n">
        <f aca="false">AN157*(1/40)</f>
        <v>0.537993739286133</v>
      </c>
      <c r="AP157" s="53" t="n">
        <f aca="false">AL157/AO157</f>
        <v>234684.873792935</v>
      </c>
    </row>
    <row r="158" customFormat="false" ht="13" hidden="false" customHeight="false" outlineLevel="0" collapsed="false">
      <c r="B158" s="47" t="n">
        <f aca="false">B157-0.001</f>
        <v>0.858</v>
      </c>
      <c r="C158" s="34" t="n">
        <f aca="false">$C$20*B158^($C$21-1)</f>
        <v>37453.1614262454</v>
      </c>
      <c r="D158" s="19"/>
      <c r="E158" s="49" t="n">
        <f aca="false">E157-0.001</f>
        <v>0.858</v>
      </c>
      <c r="F158" s="34" t="n">
        <f aca="false">$F$20*(E158^($F$21-1))</f>
        <v>23.1421288763493</v>
      </c>
      <c r="G158" s="49" t="n">
        <f aca="false">1-B158</f>
        <v>0.142</v>
      </c>
      <c r="H158" s="34" t="n">
        <f aca="false">C158/F158</f>
        <v>1618.39740960572</v>
      </c>
      <c r="I158" s="34" t="n">
        <f aca="false">F158*0.13</f>
        <v>3.00847675392542</v>
      </c>
      <c r="J158" s="50" t="n">
        <f aca="false">$AA$13/I158</f>
        <v>39636.2059839612</v>
      </c>
      <c r="K158" s="19"/>
      <c r="L158" s="51" t="n">
        <f aca="false">L157-0.001</f>
        <v>0.858</v>
      </c>
      <c r="M158" s="34" t="n">
        <f aca="false">$M$20*(L158^($M$21-1))</f>
        <v>41428.4067337304</v>
      </c>
      <c r="N158" s="49" t="n">
        <f aca="false">N157-0.001</f>
        <v>0.858</v>
      </c>
      <c r="O158" s="34" t="n">
        <f aca="false">$O$20*(N158^($O$21-1))</f>
        <v>86.7670356522939</v>
      </c>
      <c r="P158" s="49" t="n">
        <f aca="false">1-L158</f>
        <v>0.142</v>
      </c>
      <c r="Q158" s="34" t="n">
        <f aca="false">M158/O158</f>
        <v>477.467121266521</v>
      </c>
      <c r="R158" s="34" t="n">
        <f aca="false">O158*0.13</f>
        <v>11.2797146347982</v>
      </c>
      <c r="S158" s="50" t="n">
        <f aca="false">$AD$13/R158</f>
        <v>11193.4562968679</v>
      </c>
      <c r="T158" s="51" t="n">
        <f aca="false">T157-0.001</f>
        <v>0.858</v>
      </c>
      <c r="U158" s="52" t="n">
        <f aca="false">1-T158</f>
        <v>0.142</v>
      </c>
      <c r="V158" s="34" t="n">
        <f aca="false">$V$20*(T158^($V$21-1))</f>
        <v>46.4982319140768</v>
      </c>
      <c r="W158" s="34" t="n">
        <f aca="false">V158*$F$21</f>
        <v>2.19471654634442</v>
      </c>
      <c r="X158" s="34" t="n">
        <f aca="false">V158-W158</f>
        <v>44.3035153677323</v>
      </c>
      <c r="Y158" s="49" t="n">
        <f aca="false">0.13*X158</f>
        <v>5.75945699780521</v>
      </c>
      <c r="Z158" s="23" t="n">
        <v>126258.992805755</v>
      </c>
      <c r="AA158" s="23" t="n">
        <f aca="false">Z158/Y158</f>
        <v>21922.0306452275</v>
      </c>
      <c r="AB158" s="34" t="n">
        <f aca="false">X158*$V$21</f>
        <v>265.821092206394</v>
      </c>
      <c r="AC158" s="34" t="n">
        <f aca="false">AB158*(1/40)</f>
        <v>6.64552730515985</v>
      </c>
      <c r="AD158" s="23" t="n">
        <f aca="false">Z158/AC158</f>
        <v>18999.0932258638</v>
      </c>
      <c r="AE158" s="19"/>
      <c r="AF158" s="51" t="n">
        <f aca="false">AF157-0.001</f>
        <v>0.858</v>
      </c>
      <c r="AG158" s="52" t="n">
        <f aca="false">1-AF158</f>
        <v>0.142</v>
      </c>
      <c r="AH158" s="34" t="n">
        <f aca="false">$AH$20*(AF158^($AH$21-1))</f>
        <v>113.034279326817</v>
      </c>
      <c r="AI158" s="34" t="n">
        <f aca="false">AH158*$F$21</f>
        <v>5.33521798422575</v>
      </c>
      <c r="AJ158" s="34" t="n">
        <f aca="false">AH158-AI158</f>
        <v>107.699061342591</v>
      </c>
      <c r="AK158" s="49" t="n">
        <f aca="false">0.13*AJ158</f>
        <v>14.0008779745368</v>
      </c>
      <c r="AL158" s="23" t="n">
        <v>126258.992805755</v>
      </c>
      <c r="AM158" s="23" t="n">
        <f aca="false">AL158/AK158</f>
        <v>9017.93394924094</v>
      </c>
      <c r="AN158" s="34" t="n">
        <f aca="false">AJ158*$AH$21</f>
        <v>21.5398122685182</v>
      </c>
      <c r="AO158" s="34" t="n">
        <f aca="false">AN158*(1/40)</f>
        <v>0.538495306712955</v>
      </c>
      <c r="AP158" s="53" t="n">
        <f aca="false">AL158/AO158</f>
        <v>234466.282680265</v>
      </c>
    </row>
    <row r="159" customFormat="false" ht="13" hidden="false" customHeight="false" outlineLevel="0" collapsed="false">
      <c r="B159" s="47" t="n">
        <f aca="false">B158-0.001</f>
        <v>0.857</v>
      </c>
      <c r="C159" s="34" t="n">
        <f aca="false">$C$20*B159^($C$21-1)</f>
        <v>37456.6332633129</v>
      </c>
      <c r="D159" s="19"/>
      <c r="E159" s="49" t="n">
        <f aca="false">E158-0.001</f>
        <v>0.857</v>
      </c>
      <c r="F159" s="34" t="n">
        <f aca="false">$F$20*(E159^($F$21-1))</f>
        <v>23.1678572467511</v>
      </c>
      <c r="G159" s="49" t="n">
        <f aca="false">1-B159</f>
        <v>0.143</v>
      </c>
      <c r="H159" s="34" t="n">
        <f aca="false">C159/F159</f>
        <v>1616.75000257374</v>
      </c>
      <c r="I159" s="34" t="n">
        <f aca="false">F159*0.13</f>
        <v>3.01182144207764</v>
      </c>
      <c r="J159" s="50" t="n">
        <f aca="false">$AA$13/I159</f>
        <v>39592.1891818023</v>
      </c>
      <c r="K159" s="19"/>
      <c r="L159" s="51" t="n">
        <f aca="false">L158-0.001</f>
        <v>0.857</v>
      </c>
      <c r="M159" s="34" t="n">
        <f aca="false">$M$20*(L159^($M$21-1))</f>
        <v>41427.9429313707</v>
      </c>
      <c r="N159" s="49" t="n">
        <f aca="false">N158-0.001</f>
        <v>0.857</v>
      </c>
      <c r="O159" s="34" t="n">
        <f aca="false">$O$20*(N159^($O$21-1))</f>
        <v>86.8633777532651</v>
      </c>
      <c r="P159" s="49" t="n">
        <f aca="false">1-L159</f>
        <v>0.143</v>
      </c>
      <c r="Q159" s="34" t="n">
        <f aca="false">M159/O159</f>
        <v>476.93221243418</v>
      </c>
      <c r="R159" s="34" t="n">
        <f aca="false">O159*0.13</f>
        <v>11.2922391079245</v>
      </c>
      <c r="S159" s="50" t="n">
        <f aca="false">$AD$13/R159</f>
        <v>11181.0413859508</v>
      </c>
      <c r="T159" s="51" t="n">
        <f aca="false">T158-0.001</f>
        <v>0.857</v>
      </c>
      <c r="U159" s="52" t="n">
        <f aca="false">1-T159</f>
        <v>0.143</v>
      </c>
      <c r="V159" s="34" t="n">
        <f aca="false">$V$20*(T159^($V$21-1))</f>
        <v>46.2278940896057</v>
      </c>
      <c r="W159" s="34" t="n">
        <f aca="false">V159*$F$21</f>
        <v>2.18195660102939</v>
      </c>
      <c r="X159" s="34" t="n">
        <f aca="false">V159-W159</f>
        <v>44.0459374885763</v>
      </c>
      <c r="Y159" s="49" t="n">
        <f aca="false">0.13*X159</f>
        <v>5.72597187351492</v>
      </c>
      <c r="Z159" s="23" t="n">
        <v>126258.992805755</v>
      </c>
      <c r="AA159" s="23" t="n">
        <f aca="false">Z159/Y159</f>
        <v>22050.2293051347</v>
      </c>
      <c r="AB159" s="34" t="n">
        <f aca="false">X159*$V$21</f>
        <v>264.275624931458</v>
      </c>
      <c r="AC159" s="34" t="n">
        <f aca="false">AB159*(1/40)</f>
        <v>6.60689062328644</v>
      </c>
      <c r="AD159" s="23" t="n">
        <f aca="false">Z159/AC159</f>
        <v>19110.1987311167</v>
      </c>
      <c r="AE159" s="19"/>
      <c r="AF159" s="51" t="n">
        <f aca="false">AF158-0.001</f>
        <v>0.857</v>
      </c>
      <c r="AG159" s="52" t="n">
        <f aca="false">1-AF159</f>
        <v>0.143</v>
      </c>
      <c r="AH159" s="34" t="n">
        <f aca="false">$AH$20*(AF159^($AH$21-1))</f>
        <v>113.139783267025</v>
      </c>
      <c r="AI159" s="34" t="n">
        <f aca="false">AH159*$F$21</f>
        <v>5.34019777020358</v>
      </c>
      <c r="AJ159" s="34" t="n">
        <f aca="false">AH159-AI159</f>
        <v>107.799585496821</v>
      </c>
      <c r="AK159" s="49" t="n">
        <f aca="false">0.13*AJ159</f>
        <v>14.0139461145868</v>
      </c>
      <c r="AL159" s="23" t="n">
        <v>126258.992805755</v>
      </c>
      <c r="AM159" s="23" t="n">
        <f aca="false">AL159/AK159</f>
        <v>9009.52463876933</v>
      </c>
      <c r="AN159" s="34" t="n">
        <f aca="false">AJ159*$AH$21</f>
        <v>21.5599170993643</v>
      </c>
      <c r="AO159" s="34" t="n">
        <f aca="false">AN159*(1/40)</f>
        <v>0.538997927484107</v>
      </c>
      <c r="AP159" s="53" t="n">
        <f aca="false">AL159/AO159</f>
        <v>234247.640608003</v>
      </c>
    </row>
    <row r="160" customFormat="false" ht="13" hidden="false" customHeight="false" outlineLevel="0" collapsed="false">
      <c r="B160" s="47" t="n">
        <f aca="false">B159-0.001</f>
        <v>0.856</v>
      </c>
      <c r="C160" s="34" t="n">
        <f aca="false">$C$20*B160^($C$21-1)</f>
        <v>37460.1094762945</v>
      </c>
      <c r="D160" s="19"/>
      <c r="E160" s="49" t="n">
        <f aca="false">E159-0.001</f>
        <v>0.856</v>
      </c>
      <c r="F160" s="34" t="n">
        <f aca="false">$F$20*(E160^($F$21-1))</f>
        <v>23.1936443098834</v>
      </c>
      <c r="G160" s="49" t="n">
        <f aca="false">1-B160</f>
        <v>0.144</v>
      </c>
      <c r="H160" s="34" t="n">
        <f aca="false">C160/F160</f>
        <v>1615.10235199786</v>
      </c>
      <c r="I160" s="34" t="n">
        <f aca="false">F160*0.13</f>
        <v>3.01517376028485</v>
      </c>
      <c r="J160" s="50" t="n">
        <f aca="false">$AA$13/I160</f>
        <v>39548.1699553135</v>
      </c>
      <c r="K160" s="19"/>
      <c r="L160" s="51" t="n">
        <f aca="false">L159-0.001</f>
        <v>0.856</v>
      </c>
      <c r="M160" s="34" t="n">
        <f aca="false">$M$20*(L160^($M$21-1))</f>
        <v>41427.4785927034</v>
      </c>
      <c r="N160" s="49" t="n">
        <f aca="false">N159-0.001</f>
        <v>0.856</v>
      </c>
      <c r="O160" s="34" t="n">
        <f aca="false">$O$20*(N160^($O$21-1))</f>
        <v>86.9599394990164</v>
      </c>
      <c r="P160" s="49" t="n">
        <f aca="false">1-L160</f>
        <v>0.144</v>
      </c>
      <c r="Q160" s="34" t="n">
        <f aca="false">M160/O160</f>
        <v>476.39727938371</v>
      </c>
      <c r="R160" s="34" t="n">
        <f aca="false">O160*0.13</f>
        <v>11.3047921348721</v>
      </c>
      <c r="S160" s="50" t="n">
        <f aca="false">$AD$13/R160</f>
        <v>11168.6257738682</v>
      </c>
      <c r="T160" s="51" t="n">
        <f aca="false">T159-0.001</f>
        <v>0.856</v>
      </c>
      <c r="U160" s="52" t="n">
        <f aca="false">1-T160</f>
        <v>0.144</v>
      </c>
      <c r="V160" s="34" t="n">
        <f aca="false">$V$20*(T160^($V$21-1))</f>
        <v>45.9588151115776</v>
      </c>
      <c r="W160" s="34" t="n">
        <f aca="false">V160*$F$21</f>
        <v>2.16925607326646</v>
      </c>
      <c r="X160" s="34" t="n">
        <f aca="false">V160-W160</f>
        <v>43.7895590383111</v>
      </c>
      <c r="Y160" s="49" t="n">
        <f aca="false">0.13*X160</f>
        <v>5.69264267498044</v>
      </c>
      <c r="Z160" s="23" t="n">
        <v>126258.992805755</v>
      </c>
      <c r="AA160" s="23" t="n">
        <f aca="false">Z160/Y160</f>
        <v>22179.3286553313</v>
      </c>
      <c r="AB160" s="34" t="n">
        <f aca="false">X160*$V$21</f>
        <v>262.737354229867</v>
      </c>
      <c r="AC160" s="34" t="n">
        <f aca="false">AB160*(1/40)</f>
        <v>6.56843385574667</v>
      </c>
      <c r="AD160" s="23" t="n">
        <f aca="false">Z160/AC160</f>
        <v>19222.0848346204</v>
      </c>
      <c r="AE160" s="19"/>
      <c r="AF160" s="51" t="n">
        <f aca="false">AF159-0.001</f>
        <v>0.856</v>
      </c>
      <c r="AG160" s="52" t="n">
        <f aca="false">1-AF160</f>
        <v>0.144</v>
      </c>
      <c r="AH160" s="34" t="n">
        <f aca="false">$AH$20*(AF160^($AH$21-1))</f>
        <v>113.245509035413</v>
      </c>
      <c r="AI160" s="34" t="n">
        <f aca="false">AH160*$F$21</f>
        <v>5.34518802647149</v>
      </c>
      <c r="AJ160" s="34" t="n">
        <f aca="false">AH160-AI160</f>
        <v>107.900321008941</v>
      </c>
      <c r="AK160" s="49" t="n">
        <f aca="false">0.13*AJ160</f>
        <v>14.0270417311624</v>
      </c>
      <c r="AL160" s="23" t="n">
        <v>126258.992805755</v>
      </c>
      <c r="AM160" s="23" t="n">
        <f aca="false">AL160/AK160</f>
        <v>9001.11336556869</v>
      </c>
      <c r="AN160" s="34" t="n">
        <f aca="false">AJ160*$AH$21</f>
        <v>21.5800642017883</v>
      </c>
      <c r="AO160" s="34" t="n">
        <f aca="false">AN160*(1/40)</f>
        <v>0.539501605044707</v>
      </c>
      <c r="AP160" s="53" t="n">
        <f aca="false">AL160/AO160</f>
        <v>234028.947504786</v>
      </c>
    </row>
    <row r="161" customFormat="false" ht="13" hidden="false" customHeight="false" outlineLevel="0" collapsed="false">
      <c r="B161" s="47" t="n">
        <f aca="false">B160-0.001</f>
        <v>0.855</v>
      </c>
      <c r="C161" s="34" t="n">
        <f aca="false">$C$20*B161^($C$21-1)</f>
        <v>37463.5900758275</v>
      </c>
      <c r="D161" s="19"/>
      <c r="E161" s="49" t="n">
        <f aca="false">E160-0.001</f>
        <v>0.855</v>
      </c>
      <c r="F161" s="34" t="n">
        <f aca="false">$F$20*(E161^($F$21-1))</f>
        <v>23.21949026844</v>
      </c>
      <c r="G161" s="49" t="n">
        <f aca="false">1-B161</f>
        <v>0.145</v>
      </c>
      <c r="H161" s="34" t="n">
        <f aca="false">C161/F161</f>
        <v>1613.4544575575</v>
      </c>
      <c r="I161" s="34" t="n">
        <f aca="false">F161*0.13</f>
        <v>3.0185337348972</v>
      </c>
      <c r="J161" s="50" t="n">
        <f aca="false">$AA$13/I161</f>
        <v>39504.1483015288</v>
      </c>
      <c r="K161" s="19"/>
      <c r="L161" s="51" t="n">
        <f aca="false">L160-0.001</f>
        <v>0.855</v>
      </c>
      <c r="M161" s="34" t="n">
        <f aca="false">$M$20*(L161^($M$21-1))</f>
        <v>41427.0137164809</v>
      </c>
      <c r="N161" s="49" t="n">
        <f aca="false">N160-0.001</f>
        <v>0.855</v>
      </c>
      <c r="O161" s="34" t="n">
        <f aca="false">$O$20*(N161^($O$21-1))</f>
        <v>87.0567216477764</v>
      </c>
      <c r="P161" s="49" t="n">
        <f aca="false">1-L161</f>
        <v>0.145</v>
      </c>
      <c r="Q161" s="34" t="n">
        <f aca="false">M161/O161</f>
        <v>475.862322085718</v>
      </c>
      <c r="R161" s="34" t="n">
        <f aca="false">O161*0.13</f>
        <v>11.3173738142109</v>
      </c>
      <c r="S161" s="50" t="n">
        <f aca="false">$AD$13/R161</f>
        <v>11156.2094597614</v>
      </c>
      <c r="T161" s="51" t="n">
        <f aca="false">T160-0.001</f>
        <v>0.855</v>
      </c>
      <c r="U161" s="52" t="n">
        <f aca="false">1-T161</f>
        <v>0.145</v>
      </c>
      <c r="V161" s="34" t="n">
        <f aca="false">$V$20*(T161^($V$21-1))</f>
        <v>45.6909905784375</v>
      </c>
      <c r="W161" s="34" t="n">
        <f aca="false">V161*$F$21</f>
        <v>2.15661475530225</v>
      </c>
      <c r="X161" s="34" t="n">
        <f aca="false">V161-W161</f>
        <v>43.5343758231352</v>
      </c>
      <c r="Y161" s="49" t="n">
        <f aca="false">0.13*X161</f>
        <v>5.65946885700758</v>
      </c>
      <c r="Z161" s="23" t="n">
        <v>126258.992805755</v>
      </c>
      <c r="AA161" s="23" t="n">
        <f aca="false">Z161/Y161</f>
        <v>22309.3360871526</v>
      </c>
      <c r="AB161" s="34" t="n">
        <f aca="false">X161*$V$21</f>
        <v>261.206254938811</v>
      </c>
      <c r="AC161" s="34" t="n">
        <f aca="false">AB161*(1/40)</f>
        <v>6.53015637347028</v>
      </c>
      <c r="AD161" s="23" t="n">
        <f aca="false">Z161/AC161</f>
        <v>19334.7579421989</v>
      </c>
      <c r="AE161" s="19"/>
      <c r="AF161" s="51" t="n">
        <f aca="false">AF160-0.001</f>
        <v>0.855</v>
      </c>
      <c r="AG161" s="52" t="n">
        <f aca="false">1-AF161</f>
        <v>0.145</v>
      </c>
      <c r="AH161" s="34" t="n">
        <f aca="false">$AH$20*(AF161^($AH$21-1))</f>
        <v>113.35145735835</v>
      </c>
      <c r="AI161" s="34" t="n">
        <f aca="false">AH161*$F$21</f>
        <v>5.35018878731412</v>
      </c>
      <c r="AJ161" s="34" t="n">
        <f aca="false">AH161-AI161</f>
        <v>108.001268571036</v>
      </c>
      <c r="AK161" s="49" t="n">
        <f aca="false">0.13*AJ161</f>
        <v>14.0401649142347</v>
      </c>
      <c r="AL161" s="23" t="n">
        <v>126258.992805755</v>
      </c>
      <c r="AM161" s="23" t="n">
        <f aca="false">AL161/AK161</f>
        <v>8992.7001268872</v>
      </c>
      <c r="AN161" s="34" t="n">
        <f aca="false">AJ161*$AH$21</f>
        <v>21.6002537142072</v>
      </c>
      <c r="AO161" s="34" t="n">
        <f aca="false">AN161*(1/40)</f>
        <v>0.54000634285518</v>
      </c>
      <c r="AP161" s="53" t="n">
        <f aca="false">AL161/AO161</f>
        <v>233810.203299067</v>
      </c>
    </row>
    <row r="162" customFormat="false" ht="13" hidden="false" customHeight="false" outlineLevel="0" collapsed="false">
      <c r="B162" s="47" t="n">
        <f aca="false">B161-0.001</f>
        <v>0.854</v>
      </c>
      <c r="C162" s="34" t="n">
        <f aca="false">$C$20*B162^($C$21-1)</f>
        <v>37467.0750725873</v>
      </c>
      <c r="D162" s="19"/>
      <c r="E162" s="49" t="n">
        <f aca="false">E161-0.001</f>
        <v>0.854</v>
      </c>
      <c r="F162" s="34" t="n">
        <f aca="false">$F$20*(E162^($F$21-1))</f>
        <v>23.2453953260528</v>
      </c>
      <c r="G162" s="49" t="n">
        <f aca="false">1-B162</f>
        <v>0.146</v>
      </c>
      <c r="H162" s="34" t="n">
        <f aca="false">C162/F162</f>
        <v>1611.80631893127</v>
      </c>
      <c r="I162" s="34" t="n">
        <f aca="false">F162*0.13</f>
        <v>3.02190139238686</v>
      </c>
      <c r="J162" s="50" t="n">
        <f aca="false">$AA$13/I162</f>
        <v>39460.1242174752</v>
      </c>
      <c r="K162" s="19"/>
      <c r="L162" s="51" t="n">
        <f aca="false">L161-0.001</f>
        <v>0.854</v>
      </c>
      <c r="M162" s="34" t="n">
        <f aca="false">$M$20*(L162^($M$21-1))</f>
        <v>41426.548301451</v>
      </c>
      <c r="N162" s="49" t="n">
        <f aca="false">N161-0.001</f>
        <v>0.854</v>
      </c>
      <c r="O162" s="34" t="n">
        <f aca="false">$O$20*(N162^($O$21-1))</f>
        <v>87.1537249612816</v>
      </c>
      <c r="P162" s="49" t="n">
        <f aca="false">1-L162</f>
        <v>0.146</v>
      </c>
      <c r="Q162" s="34" t="n">
        <f aca="false">M162/O162</f>
        <v>475.327340510746</v>
      </c>
      <c r="R162" s="34" t="n">
        <f aca="false">O162*0.13</f>
        <v>11.3299842449666</v>
      </c>
      <c r="S162" s="50" t="n">
        <f aca="false">$AD$13/R162</f>
        <v>11143.7924427694</v>
      </c>
      <c r="T162" s="51" t="n">
        <f aca="false">T161-0.001</f>
        <v>0.854</v>
      </c>
      <c r="U162" s="52" t="n">
        <f aca="false">1-T162</f>
        <v>0.146</v>
      </c>
      <c r="V162" s="34" t="n">
        <f aca="false">$V$20*(T162^($V$21-1))</f>
        <v>45.4244160989024</v>
      </c>
      <c r="W162" s="34" t="n">
        <f aca="false">V162*$F$21</f>
        <v>2.14403243986819</v>
      </c>
      <c r="X162" s="34" t="n">
        <f aca="false">V162-W162</f>
        <v>43.2803836590342</v>
      </c>
      <c r="Y162" s="49" t="n">
        <f aca="false">0.13*X162</f>
        <v>5.62644987567444</v>
      </c>
      <c r="Z162" s="23" t="n">
        <v>126258.992805755</v>
      </c>
      <c r="AA162" s="23" t="n">
        <f aca="false">Z162/Y162</f>
        <v>22440.2590613359</v>
      </c>
      <c r="AB162" s="34" t="n">
        <f aca="false">X162*$V$21</f>
        <v>259.682301954205</v>
      </c>
      <c r="AC162" s="34" t="n">
        <f aca="false">AB162*(1/40)</f>
        <v>6.49205754885513</v>
      </c>
      <c r="AD162" s="23" t="n">
        <f aca="false">Z162/AC162</f>
        <v>19448.2245198244</v>
      </c>
      <c r="AE162" s="19"/>
      <c r="AF162" s="51" t="n">
        <f aca="false">AF161-0.001</f>
        <v>0.854</v>
      </c>
      <c r="AG162" s="52" t="n">
        <f aca="false">1-AF162</f>
        <v>0.146</v>
      </c>
      <c r="AH162" s="34" t="n">
        <f aca="false">$AH$20*(AF162^($AH$21-1))</f>
        <v>113.457628965438</v>
      </c>
      <c r="AI162" s="34" t="n">
        <f aca="false">AH162*$F$21</f>
        <v>5.35520008716869</v>
      </c>
      <c r="AJ162" s="34" t="n">
        <f aca="false">AH162-AI162</f>
        <v>108.10242887827</v>
      </c>
      <c r="AK162" s="49" t="n">
        <f aca="false">0.13*AJ162</f>
        <v>14.0533157541751</v>
      </c>
      <c r="AL162" s="23" t="n">
        <v>126258.992805755</v>
      </c>
      <c r="AM162" s="23" t="n">
        <f aca="false">AL162/AK162</f>
        <v>8984.28491996598</v>
      </c>
      <c r="AN162" s="34" t="n">
        <f aca="false">AJ162*$AH$21</f>
        <v>21.620485775654</v>
      </c>
      <c r="AO162" s="34" t="n">
        <f aca="false">AN162*(1/40)</f>
        <v>0.540512144391349</v>
      </c>
      <c r="AP162" s="53" t="n">
        <f aca="false">AL162/AO162</f>
        <v>233591.407919115</v>
      </c>
    </row>
    <row r="163" customFormat="false" ht="13" hidden="false" customHeight="false" outlineLevel="0" collapsed="false">
      <c r="B163" s="47" t="n">
        <f aca="false">B162-0.001</f>
        <v>0.853</v>
      </c>
      <c r="C163" s="34" t="n">
        <f aca="false">$C$20*B163^($C$21-1)</f>
        <v>37470.5644772879</v>
      </c>
      <c r="D163" s="19"/>
      <c r="E163" s="49" t="n">
        <f aca="false">E162-0.001</f>
        <v>0.853</v>
      </c>
      <c r="F163" s="34" t="n">
        <f aca="false">$F$20*(E163^($F$21-1))</f>
        <v>23.2713596872971</v>
      </c>
      <c r="G163" s="49" t="n">
        <f aca="false">1-B163</f>
        <v>0.147</v>
      </c>
      <c r="H163" s="34" t="n">
        <f aca="false">C163/F163</f>
        <v>1610.15793579701</v>
      </c>
      <c r="I163" s="34" t="n">
        <f aca="false">F163*0.13</f>
        <v>3.02527675934862</v>
      </c>
      <c r="J163" s="50" t="n">
        <f aca="false">$AA$13/I163</f>
        <v>39416.0977001726</v>
      </c>
      <c r="K163" s="19"/>
      <c r="L163" s="51" t="n">
        <f aca="false">L162-0.001</f>
        <v>0.853</v>
      </c>
      <c r="M163" s="34" t="n">
        <f aca="false">$M$20*(L163^($M$21-1))</f>
        <v>41426.0823463571</v>
      </c>
      <c r="N163" s="49" t="n">
        <f aca="false">N162-0.001</f>
        <v>0.853</v>
      </c>
      <c r="O163" s="34" t="n">
        <f aca="false">$O$20*(N163^($O$21-1))</f>
        <v>87.2509502047973</v>
      </c>
      <c r="P163" s="49" t="n">
        <f aca="false">1-L163</f>
        <v>0.147</v>
      </c>
      <c r="Q163" s="34" t="n">
        <f aca="false">M163/O163</f>
        <v>474.792334629261</v>
      </c>
      <c r="R163" s="34" t="n">
        <f aca="false">O163*0.13</f>
        <v>11.3426235266236</v>
      </c>
      <c r="S163" s="50" t="n">
        <f aca="false">$AD$13/R163</f>
        <v>11131.3747220295</v>
      </c>
      <c r="T163" s="51" t="n">
        <f aca="false">T162-0.001</f>
        <v>0.853</v>
      </c>
      <c r="U163" s="52" t="n">
        <f aca="false">1-T163</f>
        <v>0.147</v>
      </c>
      <c r="V163" s="34" t="n">
        <f aca="false">$V$20*(T163^($V$21-1))</f>
        <v>45.1590872919493</v>
      </c>
      <c r="W163" s="34" t="n">
        <f aca="false">V163*$F$21</f>
        <v>2.13150892018001</v>
      </c>
      <c r="X163" s="34" t="n">
        <f aca="false">V163-W163</f>
        <v>43.0275783717693</v>
      </c>
      <c r="Y163" s="49" t="n">
        <f aca="false">0.13*X163</f>
        <v>5.59358518833001</v>
      </c>
      <c r="Z163" s="23" t="n">
        <v>126258.992805755</v>
      </c>
      <c r="AA163" s="23" t="n">
        <f aca="false">Z163/Y163</f>
        <v>22572.1051087542</v>
      </c>
      <c r="AB163" s="34" t="n">
        <f aca="false">X163*$V$21</f>
        <v>258.165470230616</v>
      </c>
      <c r="AC163" s="34" t="n">
        <f aca="false">AB163*(1/40)</f>
        <v>6.45413675576539</v>
      </c>
      <c r="AD163" s="23" t="n">
        <f aca="false">Z163/AC163</f>
        <v>19562.4910942536</v>
      </c>
      <c r="AE163" s="19"/>
      <c r="AF163" s="51" t="n">
        <f aca="false">AF162-0.001</f>
        <v>0.853</v>
      </c>
      <c r="AG163" s="52" t="n">
        <f aca="false">1-AF163</f>
        <v>0.147</v>
      </c>
      <c r="AH163" s="34" t="n">
        <f aca="false">$AH$20*(AF163^($AH$21-1))</f>
        <v>113.56402458953</v>
      </c>
      <c r="AI163" s="34" t="n">
        <f aca="false">AH163*$F$21</f>
        <v>5.36022196062579</v>
      </c>
      <c r="AJ163" s="34" t="n">
        <f aca="false">AH163-AI163</f>
        <v>108.203802628904</v>
      </c>
      <c r="AK163" s="49" t="n">
        <f aca="false">0.13*AJ163</f>
        <v>14.0664943417575</v>
      </c>
      <c r="AL163" s="23" t="n">
        <v>126258.992805755</v>
      </c>
      <c r="AM163" s="23" t="n">
        <f aca="false">AL163/AK163</f>
        <v>8975.86774203902</v>
      </c>
      <c r="AN163" s="34" t="n">
        <f aca="false">AJ163*$AH$21</f>
        <v>21.6407605257808</v>
      </c>
      <c r="AO163" s="34" t="n">
        <f aca="false">AN163*(1/40)</f>
        <v>0.541019013144519</v>
      </c>
      <c r="AP163" s="53" t="n">
        <f aca="false">AL163/AO163</f>
        <v>233372.561293014</v>
      </c>
    </row>
    <row r="164" customFormat="false" ht="13" hidden="false" customHeight="false" outlineLevel="0" collapsed="false">
      <c r="B164" s="47" t="n">
        <f aca="false">B163-0.001</f>
        <v>0.852</v>
      </c>
      <c r="C164" s="34" t="n">
        <f aca="false">$C$20*B164^($C$21-1)</f>
        <v>37474.0583006821</v>
      </c>
      <c r="D164" s="19"/>
      <c r="E164" s="49" t="n">
        <f aca="false">E163-0.001</f>
        <v>0.852</v>
      </c>
      <c r="F164" s="34" t="n">
        <f aca="false">$F$20*(E164^($F$21-1))</f>
        <v>23.2973835576975</v>
      </c>
      <c r="G164" s="49" t="n">
        <f aca="false">1-B164</f>
        <v>0.148</v>
      </c>
      <c r="H164" s="34" t="n">
        <f aca="false">C164/F164</f>
        <v>1608.50930783172</v>
      </c>
      <c r="I164" s="34" t="n">
        <f aca="false">F164*0.13</f>
        <v>3.02865986250068</v>
      </c>
      <c r="J164" s="50" t="n">
        <f aca="false">$AA$13/I164</f>
        <v>39372.0687466337</v>
      </c>
      <c r="K164" s="19"/>
      <c r="L164" s="51" t="n">
        <f aca="false">L163-0.001</f>
        <v>0.852</v>
      </c>
      <c r="M164" s="34" t="n">
        <f aca="false">$M$20*(L164^($M$21-1))</f>
        <v>41425.6158499384</v>
      </c>
      <c r="N164" s="49" t="n">
        <f aca="false">N163-0.001</f>
        <v>0.852</v>
      </c>
      <c r="O164" s="34" t="n">
        <f aca="false">$O$20*(N164^($O$21-1))</f>
        <v>87.3483981471382</v>
      </c>
      <c r="P164" s="49" t="n">
        <f aca="false">1-L164</f>
        <v>0.148</v>
      </c>
      <c r="Q164" s="34" t="n">
        <f aca="false">M164/O164</f>
        <v>474.257304411663</v>
      </c>
      <c r="R164" s="34" t="n">
        <f aca="false">O164*0.13</f>
        <v>11.355291759128</v>
      </c>
      <c r="S164" s="50" t="n">
        <f aca="false">$AD$13/R164</f>
        <v>11118.9562966766</v>
      </c>
      <c r="T164" s="51" t="n">
        <f aca="false">T163-0.001</f>
        <v>0.852</v>
      </c>
      <c r="U164" s="52" t="n">
        <f aca="false">1-T164</f>
        <v>0.148</v>
      </c>
      <c r="V164" s="34" t="n">
        <f aca="false">$V$20*(T164^($V$21-1))</f>
        <v>44.8949997868032</v>
      </c>
      <c r="W164" s="34" t="n">
        <f aca="false">V164*$F$21</f>
        <v>2.11904398993711</v>
      </c>
      <c r="X164" s="34" t="n">
        <f aca="false">V164-W164</f>
        <v>42.7759557968661</v>
      </c>
      <c r="Y164" s="49" t="n">
        <f aca="false">0.13*X164</f>
        <v>5.56087425359259</v>
      </c>
      <c r="Z164" s="23" t="n">
        <v>126258.992805755</v>
      </c>
      <c r="AA164" s="23" t="n">
        <f aca="false">Z164/Y164</f>
        <v>22704.8818311592</v>
      </c>
      <c r="AB164" s="34" t="n">
        <f aca="false">X164*$V$21</f>
        <v>256.655734781196</v>
      </c>
      <c r="AC164" s="34" t="n">
        <f aca="false">AB164*(1/40)</f>
        <v>6.41639336952991</v>
      </c>
      <c r="AD164" s="23" t="n">
        <f aca="false">Z164/AC164</f>
        <v>19677.5642536713</v>
      </c>
      <c r="AE164" s="19"/>
      <c r="AF164" s="51" t="n">
        <f aca="false">AF163-0.001</f>
        <v>0.852</v>
      </c>
      <c r="AG164" s="52" t="n">
        <f aca="false">1-AF164</f>
        <v>0.148</v>
      </c>
      <c r="AH164" s="34" t="n">
        <f aca="false">$AH$20*(AF164^($AH$21-1))</f>
        <v>113.670644966743</v>
      </c>
      <c r="AI164" s="34" t="n">
        <f aca="false">AH164*$F$21</f>
        <v>5.36525444243027</v>
      </c>
      <c r="AJ164" s="34" t="n">
        <f aca="false">AH164-AI164</f>
        <v>108.305390524313</v>
      </c>
      <c r="AK164" s="49" t="n">
        <f aca="false">0.13*AJ164</f>
        <v>14.0797007681607</v>
      </c>
      <c r="AL164" s="23" t="n">
        <v>126258.992805755</v>
      </c>
      <c r="AM164" s="23" t="n">
        <f aca="false">AL164/AK164</f>
        <v>8967.44859033318</v>
      </c>
      <c r="AN164" s="34" t="n">
        <f aca="false">AJ164*$AH$21</f>
        <v>21.6610781048626</v>
      </c>
      <c r="AO164" s="34" t="n">
        <f aca="false">AN164*(1/40)</f>
        <v>0.541526952621564</v>
      </c>
      <c r="AP164" s="53" t="n">
        <f aca="false">AL164/AO164</f>
        <v>233153.663348663</v>
      </c>
    </row>
    <row r="165" customFormat="false" ht="13" hidden="false" customHeight="false" outlineLevel="0" collapsed="false">
      <c r="B165" s="47" t="n">
        <f aca="false">B164-0.001</f>
        <v>0.851</v>
      </c>
      <c r="C165" s="34" t="n">
        <f aca="false">$C$20*B165^($C$21-1)</f>
        <v>37477.5565535614</v>
      </c>
      <c r="D165" s="19"/>
      <c r="E165" s="49" t="n">
        <f aca="false">E164-0.001</f>
        <v>0.851</v>
      </c>
      <c r="F165" s="34" t="n">
        <f aca="false">$F$20*(E165^($F$21-1))</f>
        <v>23.3234671437333</v>
      </c>
      <c r="G165" s="49" t="n">
        <f aca="false">1-B165</f>
        <v>0.149</v>
      </c>
      <c r="H165" s="34" t="n">
        <f aca="false">C165/F165</f>
        <v>1606.86043471162</v>
      </c>
      <c r="I165" s="34" t="n">
        <f aca="false">F165*0.13</f>
        <v>3.03205072868533</v>
      </c>
      <c r="J165" s="50" t="n">
        <f aca="false">$AA$13/I165</f>
        <v>39328.0373538639</v>
      </c>
      <c r="K165" s="19"/>
      <c r="L165" s="51" t="n">
        <f aca="false">L164-0.001</f>
        <v>0.851</v>
      </c>
      <c r="M165" s="34" t="n">
        <f aca="false">$M$20*(L165^($M$21-1))</f>
        <v>41425.1488109295</v>
      </c>
      <c r="N165" s="49" t="n">
        <f aca="false">N164-0.001</f>
        <v>0.851</v>
      </c>
      <c r="O165" s="34" t="n">
        <f aca="false">$O$20*(N165^($O$21-1))</f>
        <v>87.4460695606887</v>
      </c>
      <c r="P165" s="49" t="n">
        <f aca="false">1-L165</f>
        <v>0.149</v>
      </c>
      <c r="Q165" s="34" t="n">
        <f aca="false">M165/O165</f>
        <v>473.722249828278</v>
      </c>
      <c r="R165" s="34" t="n">
        <f aca="false">O165*0.13</f>
        <v>11.3679890428895</v>
      </c>
      <c r="S165" s="50" t="n">
        <f aca="false">$AD$13/R165</f>
        <v>11106.5371658436</v>
      </c>
      <c r="T165" s="51" t="n">
        <f aca="false">T164-0.001</f>
        <v>0.851</v>
      </c>
      <c r="U165" s="52" t="n">
        <f aca="false">1-T165</f>
        <v>0.149</v>
      </c>
      <c r="V165" s="34" t="n">
        <f aca="false">$V$20*(T165^($V$21-1))</f>
        <v>44.6321492229251</v>
      </c>
      <c r="W165" s="34" t="n">
        <f aca="false">V165*$F$21</f>
        <v>2.10663744332206</v>
      </c>
      <c r="X165" s="34" t="n">
        <f aca="false">V165-W165</f>
        <v>42.525511779603</v>
      </c>
      <c r="Y165" s="49" t="n">
        <f aca="false">0.13*X165</f>
        <v>5.52831653134839</v>
      </c>
      <c r="Z165" s="23" t="n">
        <v>126258.992805755</v>
      </c>
      <c r="AA165" s="23" t="n">
        <f aca="false">Z165/Y165</f>
        <v>22838.5969019325</v>
      </c>
      <c r="AB165" s="34" t="n">
        <f aca="false">X165*$V$21</f>
        <v>255.153070677618</v>
      </c>
      <c r="AC165" s="34" t="n">
        <f aca="false">AB165*(1/40)</f>
        <v>6.37882676694045</v>
      </c>
      <c r="AD165" s="23" t="n">
        <f aca="false">Z165/AC165</f>
        <v>19793.4506483415</v>
      </c>
      <c r="AE165" s="19"/>
      <c r="AF165" s="51" t="n">
        <f aca="false">AF164-0.001</f>
        <v>0.851</v>
      </c>
      <c r="AG165" s="52" t="n">
        <f aca="false">1-AF165</f>
        <v>0.149</v>
      </c>
      <c r="AH165" s="34" t="n">
        <f aca="false">$AH$20*(AF165^($AH$21-1))</f>
        <v>113.777490836486</v>
      </c>
      <c r="AI165" s="34" t="n">
        <f aca="false">AH165*$F$21</f>
        <v>5.37029756748212</v>
      </c>
      <c r="AJ165" s="34" t="n">
        <f aca="false">AH165-AI165</f>
        <v>108.407193269003</v>
      </c>
      <c r="AK165" s="49" t="n">
        <f aca="false">0.13*AJ165</f>
        <v>14.0929351249704</v>
      </c>
      <c r="AL165" s="23" t="n">
        <v>126258.992805755</v>
      </c>
      <c r="AM165" s="23" t="n">
        <f aca="false">AL165/AK165</f>
        <v>8959.02746206818</v>
      </c>
      <c r="AN165" s="34" t="n">
        <f aca="false">AJ165*$AH$21</f>
        <v>21.6814386538007</v>
      </c>
      <c r="AO165" s="34" t="n">
        <f aca="false">AN165*(1/40)</f>
        <v>0.542035966345017</v>
      </c>
      <c r="AP165" s="53" t="n">
        <f aca="false">AL165/AO165</f>
        <v>232934.714013773</v>
      </c>
    </row>
    <row r="166" customFormat="false" ht="13" hidden="false" customHeight="false" outlineLevel="0" collapsed="false">
      <c r="B166" s="47" t="n">
        <f aca="false">B165-0.001</f>
        <v>0.85</v>
      </c>
      <c r="C166" s="34" t="n">
        <f aca="false">$C$20*B166^($C$21-1)</f>
        <v>37481.0592467564</v>
      </c>
      <c r="D166" s="19"/>
      <c r="E166" s="49" t="n">
        <f aca="false">E165-0.001</f>
        <v>0.85</v>
      </c>
      <c r="F166" s="34" t="n">
        <f aca="false">$F$20*(E166^($F$21-1))</f>
        <v>23.3496106528437</v>
      </c>
      <c r="G166" s="49" t="n">
        <f aca="false">1-B166</f>
        <v>0.15</v>
      </c>
      <c r="H166" s="34" t="n">
        <f aca="false">C166/F166</f>
        <v>1605.2113161121</v>
      </c>
      <c r="I166" s="34" t="n">
        <f aca="false">F166*0.13</f>
        <v>3.03544938486968</v>
      </c>
      <c r="J166" s="50" t="n">
        <f aca="false">$AA$13/I166</f>
        <v>39284.0035188616</v>
      </c>
      <c r="K166" s="19"/>
      <c r="L166" s="51" t="n">
        <f aca="false">L165-0.001</f>
        <v>0.85</v>
      </c>
      <c r="M166" s="34" t="n">
        <f aca="false">$M$20*(L166^($M$21-1))</f>
        <v>41424.6812280607</v>
      </c>
      <c r="N166" s="49" t="n">
        <f aca="false">N165-0.001</f>
        <v>0.85</v>
      </c>
      <c r="O166" s="34" t="n">
        <f aca="false">$O$20*(N166^($O$21-1))</f>
        <v>87.543965221424</v>
      </c>
      <c r="P166" s="49" t="n">
        <f aca="false">1-L166</f>
        <v>0.15</v>
      </c>
      <c r="Q166" s="34" t="n">
        <f aca="false">M166/O166</f>
        <v>473.187170849363</v>
      </c>
      <c r="R166" s="34" t="n">
        <f aca="false">O166*0.13</f>
        <v>11.3807154787851</v>
      </c>
      <c r="S166" s="50" t="n">
        <f aca="false">$AD$13/R166</f>
        <v>11094.1173286614</v>
      </c>
      <c r="T166" s="51" t="n">
        <f aca="false">T165-0.001</f>
        <v>0.85</v>
      </c>
      <c r="U166" s="52" t="n">
        <f aca="false">1-T166</f>
        <v>0.15</v>
      </c>
      <c r="V166" s="34" t="n">
        <f aca="false">$V$20*(T166^($V$21-1))</f>
        <v>44.37053125</v>
      </c>
      <c r="W166" s="34" t="n">
        <f aca="false">V166*$F$21</f>
        <v>2.094289075</v>
      </c>
      <c r="X166" s="34" t="n">
        <f aca="false">V166-W166</f>
        <v>42.276242175</v>
      </c>
      <c r="Y166" s="49" t="n">
        <f aca="false">0.13*X166</f>
        <v>5.49591148275</v>
      </c>
      <c r="Z166" s="23" t="n">
        <v>126258.992805755</v>
      </c>
      <c r="AA166" s="23" t="n">
        <f aca="false">Z166/Y166</f>
        <v>22973.2580668455</v>
      </c>
      <c r="AB166" s="34" t="n">
        <f aca="false">X166*$V$21</f>
        <v>253.65745305</v>
      </c>
      <c r="AC166" s="34" t="n">
        <f aca="false">AB166*(1/40)</f>
        <v>6.34143632625</v>
      </c>
      <c r="AD166" s="23" t="n">
        <f aca="false">Z166/AC166</f>
        <v>19910.1569912661</v>
      </c>
      <c r="AE166" s="19"/>
      <c r="AF166" s="51" t="n">
        <f aca="false">AF165-0.001</f>
        <v>0.85</v>
      </c>
      <c r="AG166" s="52" t="n">
        <f aca="false">1-AF166</f>
        <v>0.15</v>
      </c>
      <c r="AH166" s="34" t="n">
        <f aca="false">$AH$20*(AF166^($AH$21-1))</f>
        <v>113.884562941468</v>
      </c>
      <c r="AI166" s="34" t="n">
        <f aca="false">AH166*$F$21</f>
        <v>5.37535137083731</v>
      </c>
      <c r="AJ166" s="34" t="n">
        <f aca="false">AH166-AI166</f>
        <v>108.509211570631</v>
      </c>
      <c r="AK166" s="49" t="n">
        <f aca="false">0.13*AJ166</f>
        <v>14.106197504182</v>
      </c>
      <c r="AL166" s="23" t="n">
        <v>126258.992805755</v>
      </c>
      <c r="AM166" s="23" t="n">
        <f aca="false">AL166/AK166</f>
        <v>8950.60435445651</v>
      </c>
      <c r="AN166" s="34" t="n">
        <f aca="false">AJ166*$AH$21</f>
        <v>21.7018423141262</v>
      </c>
      <c r="AO166" s="34" t="n">
        <f aca="false">AN166*(1/40)</f>
        <v>0.542546057853156</v>
      </c>
      <c r="AP166" s="53" t="n">
        <f aca="false">AL166/AO166</f>
        <v>232715.713215869</v>
      </c>
    </row>
    <row r="167" customFormat="false" ht="13" hidden="false" customHeight="false" outlineLevel="0" collapsed="false">
      <c r="B167" s="47" t="n">
        <f aca="false">B166-0.001</f>
        <v>0.849</v>
      </c>
      <c r="C167" s="34" t="n">
        <f aca="false">$C$20*B167^($C$21-1)</f>
        <v>37484.5663911372</v>
      </c>
      <c r="D167" s="19"/>
      <c r="E167" s="49" t="n">
        <f aca="false">E166-0.001</f>
        <v>0.849</v>
      </c>
      <c r="F167" s="34" t="n">
        <f aca="false">$F$20*(E167^($F$21-1))</f>
        <v>23.3758142934338</v>
      </c>
      <c r="G167" s="49" t="n">
        <f aca="false">1-B167</f>
        <v>0.151</v>
      </c>
      <c r="H167" s="34" t="n">
        <f aca="false">C167/F167</f>
        <v>1603.56195170777</v>
      </c>
      <c r="I167" s="34" t="n">
        <f aca="false">F167*0.13</f>
        <v>3.0388558581464</v>
      </c>
      <c r="J167" s="50" t="n">
        <f aca="false">$AA$13/I167</f>
        <v>39239.9672386179</v>
      </c>
      <c r="K167" s="19"/>
      <c r="L167" s="51" t="n">
        <f aca="false">L166-0.001</f>
        <v>0.849</v>
      </c>
      <c r="M167" s="34" t="n">
        <f aca="false">$M$20*(L167^($M$21-1))</f>
        <v>41424.2131000575</v>
      </c>
      <c r="N167" s="49" t="n">
        <f aca="false">N166-0.001</f>
        <v>0.849</v>
      </c>
      <c r="O167" s="34" t="n">
        <f aca="false">$O$20*(N167^($O$21-1))</f>
        <v>87.6420859089308</v>
      </c>
      <c r="P167" s="49" t="n">
        <f aca="false">1-L167</f>
        <v>0.151</v>
      </c>
      <c r="Q167" s="34" t="n">
        <f aca="false">M167/O167</f>
        <v>472.652067445103</v>
      </c>
      <c r="R167" s="34" t="n">
        <f aca="false">O167*0.13</f>
        <v>11.393471168161</v>
      </c>
      <c r="S167" s="50" t="n">
        <f aca="false">$AD$13/R167</f>
        <v>11081.6967842588</v>
      </c>
      <c r="T167" s="51" t="n">
        <f aca="false">T166-0.001</f>
        <v>0.849</v>
      </c>
      <c r="U167" s="52" t="n">
        <f aca="false">1-T167</f>
        <v>0.151</v>
      </c>
      <c r="V167" s="34" t="n">
        <f aca="false">$V$20*(T167^($V$21-1))</f>
        <v>44.1101415279249</v>
      </c>
      <c r="W167" s="34" t="n">
        <f aca="false">V167*$F$21</f>
        <v>2.08199868011805</v>
      </c>
      <c r="X167" s="34" t="n">
        <f aca="false">V167-W167</f>
        <v>42.0281428478068</v>
      </c>
      <c r="Y167" s="49" t="n">
        <f aca="false">0.13*X167</f>
        <v>5.46365857021489</v>
      </c>
      <c r="Z167" s="23" t="n">
        <v>126258.992805755</v>
      </c>
      <c r="AA167" s="23" t="n">
        <f aca="false">Z167/Y167</f>
        <v>23108.8731448293</v>
      </c>
      <c r="AB167" s="34" t="n">
        <f aca="false">X167*$V$21</f>
        <v>252.168857086841</v>
      </c>
      <c r="AC167" s="34" t="n">
        <f aca="false">AB167*(1/40)</f>
        <v>6.30422142717102</v>
      </c>
      <c r="AD167" s="23" t="n">
        <f aca="false">Z167/AC167</f>
        <v>20027.6900588521</v>
      </c>
      <c r="AE167" s="19"/>
      <c r="AF167" s="51" t="n">
        <f aca="false">AF166-0.001</f>
        <v>0.849</v>
      </c>
      <c r="AG167" s="52" t="n">
        <f aca="false">1-AF167</f>
        <v>0.151</v>
      </c>
      <c r="AH167" s="34" t="n">
        <f aca="false">$AH$20*(AF167^($AH$21-1))</f>
        <v>113.991862027727</v>
      </c>
      <c r="AI167" s="34" t="n">
        <f aca="false">AH167*$F$21</f>
        <v>5.38041588770873</v>
      </c>
      <c r="AJ167" s="34" t="n">
        <f aca="false">AH167-AI167</f>
        <v>108.611446140019</v>
      </c>
      <c r="AK167" s="49" t="n">
        <f aca="false">0.13*AJ167</f>
        <v>14.1194879982024</v>
      </c>
      <c r="AL167" s="23" t="n">
        <v>126258.992805755</v>
      </c>
      <c r="AM167" s="23" t="n">
        <f aca="false">AL167/AK167</f>
        <v>8942.17926470349</v>
      </c>
      <c r="AN167" s="34" t="n">
        <f aca="false">AJ167*$AH$21</f>
        <v>21.7222892280037</v>
      </c>
      <c r="AO167" s="34" t="n">
        <f aca="false">AN167*(1/40)</f>
        <v>0.543057230700093</v>
      </c>
      <c r="AP167" s="53" t="n">
        <f aca="false">AL167/AO167</f>
        <v>232496.660882291</v>
      </c>
    </row>
    <row r="168" customFormat="false" ht="13" hidden="false" customHeight="false" outlineLevel="0" collapsed="false">
      <c r="B168" s="47" t="n">
        <f aca="false">B167-0.001</f>
        <v>0.848</v>
      </c>
      <c r="C168" s="34" t="n">
        <f aca="false">$C$20*B168^($C$21-1)</f>
        <v>37488.0779976131</v>
      </c>
      <c r="D168" s="19"/>
      <c r="E168" s="49" t="n">
        <f aca="false">E167-0.001</f>
        <v>0.848</v>
      </c>
      <c r="F168" s="34" t="n">
        <f aca="false">$F$20*(E168^($F$21-1))</f>
        <v>23.4020782748803</v>
      </c>
      <c r="G168" s="49" t="n">
        <f aca="false">1-B168</f>
        <v>0.152</v>
      </c>
      <c r="H168" s="34" t="n">
        <f aca="false">C168/F168</f>
        <v>1601.91234117239</v>
      </c>
      <c r="I168" s="34" t="n">
        <f aca="false">F168*0.13</f>
        <v>3.04227017573444</v>
      </c>
      <c r="J168" s="50" t="n">
        <f aca="false">$AA$13/I168</f>
        <v>39195.9285101166</v>
      </c>
      <c r="K168" s="19"/>
      <c r="L168" s="51" t="n">
        <f aca="false">L167-0.001</f>
        <v>0.848</v>
      </c>
      <c r="M168" s="34" t="n">
        <f aca="false">$M$20*(L168^($M$21-1))</f>
        <v>41423.7444256413</v>
      </c>
      <c r="N168" s="49" t="n">
        <f aca="false">N167-0.001</f>
        <v>0.848</v>
      </c>
      <c r="O168" s="34" t="n">
        <f aca="false">$O$20*(N168^($O$21-1))</f>
        <v>87.7404324064285</v>
      </c>
      <c r="P168" s="49" t="n">
        <f aca="false">1-L168</f>
        <v>0.152</v>
      </c>
      <c r="Q168" s="34" t="n">
        <f aca="false">M168/O168</f>
        <v>472.116939585612</v>
      </c>
      <c r="R168" s="34" t="n">
        <f aca="false">O168*0.13</f>
        <v>11.4062562128357</v>
      </c>
      <c r="S168" s="50" t="n">
        <f aca="false">$AD$13/R168</f>
        <v>11069.2755317624</v>
      </c>
      <c r="T168" s="51" t="n">
        <f aca="false">T167-0.001</f>
        <v>0.848</v>
      </c>
      <c r="U168" s="52" t="n">
        <f aca="false">1-T168</f>
        <v>0.152</v>
      </c>
      <c r="V168" s="34" t="n">
        <f aca="false">$V$20*(T168^($V$21-1))</f>
        <v>43.8509757267968</v>
      </c>
      <c r="W168" s="34" t="n">
        <f aca="false">V168*$F$21</f>
        <v>2.06976605430481</v>
      </c>
      <c r="X168" s="34" t="n">
        <f aca="false">V168-W168</f>
        <v>41.781209672492</v>
      </c>
      <c r="Y168" s="49" t="n">
        <f aca="false">0.13*X168</f>
        <v>5.43155725742395</v>
      </c>
      <c r="Z168" s="23" t="n">
        <v>126258.992805755</v>
      </c>
      <c r="AA168" s="23" t="n">
        <f aca="false">Z168/Y168</f>
        <v>23245.4500287523</v>
      </c>
      <c r="AB168" s="34" t="n">
        <f aca="false">X168*$V$21</f>
        <v>250.687258034952</v>
      </c>
      <c r="AC168" s="34" t="n">
        <f aca="false">AB168*(1/40)</f>
        <v>6.26718145087379</v>
      </c>
      <c r="AD168" s="23" t="n">
        <f aca="false">Z168/AC168</f>
        <v>20146.0566915853</v>
      </c>
      <c r="AE168" s="19"/>
      <c r="AF168" s="51" t="n">
        <f aca="false">AF167-0.001</f>
        <v>0.848</v>
      </c>
      <c r="AG168" s="52" t="n">
        <f aca="false">1-AF168</f>
        <v>0.152</v>
      </c>
      <c r="AH168" s="34" t="n">
        <f aca="false">$AH$20*(AF168^($AH$21-1))</f>
        <v>114.09938884464</v>
      </c>
      <c r="AI168" s="34" t="n">
        <f aca="false">AH168*$F$21</f>
        <v>5.38549115346702</v>
      </c>
      <c r="AJ168" s="34" t="n">
        <f aca="false">AH168-AI168</f>
        <v>108.713897691173</v>
      </c>
      <c r="AK168" s="49" t="n">
        <f aca="false">0.13*AJ168</f>
        <v>14.1328066998525</v>
      </c>
      <c r="AL168" s="23" t="n">
        <v>126258.992805755</v>
      </c>
      <c r="AM168" s="23" t="n">
        <f aca="false">AL168/AK168</f>
        <v>8933.75219000716</v>
      </c>
      <c r="AN168" s="34" t="n">
        <f aca="false">AJ168*$AH$21</f>
        <v>21.7427795382347</v>
      </c>
      <c r="AO168" s="34" t="n">
        <f aca="false">AN168*(1/40)</f>
        <v>0.543569488455867</v>
      </c>
      <c r="AP168" s="53" t="n">
        <f aca="false">AL168/AO168</f>
        <v>232277.556940186</v>
      </c>
    </row>
    <row r="169" customFormat="false" ht="13" hidden="false" customHeight="false" outlineLevel="0" collapsed="false">
      <c r="B169" s="47" t="n">
        <f aca="false">B168-0.001</f>
        <v>0.847</v>
      </c>
      <c r="C169" s="34" t="n">
        <f aca="false">$C$20*B169^($C$21-1)</f>
        <v>37491.594077133</v>
      </c>
      <c r="D169" s="19"/>
      <c r="E169" s="49" t="n">
        <f aca="false">E168-0.001</f>
        <v>0.847</v>
      </c>
      <c r="F169" s="34" t="n">
        <f aca="false">$F$20*(E169^($F$21-1))</f>
        <v>23.4284028075366</v>
      </c>
      <c r="G169" s="49" t="n">
        <f aca="false">1-B169</f>
        <v>0.153</v>
      </c>
      <c r="H169" s="34" t="n">
        <f aca="false">C169/F169</f>
        <v>1600.26248417893</v>
      </c>
      <c r="I169" s="34" t="n">
        <f aca="false">F169*0.13</f>
        <v>3.04569236497976</v>
      </c>
      <c r="J169" s="50" t="n">
        <f aca="false">$AA$13/I169</f>
        <v>39151.8873303342</v>
      </c>
      <c r="K169" s="19"/>
      <c r="L169" s="51" t="n">
        <f aca="false">L168-0.001</f>
        <v>0.847</v>
      </c>
      <c r="M169" s="34" t="n">
        <f aca="false">$M$20*(L169^($M$21-1))</f>
        <v>41423.2752035288</v>
      </c>
      <c r="N169" s="49" t="n">
        <f aca="false">N168-0.001</f>
        <v>0.847</v>
      </c>
      <c r="O169" s="34" t="n">
        <f aca="false">$O$20*(N169^($O$21-1))</f>
        <v>87.8390055007905</v>
      </c>
      <c r="P169" s="49" t="n">
        <f aca="false">1-L169</f>
        <v>0.153</v>
      </c>
      <c r="Q169" s="34" t="n">
        <f aca="false">M169/O169</f>
        <v>471.581787240931</v>
      </c>
      <c r="R169" s="34" t="n">
        <f aca="false">O169*0.13</f>
        <v>11.4190707151028</v>
      </c>
      <c r="S169" s="50" t="n">
        <f aca="false">$AD$13/R169</f>
        <v>11056.8535702968</v>
      </c>
      <c r="T169" s="51" t="n">
        <f aca="false">T168-0.001</f>
        <v>0.847</v>
      </c>
      <c r="U169" s="52" t="n">
        <f aca="false">1-T169</f>
        <v>0.153</v>
      </c>
      <c r="V169" s="34" t="n">
        <f aca="false">$V$20*(T169^($V$21-1))</f>
        <v>43.5930295269007</v>
      </c>
      <c r="W169" s="34" t="n">
        <f aca="false">V169*$F$21</f>
        <v>2.05759099366971</v>
      </c>
      <c r="X169" s="34" t="n">
        <f aca="false">V169-W169</f>
        <v>41.535438533231</v>
      </c>
      <c r="Y169" s="49" t="n">
        <f aca="false">0.13*X169</f>
        <v>5.39960700932002</v>
      </c>
      <c r="Z169" s="23" t="n">
        <v>126258.992805755</v>
      </c>
      <c r="AA169" s="23" t="n">
        <f aca="false">Z169/Y169</f>
        <v>23382.996686208</v>
      </c>
      <c r="AB169" s="34" t="n">
        <f aca="false">X169*$V$21</f>
        <v>249.212631199386</v>
      </c>
      <c r="AC169" s="34" t="n">
        <f aca="false">AB169*(1/40)</f>
        <v>6.23031577998464</v>
      </c>
      <c r="AD169" s="23" t="n">
        <f aca="false">Z169/AC169</f>
        <v>20265.2637947136</v>
      </c>
      <c r="AE169" s="19"/>
      <c r="AF169" s="51" t="n">
        <f aca="false">AF168-0.001</f>
        <v>0.847</v>
      </c>
      <c r="AG169" s="52" t="n">
        <f aca="false">1-AF169</f>
        <v>0.153</v>
      </c>
      <c r="AH169" s="34" t="n">
        <f aca="false">$AH$20*(AF169^($AH$21-1))</f>
        <v>114.207144144947</v>
      </c>
      <c r="AI169" s="34" t="n">
        <f aca="false">AH169*$F$21</f>
        <v>5.39057720364152</v>
      </c>
      <c r="AJ169" s="34" t="n">
        <f aca="false">AH169-AI169</f>
        <v>108.816566941306</v>
      </c>
      <c r="AK169" s="49" t="n">
        <f aca="false">0.13*AJ169</f>
        <v>14.1461537023698</v>
      </c>
      <c r="AL169" s="23" t="n">
        <v>126258.992805755</v>
      </c>
      <c r="AM169" s="23" t="n">
        <f aca="false">AL169/AK169</f>
        <v>8925.32312755831</v>
      </c>
      <c r="AN169" s="34" t="n">
        <f aca="false">AJ169*$AH$21</f>
        <v>21.7633133882612</v>
      </c>
      <c r="AO169" s="34" t="n">
        <f aca="false">AN169*(1/40)</f>
        <v>0.544082834706529</v>
      </c>
      <c r="AP169" s="53" t="n">
        <f aca="false">AL169/AO169</f>
        <v>232058.401316516</v>
      </c>
    </row>
    <row r="170" customFormat="false" ht="13" hidden="false" customHeight="false" outlineLevel="0" collapsed="false">
      <c r="B170" s="47" t="n">
        <f aca="false">B169-0.001</f>
        <v>0.846</v>
      </c>
      <c r="C170" s="34" t="n">
        <f aca="false">$C$20*B170^($C$21-1)</f>
        <v>37495.114640686</v>
      </c>
      <c r="D170" s="19"/>
      <c r="E170" s="49" t="n">
        <f aca="false">E169-0.001</f>
        <v>0.846</v>
      </c>
      <c r="F170" s="34" t="n">
        <f aca="false">$F$20*(E170^($F$21-1))</f>
        <v>23.4547881027393</v>
      </c>
      <c r="G170" s="49" t="n">
        <f aca="false">1-B170</f>
        <v>0.154</v>
      </c>
      <c r="H170" s="34" t="n">
        <f aca="false">C170/F170</f>
        <v>1598.6123803995</v>
      </c>
      <c r="I170" s="34" t="n">
        <f aca="false">F170*0.13</f>
        <v>3.04912245335611</v>
      </c>
      <c r="J170" s="50" t="n">
        <f aca="false">$AA$13/I170</f>
        <v>39107.8436962401</v>
      </c>
      <c r="K170" s="19"/>
      <c r="L170" s="51" t="n">
        <f aca="false">L169-0.001</f>
        <v>0.846</v>
      </c>
      <c r="M170" s="34" t="n">
        <f aca="false">$M$20*(L170^($M$21-1))</f>
        <v>41422.8054324321</v>
      </c>
      <c r="N170" s="49" t="n">
        <f aca="false">N169-0.001</f>
        <v>0.846</v>
      </c>
      <c r="O170" s="34" t="n">
        <f aca="false">$O$20*(N170^($O$21-1))</f>
        <v>87.9378059825655</v>
      </c>
      <c r="P170" s="49" t="n">
        <f aca="false">1-L170</f>
        <v>0.154</v>
      </c>
      <c r="Q170" s="34" t="n">
        <f aca="false">M170/O170</f>
        <v>471.04661038103</v>
      </c>
      <c r="R170" s="34" t="n">
        <f aca="false">O170*0.13</f>
        <v>11.4319147777335</v>
      </c>
      <c r="S170" s="50" t="n">
        <f aca="false">$AD$13/R170</f>
        <v>11044.4308989843</v>
      </c>
      <c r="T170" s="51" t="n">
        <f aca="false">T169-0.001</f>
        <v>0.846</v>
      </c>
      <c r="U170" s="52" t="n">
        <f aca="false">1-T170</f>
        <v>0.154</v>
      </c>
      <c r="V170" s="34" t="n">
        <f aca="false">$V$20*(T170^($V$21-1))</f>
        <v>43.3362986186976</v>
      </c>
      <c r="W170" s="34" t="n">
        <f aca="false">V170*$F$21</f>
        <v>2.04547329480253</v>
      </c>
      <c r="X170" s="34" t="n">
        <f aca="false">V170-W170</f>
        <v>41.290825323895</v>
      </c>
      <c r="Y170" s="49" t="n">
        <f aca="false">0.13*X170</f>
        <v>5.36780729210636</v>
      </c>
      <c r="Z170" s="23" t="n">
        <v>126258.992805755</v>
      </c>
      <c r="AA170" s="23" t="n">
        <f aca="false">Z170/Y170</f>
        <v>23521.5211603118</v>
      </c>
      <c r="AB170" s="34" t="n">
        <f aca="false">X170*$V$21</f>
        <v>247.74495194337</v>
      </c>
      <c r="AC170" s="34" t="n">
        <f aca="false">AB170*(1/40)</f>
        <v>6.19362379858426</v>
      </c>
      <c r="AD170" s="23" t="n">
        <f aca="false">Z170/AC170</f>
        <v>20385.3183389369</v>
      </c>
      <c r="AE170" s="19"/>
      <c r="AF170" s="51" t="n">
        <f aca="false">AF169-0.001</f>
        <v>0.846</v>
      </c>
      <c r="AG170" s="52" t="n">
        <f aca="false">1-AF170</f>
        <v>0.154</v>
      </c>
      <c r="AH170" s="34" t="n">
        <f aca="false">$AH$20*(AF170^($AH$21-1))</f>
        <v>114.315128684769</v>
      </c>
      <c r="AI170" s="34" t="n">
        <f aca="false">AH170*$F$21</f>
        <v>5.39567407392109</v>
      </c>
      <c r="AJ170" s="34" t="n">
        <f aca="false">AH170-AI170</f>
        <v>108.919454610848</v>
      </c>
      <c r="AK170" s="49" t="n">
        <f aca="false">0.13*AJ170</f>
        <v>14.1595290994102</v>
      </c>
      <c r="AL170" s="23" t="n">
        <v>126258.992805755</v>
      </c>
      <c r="AM170" s="23" t="n">
        <f aca="false">AL170/AK170</f>
        <v>8916.89207454043</v>
      </c>
      <c r="AN170" s="34" t="n">
        <f aca="false">AJ170*$AH$21</f>
        <v>21.7838909221695</v>
      </c>
      <c r="AO170" s="34" t="n">
        <f aca="false">AN170*(1/40)</f>
        <v>0.544597273054239</v>
      </c>
      <c r="AP170" s="53" t="n">
        <f aca="false">AL170/AO170</f>
        <v>231839.193938051</v>
      </c>
    </row>
    <row r="171" customFormat="false" ht="13" hidden="false" customHeight="false" outlineLevel="0" collapsed="false">
      <c r="B171" s="47" t="n">
        <f aca="false">B170-0.001</f>
        <v>0.845</v>
      </c>
      <c r="C171" s="34" t="n">
        <f aca="false">$C$20*B171^($C$21-1)</f>
        <v>37498.6396993008</v>
      </c>
      <c r="D171" s="19"/>
      <c r="E171" s="49" t="n">
        <f aca="false">E170-0.001</f>
        <v>0.845</v>
      </c>
      <c r="F171" s="34" t="n">
        <f aca="false">$F$20*(E171^($F$21-1))</f>
        <v>23.4812343728133</v>
      </c>
      <c r="G171" s="49" t="n">
        <f aca="false">1-B171</f>
        <v>0.155</v>
      </c>
      <c r="H171" s="34" t="n">
        <f aca="false">C171/F171</f>
        <v>1596.96202950544</v>
      </c>
      <c r="I171" s="34" t="n">
        <f aca="false">F171*0.13</f>
        <v>3.05256046846573</v>
      </c>
      <c r="J171" s="50" t="n">
        <f aca="false">$AA$13/I171</f>
        <v>39063.797604796</v>
      </c>
      <c r="K171" s="19"/>
      <c r="L171" s="51" t="n">
        <f aca="false">L170-0.001</f>
        <v>0.845</v>
      </c>
      <c r="M171" s="34" t="n">
        <f aca="false">$M$20*(L171^($M$21-1))</f>
        <v>41422.335111059</v>
      </c>
      <c r="N171" s="49" t="n">
        <f aca="false">N170-0.001</f>
        <v>0.845</v>
      </c>
      <c r="O171" s="34" t="n">
        <f aca="false">$O$20*(N171^($O$21-1))</f>
        <v>88.036834645999</v>
      </c>
      <c r="P171" s="49" t="n">
        <f aca="false">1-L171</f>
        <v>0.155</v>
      </c>
      <c r="Q171" s="34" t="n">
        <f aca="false">M171/O171</f>
        <v>470.511408975806</v>
      </c>
      <c r="R171" s="34" t="n">
        <f aca="false">O171*0.13</f>
        <v>11.4447885039799</v>
      </c>
      <c r="S171" s="50" t="n">
        <f aca="false">$AD$13/R171</f>
        <v>11032.0075169453</v>
      </c>
      <c r="T171" s="51" t="n">
        <f aca="false">T170-0.001</f>
        <v>0.845</v>
      </c>
      <c r="U171" s="52" t="n">
        <f aca="false">1-T171</f>
        <v>0.155</v>
      </c>
      <c r="V171" s="34" t="n">
        <f aca="false">$V$20*(T171^($V$21-1))</f>
        <v>43.0807787028125</v>
      </c>
      <c r="W171" s="34" t="n">
        <f aca="false">V171*$F$21</f>
        <v>2.03341275477275</v>
      </c>
      <c r="X171" s="34" t="n">
        <f aca="false">V171-W171</f>
        <v>41.0473659480397</v>
      </c>
      <c r="Y171" s="49" t="n">
        <f aca="false">0.13*X171</f>
        <v>5.33615757324516</v>
      </c>
      <c r="Z171" s="23" t="n">
        <v>126258.992805755</v>
      </c>
      <c r="AA171" s="23" t="n">
        <f aca="false">Z171/Y171</f>
        <v>23661.0315705073</v>
      </c>
      <c r="AB171" s="34" t="n">
        <f aca="false">X171*$V$21</f>
        <v>246.284195688238</v>
      </c>
      <c r="AC171" s="34" t="n">
        <f aca="false">AB171*(1/40)</f>
        <v>6.15710489220596</v>
      </c>
      <c r="AD171" s="23" t="n">
        <f aca="false">Z171/AC171</f>
        <v>20506.2273611063</v>
      </c>
      <c r="AE171" s="19"/>
      <c r="AF171" s="51" t="n">
        <f aca="false">AF170-0.001</f>
        <v>0.845</v>
      </c>
      <c r="AG171" s="52" t="n">
        <f aca="false">1-AF171</f>
        <v>0.155</v>
      </c>
      <c r="AH171" s="34" t="n">
        <f aca="false">$AH$20*(AF171^($AH$21-1))</f>
        <v>114.423343223625</v>
      </c>
      <c r="AI171" s="34" t="n">
        <f aca="false">AH171*$F$21</f>
        <v>5.40078180015511</v>
      </c>
      <c r="AJ171" s="34" t="n">
        <f aca="false">AH171-AI171</f>
        <v>109.02256142347</v>
      </c>
      <c r="AK171" s="49" t="n">
        <f aca="false">0.13*AJ171</f>
        <v>14.1729329850511</v>
      </c>
      <c r="AL171" s="23" t="n">
        <v>126258.992805755</v>
      </c>
      <c r="AM171" s="23" t="n">
        <f aca="false">AL171/AK171</f>
        <v>8908.45902812968</v>
      </c>
      <c r="AN171" s="34" t="n">
        <f aca="false">AJ171*$AH$21</f>
        <v>21.804512284694</v>
      </c>
      <c r="AO171" s="34" t="n">
        <f aca="false">AN171*(1/40)</f>
        <v>0.54511280711735</v>
      </c>
      <c r="AP171" s="53" t="n">
        <f aca="false">AL171/AO171</f>
        <v>231619.934731372</v>
      </c>
    </row>
    <row r="172" customFormat="false" ht="13" hidden="false" customHeight="false" outlineLevel="0" collapsed="false">
      <c r="B172" s="47" t="n">
        <f aca="false">B171-0.001</f>
        <v>0.844</v>
      </c>
      <c r="C172" s="34" t="n">
        <f aca="false">$C$20*B172^($C$21-1)</f>
        <v>37502.1692640466</v>
      </c>
      <c r="D172" s="19"/>
      <c r="E172" s="49" t="n">
        <f aca="false">E171-0.001</f>
        <v>0.844</v>
      </c>
      <c r="F172" s="34" t="n">
        <f aca="false">$F$20*(E172^($F$21-1))</f>
        <v>23.5077418310781</v>
      </c>
      <c r="G172" s="49" t="n">
        <f aca="false">1-B172</f>
        <v>0.156</v>
      </c>
      <c r="H172" s="34" t="n">
        <f aca="false">C172/F172</f>
        <v>1595.31143116721</v>
      </c>
      <c r="I172" s="34" t="n">
        <f aca="false">F172*0.13</f>
        <v>3.05600643804016</v>
      </c>
      <c r="J172" s="50" t="n">
        <f aca="false">$AA$13/I172</f>
        <v>39019.7490529566</v>
      </c>
      <c r="K172" s="19"/>
      <c r="L172" s="51" t="n">
        <f aca="false">L171-0.001</f>
        <v>0.844</v>
      </c>
      <c r="M172" s="34" t="n">
        <f aca="false">$M$20*(L172^($M$21-1))</f>
        <v>41421.8642381125</v>
      </c>
      <c r="N172" s="49" t="n">
        <f aca="false">N171-0.001</f>
        <v>0.844</v>
      </c>
      <c r="O172" s="34" t="n">
        <f aca="false">$O$20*(N172^($O$21-1))</f>
        <v>88.136092289055</v>
      </c>
      <c r="P172" s="49" t="n">
        <f aca="false">1-L172</f>
        <v>0.156</v>
      </c>
      <c r="Q172" s="34" t="n">
        <f aca="false">M172/O172</f>
        <v>469.976182995084</v>
      </c>
      <c r="R172" s="34" t="n">
        <f aca="false">O172*0.13</f>
        <v>11.4576919975772</v>
      </c>
      <c r="S172" s="50" t="n">
        <f aca="false">$AD$13/R172</f>
        <v>11019.583423298</v>
      </c>
      <c r="T172" s="51" t="n">
        <f aca="false">T171-0.001</f>
        <v>0.844</v>
      </c>
      <c r="U172" s="52" t="n">
        <f aca="false">1-T172</f>
        <v>0.156</v>
      </c>
      <c r="V172" s="34" t="n">
        <f aca="false">$V$20*(T172^($V$21-1))</f>
        <v>42.8264654900224</v>
      </c>
      <c r="W172" s="34" t="n">
        <f aca="false">V172*$F$21</f>
        <v>2.02140917112906</v>
      </c>
      <c r="X172" s="34" t="n">
        <f aca="false">V172-W172</f>
        <v>40.8050563188933</v>
      </c>
      <c r="Y172" s="49" t="n">
        <f aca="false">0.13*X172</f>
        <v>5.30465732145613</v>
      </c>
      <c r="Z172" s="23" t="n">
        <v>126258.992805755</v>
      </c>
      <c r="AA172" s="23" t="n">
        <f aca="false">Z172/Y172</f>
        <v>23801.5361133822</v>
      </c>
      <c r="AB172" s="34" t="n">
        <f aca="false">X172*$V$21</f>
        <v>244.83033791336</v>
      </c>
      <c r="AC172" s="34" t="n">
        <f aca="false">AB172*(1/40)</f>
        <v>6.120758447834</v>
      </c>
      <c r="AD172" s="23" t="n">
        <f aca="false">Z172/AC172</f>
        <v>20627.9979649312</v>
      </c>
      <c r="AE172" s="19"/>
      <c r="AF172" s="51" t="n">
        <f aca="false">AF171-0.001</f>
        <v>0.844</v>
      </c>
      <c r="AG172" s="52" t="n">
        <f aca="false">1-AF172</f>
        <v>0.156</v>
      </c>
      <c r="AH172" s="34" t="n">
        <f aca="false">$AH$20*(AF172^($AH$21-1))</f>
        <v>114.531788524456</v>
      </c>
      <c r="AI172" s="34" t="n">
        <f aca="false">AH172*$F$21</f>
        <v>5.40590041835432</v>
      </c>
      <c r="AJ172" s="34" t="n">
        <f aca="false">AH172-AI172</f>
        <v>109.125888106102</v>
      </c>
      <c r="AK172" s="49" t="n">
        <f aca="false">0.13*AJ172</f>
        <v>14.1863654537932</v>
      </c>
      <c r="AL172" s="23" t="n">
        <v>126258.992805755</v>
      </c>
      <c r="AM172" s="23" t="n">
        <f aca="false">AL172/AK172</f>
        <v>8900.02398549487</v>
      </c>
      <c r="AN172" s="34" t="n">
        <f aca="false">AJ172*$AH$21</f>
        <v>21.8251776212203</v>
      </c>
      <c r="AO172" s="34" t="n">
        <f aca="false">AN172*(1/40)</f>
        <v>0.545629440530508</v>
      </c>
      <c r="AP172" s="53" t="n">
        <f aca="false">AL172/AO172</f>
        <v>231400.623622867</v>
      </c>
    </row>
    <row r="173" customFormat="false" ht="13" hidden="false" customHeight="false" outlineLevel="0" collapsed="false">
      <c r="B173" s="47" t="n">
        <f aca="false">B172-0.001</f>
        <v>0.843</v>
      </c>
      <c r="C173" s="34" t="n">
        <f aca="false">$C$20*B173^($C$21-1)</f>
        <v>37505.7033460328</v>
      </c>
      <c r="D173" s="19"/>
      <c r="E173" s="49" t="n">
        <f aca="false">E172-0.001</f>
        <v>0.843</v>
      </c>
      <c r="F173" s="34" t="n">
        <f aca="false">$F$20*(E173^($F$21-1))</f>
        <v>23.5343106918533</v>
      </c>
      <c r="G173" s="49" t="n">
        <f aca="false">1-B173</f>
        <v>0.157</v>
      </c>
      <c r="H173" s="34" t="n">
        <f aca="false">C173/F173</f>
        <v>1593.66058505448</v>
      </c>
      <c r="I173" s="34" t="n">
        <f aca="false">F173*0.13</f>
        <v>3.05946038994093</v>
      </c>
      <c r="J173" s="50" t="n">
        <f aca="false">$AA$13/I173</f>
        <v>38975.698037669</v>
      </c>
      <c r="K173" s="19"/>
      <c r="L173" s="51" t="n">
        <f aca="false">L172-0.001</f>
        <v>0.843</v>
      </c>
      <c r="M173" s="34" t="n">
        <f aca="false">$M$20*(L173^($M$21-1))</f>
        <v>41421.392812291</v>
      </c>
      <c r="N173" s="49" t="n">
        <f aca="false">N172-0.001</f>
        <v>0.843</v>
      </c>
      <c r="O173" s="34" t="n">
        <f aca="false">$O$20*(N173^($O$21-1))</f>
        <v>88.2355797134382</v>
      </c>
      <c r="P173" s="49" t="n">
        <f aca="false">1-L173</f>
        <v>0.157</v>
      </c>
      <c r="Q173" s="34" t="n">
        <f aca="false">M173/O173</f>
        <v>469.440932408614</v>
      </c>
      <c r="R173" s="34" t="n">
        <f aca="false">O173*0.13</f>
        <v>11.470625362747</v>
      </c>
      <c r="S173" s="50" t="n">
        <f aca="false">$AD$13/R173</f>
        <v>11007.1586171584</v>
      </c>
      <c r="T173" s="51" t="n">
        <f aca="false">T172-0.001</f>
        <v>0.843</v>
      </c>
      <c r="U173" s="52" t="n">
        <f aca="false">1-T173</f>
        <v>0.157</v>
      </c>
      <c r="V173" s="34" t="n">
        <f aca="false">$V$20*(T173^($V$21-1))</f>
        <v>42.5733547012443</v>
      </c>
      <c r="W173" s="34" t="n">
        <f aca="false">V173*$F$21</f>
        <v>2.00946234189873</v>
      </c>
      <c r="X173" s="34" t="n">
        <f aca="false">V173-W173</f>
        <v>40.5638923593455</v>
      </c>
      <c r="Y173" s="49" t="n">
        <f aca="false">0.13*X173</f>
        <v>5.27330600671492</v>
      </c>
      <c r="Z173" s="23" t="n">
        <v>126258.992805755</v>
      </c>
      <c r="AA173" s="23" t="n">
        <f aca="false">Z173/Y173</f>
        <v>23943.0430634937</v>
      </c>
      <c r="AB173" s="34" t="n">
        <f aca="false">X173*$V$21</f>
        <v>243.383354156073</v>
      </c>
      <c r="AC173" s="34" t="n">
        <f aca="false">AB173*(1/40)</f>
        <v>6.08458385390183</v>
      </c>
      <c r="AD173" s="23" t="n">
        <f aca="false">Z173/AC173</f>
        <v>20750.6373216946</v>
      </c>
      <c r="AE173" s="19"/>
      <c r="AF173" s="51" t="n">
        <f aca="false">AF172-0.001</f>
        <v>0.843</v>
      </c>
      <c r="AG173" s="52" t="n">
        <f aca="false">1-AF173</f>
        <v>0.157</v>
      </c>
      <c r="AH173" s="34" t="n">
        <f aca="false">$AH$20*(AF173^($AH$21-1))</f>
        <v>114.64046535364</v>
      </c>
      <c r="AI173" s="34" t="n">
        <f aca="false">AH173*$F$21</f>
        <v>5.41102996469179</v>
      </c>
      <c r="AJ173" s="34" t="n">
        <f aca="false">AH173-AI173</f>
        <v>109.229435388948</v>
      </c>
      <c r="AK173" s="49" t="n">
        <f aca="false">0.13*AJ173</f>
        <v>14.1998266005632</v>
      </c>
      <c r="AL173" s="23" t="n">
        <v>126258.992805755</v>
      </c>
      <c r="AM173" s="23" t="n">
        <f aca="false">AL173/AK173</f>
        <v>8891.58694379743</v>
      </c>
      <c r="AN173" s="34" t="n">
        <f aca="false">AJ173*$AH$21</f>
        <v>21.8458870777896</v>
      </c>
      <c r="AO173" s="34" t="n">
        <f aca="false">AN173*(1/40)</f>
        <v>0.54614717694474</v>
      </c>
      <c r="AP173" s="53" t="n">
        <f aca="false">AL173/AO173</f>
        <v>231181.260538733</v>
      </c>
    </row>
    <row r="174" customFormat="false" ht="13" hidden="false" customHeight="false" outlineLevel="0" collapsed="false">
      <c r="B174" s="47" t="n">
        <f aca="false">B173-0.001</f>
        <v>0.842</v>
      </c>
      <c r="C174" s="34" t="n">
        <f aca="false">$C$20*B174^($C$21-1)</f>
        <v>37509.2419564096</v>
      </c>
      <c r="D174" s="19"/>
      <c r="E174" s="49" t="n">
        <f aca="false">E173-0.001</f>
        <v>0.842</v>
      </c>
      <c r="F174" s="34" t="n">
        <f aca="false">$F$20*(E174^($F$21-1))</f>
        <v>23.5609411704646</v>
      </c>
      <c r="G174" s="49" t="n">
        <f aca="false">1-B174</f>
        <v>0.158</v>
      </c>
      <c r="H174" s="34" t="n">
        <f aca="false">C174/F174</f>
        <v>1592.00949083606</v>
      </c>
      <c r="I174" s="34" t="n">
        <f aca="false">F174*0.13</f>
        <v>3.0629223521604</v>
      </c>
      <c r="J174" s="50" t="n">
        <f aca="false">$AA$13/I174</f>
        <v>38931.6445558729</v>
      </c>
      <c r="K174" s="19"/>
      <c r="L174" s="51" t="n">
        <f aca="false">L173-0.001</f>
        <v>0.842</v>
      </c>
      <c r="M174" s="34" t="n">
        <f aca="false">$M$20*(L174^($M$21-1))</f>
        <v>41420.9208322885</v>
      </c>
      <c r="N174" s="49" t="n">
        <f aca="false">N173-0.001</f>
        <v>0.842</v>
      </c>
      <c r="O174" s="34" t="n">
        <f aca="false">$O$20*(N174^($O$21-1))</f>
        <v>88.3352977246153</v>
      </c>
      <c r="P174" s="49" t="n">
        <f aca="false">1-L174</f>
        <v>0.158</v>
      </c>
      <c r="Q174" s="34" t="n">
        <f aca="false">M174/O174</f>
        <v>468.905657186077</v>
      </c>
      <c r="R174" s="34" t="n">
        <f aca="false">O174*0.13</f>
        <v>11.4835887042</v>
      </c>
      <c r="S174" s="50" t="n">
        <f aca="false">$AD$13/R174</f>
        <v>10994.7330976403</v>
      </c>
      <c r="T174" s="51" t="n">
        <f aca="false">T173-0.001</f>
        <v>0.842</v>
      </c>
      <c r="U174" s="52" t="n">
        <f aca="false">1-T174</f>
        <v>0.158</v>
      </c>
      <c r="V174" s="34" t="n">
        <f aca="false">$V$20*(T174^($V$21-1))</f>
        <v>42.3214420675232</v>
      </c>
      <c r="W174" s="34" t="n">
        <f aca="false">V174*$F$21</f>
        <v>1.99757206558709</v>
      </c>
      <c r="X174" s="34" t="n">
        <f aca="false">V174-W174</f>
        <v>40.3238700019361</v>
      </c>
      <c r="Y174" s="49" t="n">
        <f aca="false">0.13*X174</f>
        <v>5.24210310025169</v>
      </c>
      <c r="Z174" s="23" t="n">
        <v>126258.992805755</v>
      </c>
      <c r="AA174" s="23" t="n">
        <f aca="false">Z174/Y174</f>
        <v>24085.560774204</v>
      </c>
      <c r="AB174" s="34" t="n">
        <f aca="false">X174*$V$21</f>
        <v>241.943220011616</v>
      </c>
      <c r="AC174" s="34" t="n">
        <f aca="false">AB174*(1/40)</f>
        <v>6.04858050029041</v>
      </c>
      <c r="AD174" s="23" t="n">
        <f aca="false">Z174/AC174</f>
        <v>20874.1526709768</v>
      </c>
      <c r="AE174" s="19"/>
      <c r="AF174" s="51" t="n">
        <f aca="false">AF173-0.001</f>
        <v>0.842</v>
      </c>
      <c r="AG174" s="52" t="n">
        <f aca="false">1-AF174</f>
        <v>0.158</v>
      </c>
      <c r="AH174" s="34" t="n">
        <f aca="false">$AH$20*(AF174^($AH$21-1))</f>
        <v>114.749374481013</v>
      </c>
      <c r="AI174" s="34" t="n">
        <f aca="false">AH174*$F$21</f>
        <v>5.41617047550381</v>
      </c>
      <c r="AJ174" s="34" t="n">
        <f aca="false">AH174-AI174</f>
        <v>109.333204005509</v>
      </c>
      <c r="AK174" s="49" t="n">
        <f aca="false">0.13*AJ174</f>
        <v>14.2133165207162</v>
      </c>
      <c r="AL174" s="23" t="n">
        <v>126258.992805755</v>
      </c>
      <c r="AM174" s="23" t="n">
        <f aca="false">AL174/AK174</f>
        <v>8883.14790019138</v>
      </c>
      <c r="AN174" s="34" t="n">
        <f aca="false">AJ174*$AH$21</f>
        <v>21.8666408011018</v>
      </c>
      <c r="AO174" s="34" t="n">
        <f aca="false">AN174*(1/40)</f>
        <v>0.546666020027545</v>
      </c>
      <c r="AP174" s="53" t="n">
        <f aca="false">AL174/AO174</f>
        <v>230961.845404976</v>
      </c>
    </row>
    <row r="175" customFormat="false" ht="13" hidden="false" customHeight="false" outlineLevel="0" collapsed="false">
      <c r="B175" s="47" t="n">
        <f aca="false">B174-0.001</f>
        <v>0.841</v>
      </c>
      <c r="C175" s="34" t="n">
        <f aca="false">$C$20*B175^($C$21-1)</f>
        <v>37512.785106368</v>
      </c>
      <c r="D175" s="19"/>
      <c r="E175" s="49" t="n">
        <f aca="false">E174-0.001</f>
        <v>0.841</v>
      </c>
      <c r="F175" s="34" t="n">
        <f aca="false">$F$20*(E175^($F$21-1))</f>
        <v>23.5876334832497</v>
      </c>
      <c r="G175" s="49" t="n">
        <f aca="false">1-B175</f>
        <v>0.159</v>
      </c>
      <c r="H175" s="34" t="n">
        <f aca="false">C175/F175</f>
        <v>1590.35814817993</v>
      </c>
      <c r="I175" s="34" t="n">
        <f aca="false">F175*0.13</f>
        <v>3.06639235282246</v>
      </c>
      <c r="J175" s="50" t="n">
        <f aca="false">$AA$13/I175</f>
        <v>38887.5886045007</v>
      </c>
      <c r="K175" s="19"/>
      <c r="L175" s="51" t="n">
        <f aca="false">L174-0.001</f>
        <v>0.841</v>
      </c>
      <c r="M175" s="34" t="n">
        <f aca="false">$M$20*(L175^($M$21-1))</f>
        <v>41420.448296794</v>
      </c>
      <c r="N175" s="49" t="n">
        <f aca="false">N174-0.001</f>
        <v>0.841</v>
      </c>
      <c r="O175" s="34" t="n">
        <f aca="false">$O$20*(N175^($O$21-1))</f>
        <v>88.4352471318376</v>
      </c>
      <c r="P175" s="49" t="n">
        <f aca="false">1-L175</f>
        <v>0.159</v>
      </c>
      <c r="Q175" s="34" t="n">
        <f aca="false">M175/O175</f>
        <v>468.370357297076</v>
      </c>
      <c r="R175" s="34" t="n">
        <f aca="false">O175*0.13</f>
        <v>11.4965821271389</v>
      </c>
      <c r="S175" s="50" t="n">
        <f aca="false">$AD$13/R175</f>
        <v>10982.3068638555</v>
      </c>
      <c r="T175" s="51" t="n">
        <f aca="false">T174-0.001</f>
        <v>0.841</v>
      </c>
      <c r="U175" s="52" t="n">
        <f aca="false">1-T175</f>
        <v>0.159</v>
      </c>
      <c r="V175" s="34" t="n">
        <f aca="false">$V$20*(T175^($V$21-1))</f>
        <v>42.0707233300201</v>
      </c>
      <c r="W175" s="34" t="n">
        <f aca="false">V175*$F$21</f>
        <v>1.98573814117695</v>
      </c>
      <c r="X175" s="34" t="n">
        <f aca="false">V175-W175</f>
        <v>40.0849851888431</v>
      </c>
      <c r="Y175" s="49" t="n">
        <f aca="false">0.13*X175</f>
        <v>5.21104807454961</v>
      </c>
      <c r="Z175" s="23" t="n">
        <v>126258.992805755</v>
      </c>
      <c r="AA175" s="23" t="n">
        <f aca="false">Z175/Y175</f>
        <v>24229.0976785256</v>
      </c>
      <c r="AB175" s="34" t="n">
        <f aca="false">X175*$V$21</f>
        <v>240.509911133059</v>
      </c>
      <c r="AC175" s="34" t="n">
        <f aca="false">AB175*(1/40)</f>
        <v>6.01274777832647</v>
      </c>
      <c r="AD175" s="23" t="n">
        <f aca="false">Z175/AC175</f>
        <v>20998.5513213889</v>
      </c>
      <c r="AE175" s="19"/>
      <c r="AF175" s="51" t="n">
        <f aca="false">AF174-0.001</f>
        <v>0.841</v>
      </c>
      <c r="AG175" s="52" t="n">
        <f aca="false">1-AF175</f>
        <v>0.159</v>
      </c>
      <c r="AH175" s="34" t="n">
        <f aca="false">$AH$20*(AF175^($AH$21-1))</f>
        <v>114.85851667989</v>
      </c>
      <c r="AI175" s="34" t="n">
        <f aca="false">AH175*$F$21</f>
        <v>5.42132198729082</v>
      </c>
      <c r="AJ175" s="34" t="n">
        <f aca="false">AH175-AI175</f>
        <v>109.437194692599</v>
      </c>
      <c r="AK175" s="49" t="n">
        <f aca="false">0.13*AJ175</f>
        <v>14.2268353100379</v>
      </c>
      <c r="AL175" s="23" t="n">
        <v>126258.992805755</v>
      </c>
      <c r="AM175" s="23" t="n">
        <f aca="false">AL175/AK175</f>
        <v>8874.70685182331</v>
      </c>
      <c r="AN175" s="34" t="n">
        <f aca="false">AJ175*$AH$21</f>
        <v>21.8874389385199</v>
      </c>
      <c r="AO175" s="34" t="n">
        <f aca="false">AN175*(1/40)</f>
        <v>0.547185973462998</v>
      </c>
      <c r="AP175" s="53" t="n">
        <f aca="false">AL175/AO175</f>
        <v>230742.378147406</v>
      </c>
    </row>
    <row r="176" customFormat="false" ht="13" hidden="false" customHeight="false" outlineLevel="0" collapsed="false">
      <c r="B176" s="47" t="n">
        <f aca="false">B175-0.001</f>
        <v>0.84</v>
      </c>
      <c r="C176" s="34" t="n">
        <f aca="false">$C$20*B176^($C$21-1)</f>
        <v>37516.3328071398</v>
      </c>
      <c r="D176" s="19"/>
      <c r="E176" s="49" t="n">
        <f aca="false">E175-0.001</f>
        <v>0.84</v>
      </c>
      <c r="F176" s="34" t="n">
        <f aca="false">$F$20*(E176^($F$21-1))</f>
        <v>23.6143878475644</v>
      </c>
      <c r="G176" s="49" t="n">
        <f aca="false">1-B176</f>
        <v>0.16</v>
      </c>
      <c r="H176" s="34" t="n">
        <f aca="false">C176/F176</f>
        <v>1588.70655675325</v>
      </c>
      <c r="I176" s="34" t="n">
        <f aca="false">F176*0.13</f>
        <v>3.06987042018337</v>
      </c>
      <c r="J176" s="50" t="n">
        <f aca="false">$AA$13/I176</f>
        <v>38843.5301804771</v>
      </c>
      <c r="K176" s="19"/>
      <c r="L176" s="51" t="n">
        <f aca="false">L175-0.001</f>
        <v>0.84</v>
      </c>
      <c r="M176" s="34" t="n">
        <f aca="false">$M$20*(L176^($M$21-1))</f>
        <v>41419.9752044921</v>
      </c>
      <c r="N176" s="49" t="n">
        <f aca="false">N175-0.001</f>
        <v>0.84</v>
      </c>
      <c r="O176" s="34" t="n">
        <f aca="false">$O$20*(N176^($O$21-1))</f>
        <v>88.5354287481636</v>
      </c>
      <c r="P176" s="49" t="n">
        <f aca="false">1-L176</f>
        <v>0.16</v>
      </c>
      <c r="Q176" s="34" t="n">
        <f aca="false">M176/O176</f>
        <v>467.835032711142</v>
      </c>
      <c r="R176" s="34" t="n">
        <f aca="false">O176*0.13</f>
        <v>11.5096057372613</v>
      </c>
      <c r="S176" s="50" t="n">
        <f aca="false">$AD$13/R176</f>
        <v>10969.8799149135</v>
      </c>
      <c r="T176" s="51" t="n">
        <f aca="false">T175-0.001</f>
        <v>0.84</v>
      </c>
      <c r="U176" s="52" t="n">
        <f aca="false">1-T176</f>
        <v>0.16</v>
      </c>
      <c r="V176" s="34" t="n">
        <f aca="false">$V$20*(T176^($V$21-1))</f>
        <v>41.82119424</v>
      </c>
      <c r="W176" s="34" t="n">
        <f aca="false">V176*$F$21</f>
        <v>1.973960368128</v>
      </c>
      <c r="X176" s="34" t="n">
        <f aca="false">V176-W176</f>
        <v>39.847233871872</v>
      </c>
      <c r="Y176" s="49" t="n">
        <f aca="false">0.13*X176</f>
        <v>5.18014040334336</v>
      </c>
      <c r="Z176" s="23" t="n">
        <v>126258.992805755</v>
      </c>
      <c r="AA176" s="23" t="n">
        <f aca="false">Z176/Y176</f>
        <v>24373.6622899768</v>
      </c>
      <c r="AB176" s="34" t="n">
        <f aca="false">X176*$V$21</f>
        <v>239.083403231232</v>
      </c>
      <c r="AC176" s="34" t="n">
        <f aca="false">AB176*(1/40)</f>
        <v>5.9770850807808</v>
      </c>
      <c r="AD176" s="23" t="n">
        <f aca="false">Z176/AC176</f>
        <v>21123.8406513133</v>
      </c>
      <c r="AE176" s="19"/>
      <c r="AF176" s="51" t="n">
        <f aca="false">AF175-0.001</f>
        <v>0.84</v>
      </c>
      <c r="AG176" s="52" t="n">
        <f aca="false">1-AF176</f>
        <v>0.16</v>
      </c>
      <c r="AH176" s="34" t="n">
        <f aca="false">$AH$20*(AF176^($AH$21-1))</f>
        <v>114.967892727085</v>
      </c>
      <c r="AI176" s="34" t="n">
        <f aca="false">AH176*$F$21</f>
        <v>5.42648453671839</v>
      </c>
      <c r="AJ176" s="34" t="n">
        <f aca="false">AH176-AI176</f>
        <v>109.541408190366</v>
      </c>
      <c r="AK176" s="49" t="n">
        <f aca="false">0.13*AJ176</f>
        <v>14.2403830647476</v>
      </c>
      <c r="AL176" s="23" t="n">
        <v>126258.992805755</v>
      </c>
      <c r="AM176" s="23" t="n">
        <f aca="false">AL176/AK176</f>
        <v>8866.26379583232</v>
      </c>
      <c r="AN176" s="34" t="n">
        <f aca="false">AJ176*$AH$21</f>
        <v>21.9082816380732</v>
      </c>
      <c r="AO176" s="34" t="n">
        <f aca="false">AN176*(1/40)</f>
        <v>0.547707040951831</v>
      </c>
      <c r="AP176" s="53" t="n">
        <f aca="false">AL176/AO176</f>
        <v>230522.85869164</v>
      </c>
    </row>
    <row r="177" customFormat="false" ht="13" hidden="false" customHeight="false" outlineLevel="0" collapsed="false">
      <c r="B177" s="47" t="n">
        <f aca="false">B176-0.001</f>
        <v>0.839</v>
      </c>
      <c r="C177" s="34" t="n">
        <f aca="false">$C$20*B177^($C$21-1)</f>
        <v>37519.8850699982</v>
      </c>
      <c r="D177" s="19"/>
      <c r="E177" s="49" t="n">
        <f aca="false">E176-0.001</f>
        <v>0.839</v>
      </c>
      <c r="F177" s="34" t="n">
        <f aca="false">$F$20*(E177^($F$21-1))</f>
        <v>23.6412044817884</v>
      </c>
      <c r="G177" s="49" t="n">
        <f aca="false">1-B177</f>
        <v>0.161</v>
      </c>
      <c r="H177" s="34" t="n">
        <f aca="false">C177/F177</f>
        <v>1587.0547162223</v>
      </c>
      <c r="I177" s="34" t="n">
        <f aca="false">F177*0.13</f>
        <v>3.07335658263249</v>
      </c>
      <c r="J177" s="50" t="n">
        <f aca="false">$AA$13/I177</f>
        <v>38799.4692807196</v>
      </c>
      <c r="K177" s="19"/>
      <c r="L177" s="51" t="n">
        <f aca="false">L176-0.001</f>
        <v>0.839</v>
      </c>
      <c r="M177" s="34" t="n">
        <f aca="false">$M$20*(L177^($M$21-1))</f>
        <v>41419.5015540628</v>
      </c>
      <c r="N177" s="49" t="n">
        <f aca="false">N176-0.001</f>
        <v>0.839</v>
      </c>
      <c r="O177" s="34" t="n">
        <f aca="false">$O$20*(N177^($O$21-1))</f>
        <v>88.6358433904805</v>
      </c>
      <c r="P177" s="49" t="n">
        <f aca="false">1-L177</f>
        <v>0.161</v>
      </c>
      <c r="Q177" s="34" t="n">
        <f aca="false">M177/O177</f>
        <v>467.299683397735</v>
      </c>
      <c r="R177" s="34" t="n">
        <f aca="false">O177*0.13</f>
        <v>11.5226596407625</v>
      </c>
      <c r="S177" s="50" t="n">
        <f aca="false">$AD$13/R177</f>
        <v>10957.4522499218</v>
      </c>
      <c r="T177" s="51" t="n">
        <f aca="false">T176-0.001</f>
        <v>0.839</v>
      </c>
      <c r="U177" s="52" t="n">
        <f aca="false">1-T177</f>
        <v>0.161</v>
      </c>
      <c r="V177" s="34" t="n">
        <f aca="false">$V$20*(T177^($V$21-1))</f>
        <v>41.5728505588199</v>
      </c>
      <c r="W177" s="34" t="n">
        <f aca="false">V177*$F$21</f>
        <v>1.9622385463763</v>
      </c>
      <c r="X177" s="34" t="n">
        <f aca="false">V177-W177</f>
        <v>39.6106120124436</v>
      </c>
      <c r="Y177" s="49" t="n">
        <f aca="false">0.13*X177</f>
        <v>5.14937956161766</v>
      </c>
      <c r="Z177" s="23" t="n">
        <v>126258.992805755</v>
      </c>
      <c r="AA177" s="23" t="n">
        <f aca="false">Z177/Y177</f>
        <v>24519.2632034473</v>
      </c>
      <c r="AB177" s="34" t="n">
        <f aca="false">X177*$V$21</f>
        <v>237.663672074661</v>
      </c>
      <c r="AC177" s="34" t="n">
        <f aca="false">AB177*(1/40)</f>
        <v>5.94159180186654</v>
      </c>
      <c r="AD177" s="23" t="n">
        <f aca="false">Z177/AC177</f>
        <v>21250.0281096543</v>
      </c>
      <c r="AE177" s="19"/>
      <c r="AF177" s="51" t="n">
        <f aca="false">AF176-0.001</f>
        <v>0.839</v>
      </c>
      <c r="AG177" s="52" t="n">
        <f aca="false">1-AF177</f>
        <v>0.161</v>
      </c>
      <c r="AH177" s="34" t="n">
        <f aca="false">$AH$20*(AF177^($AH$21-1))</f>
        <v>115.077503402926</v>
      </c>
      <c r="AI177" s="34" t="n">
        <f aca="false">AH177*$F$21</f>
        <v>5.43165816061811</v>
      </c>
      <c r="AJ177" s="34" t="n">
        <f aca="false">AH177-AI177</f>
        <v>109.645845242308</v>
      </c>
      <c r="AK177" s="49" t="n">
        <f aca="false">0.13*AJ177</f>
        <v>14.2539598815</v>
      </c>
      <c r="AL177" s="23" t="n">
        <v>126258.992805755</v>
      </c>
      <c r="AM177" s="23" t="n">
        <f aca="false">AL177/AK177</f>
        <v>8857.81872935006</v>
      </c>
      <c r="AN177" s="34" t="n">
        <f aca="false">AJ177*$AH$21</f>
        <v>21.9291690484616</v>
      </c>
      <c r="AO177" s="34" t="n">
        <f aca="false">AN177*(1/40)</f>
        <v>0.54822922621154</v>
      </c>
      <c r="AP177" s="53" t="n">
        <f aca="false">AL177/AO177</f>
        <v>230303.286963101</v>
      </c>
    </row>
    <row r="178" customFormat="false" ht="13" hidden="false" customHeight="false" outlineLevel="0" collapsed="false">
      <c r="B178" s="47" t="n">
        <f aca="false">B177-0.001</f>
        <v>0.838</v>
      </c>
      <c r="C178" s="34" t="n">
        <f aca="false">$C$20*B178^($C$21-1)</f>
        <v>37523.4419062577</v>
      </c>
      <c r="D178" s="19"/>
      <c r="E178" s="49" t="n">
        <f aca="false">E177-0.001</f>
        <v>0.838</v>
      </c>
      <c r="F178" s="34" t="n">
        <f aca="false">$F$20*(E178^($F$21-1))</f>
        <v>23.6680836053316</v>
      </c>
      <c r="G178" s="49" t="n">
        <f aca="false">1-B178</f>
        <v>0.162</v>
      </c>
      <c r="H178" s="34" t="n">
        <f aca="false">C178/F178</f>
        <v>1585.40262625256</v>
      </c>
      <c r="I178" s="34" t="n">
        <f aca="false">F178*0.13</f>
        <v>3.0768508686931</v>
      </c>
      <c r="J178" s="50" t="n">
        <f aca="false">$AA$13/I178</f>
        <v>38755.4059021379</v>
      </c>
      <c r="K178" s="19"/>
      <c r="L178" s="51" t="n">
        <f aca="false">L177-0.001</f>
        <v>0.838</v>
      </c>
      <c r="M178" s="34" t="n">
        <f aca="false">$M$20*(L178^($M$21-1))</f>
        <v>41419.027344181</v>
      </c>
      <c r="N178" s="49" t="n">
        <f aca="false">N177-0.001</f>
        <v>0.838</v>
      </c>
      <c r="O178" s="34" t="n">
        <f aca="false">$O$20*(N178^($O$21-1))</f>
        <v>88.736491879528</v>
      </c>
      <c r="P178" s="49" t="n">
        <f aca="false">1-L178</f>
        <v>0.162</v>
      </c>
      <c r="Q178" s="34" t="n">
        <f aca="false">M178/O178</f>
        <v>466.764309326236</v>
      </c>
      <c r="R178" s="34" t="n">
        <f aca="false">O178*0.13</f>
        <v>11.5357439443386</v>
      </c>
      <c r="S178" s="50" t="n">
        <f aca="false">$AD$13/R178</f>
        <v>10945.0238679855</v>
      </c>
      <c r="T178" s="51" t="n">
        <f aca="false">T177-0.001</f>
        <v>0.838</v>
      </c>
      <c r="U178" s="52" t="n">
        <f aca="false">1-T178</f>
        <v>0.162</v>
      </c>
      <c r="V178" s="34" t="n">
        <f aca="false">$V$20*(T178^($V$21-1))</f>
        <v>41.3256880579168</v>
      </c>
      <c r="W178" s="34" t="n">
        <f aca="false">V178*$F$21</f>
        <v>1.95057247633367</v>
      </c>
      <c r="X178" s="34" t="n">
        <f aca="false">V178-W178</f>
        <v>39.3751155815831</v>
      </c>
      <c r="Y178" s="49" t="n">
        <f aca="false">0.13*X178</f>
        <v>5.1187650256058</v>
      </c>
      <c r="Z178" s="23" t="n">
        <v>126258.992805755</v>
      </c>
      <c r="AA178" s="23" t="n">
        <f aca="false">Z178/Y178</f>
        <v>24665.909096074</v>
      </c>
      <c r="AB178" s="34" t="n">
        <f aca="false">X178*$V$21</f>
        <v>236.250693489499</v>
      </c>
      <c r="AC178" s="34" t="n">
        <f aca="false">AB178*(1/40)</f>
        <v>5.90626733723747</v>
      </c>
      <c r="AD178" s="23" t="n">
        <f aca="false">Z178/AC178</f>
        <v>21377.1212165974</v>
      </c>
      <c r="AE178" s="19"/>
      <c r="AF178" s="51" t="n">
        <f aca="false">AF177-0.001</f>
        <v>0.838</v>
      </c>
      <c r="AG178" s="52" t="n">
        <f aca="false">1-AF178</f>
        <v>0.162</v>
      </c>
      <c r="AH178" s="34" t="n">
        <f aca="false">$AH$20*(AF178^($AH$21-1))</f>
        <v>115.187349491284</v>
      </c>
      <c r="AI178" s="34" t="n">
        <f aca="false">AH178*$F$21</f>
        <v>5.43684289598859</v>
      </c>
      <c r="AJ178" s="34" t="n">
        <f aca="false">AH178-AI178</f>
        <v>109.750506595295</v>
      </c>
      <c r="AK178" s="49" t="n">
        <f aca="false">0.13*AJ178</f>
        <v>14.2675658573884</v>
      </c>
      <c r="AL178" s="23" t="n">
        <v>126258.992805755</v>
      </c>
      <c r="AM178" s="23" t="n">
        <f aca="false">AL178/AK178</f>
        <v>8849.37164950061</v>
      </c>
      <c r="AN178" s="34" t="n">
        <f aca="false">AJ178*$AH$21</f>
        <v>21.950101319059</v>
      </c>
      <c r="AO178" s="34" t="n">
        <f aca="false">AN178*(1/40)</f>
        <v>0.548752532976475</v>
      </c>
      <c r="AP178" s="53" t="n">
        <f aca="false">AL178/AO178</f>
        <v>230083.662887016</v>
      </c>
    </row>
    <row r="179" customFormat="false" ht="13" hidden="false" customHeight="false" outlineLevel="0" collapsed="false">
      <c r="B179" s="47" t="n">
        <f aca="false">B178-0.001</f>
        <v>0.837</v>
      </c>
      <c r="C179" s="34" t="n">
        <f aca="false">$C$20*B179^($C$21-1)</f>
        <v>37527.0033272746</v>
      </c>
      <c r="D179" s="19"/>
      <c r="E179" s="49" t="n">
        <f aca="false">E178-0.001</f>
        <v>0.837</v>
      </c>
      <c r="F179" s="34" t="n">
        <f aca="false">$F$20*(E179^($F$21-1))</f>
        <v>23.6950254386398</v>
      </c>
      <c r="G179" s="49" t="n">
        <f aca="false">1-B179</f>
        <v>0.163</v>
      </c>
      <c r="H179" s="34" t="n">
        <f aca="false">C179/F179</f>
        <v>1583.75028650861</v>
      </c>
      <c r="I179" s="34" t="n">
        <f aca="false">F179*0.13</f>
        <v>3.08035330702317</v>
      </c>
      <c r="J179" s="50" t="n">
        <f aca="false">$AA$13/I179</f>
        <v>38711.3400416343</v>
      </c>
      <c r="K179" s="19"/>
      <c r="L179" s="51" t="n">
        <f aca="false">L178-0.001</f>
        <v>0.837</v>
      </c>
      <c r="M179" s="34" t="n">
        <f aca="false">$M$20*(L179^($M$21-1))</f>
        <v>41418.5525735173</v>
      </c>
      <c r="N179" s="49" t="n">
        <f aca="false">N178-0.001</f>
        <v>0.837</v>
      </c>
      <c r="O179" s="34" t="n">
        <f aca="false">$O$20*(N179^($O$21-1))</f>
        <v>88.8373750399202</v>
      </c>
      <c r="P179" s="49" t="n">
        <f aca="false">1-L179</f>
        <v>0.163</v>
      </c>
      <c r="Q179" s="34" t="n">
        <f aca="false">M179/O179</f>
        <v>466.228910465954</v>
      </c>
      <c r="R179" s="34" t="n">
        <f aca="false">O179*0.13</f>
        <v>11.5488587551896</v>
      </c>
      <c r="S179" s="50" t="n">
        <f aca="false">$AD$13/R179</f>
        <v>10932.5947682077</v>
      </c>
      <c r="T179" s="51" t="n">
        <f aca="false">T178-0.001</f>
        <v>0.837</v>
      </c>
      <c r="U179" s="52" t="n">
        <f aca="false">1-T179</f>
        <v>0.163</v>
      </c>
      <c r="V179" s="34" t="n">
        <f aca="false">$V$20*(T179^($V$21-1))</f>
        <v>41.0797025187957</v>
      </c>
      <c r="W179" s="34" t="n">
        <f aca="false">V179*$F$21</f>
        <v>1.93896195888716</v>
      </c>
      <c r="X179" s="34" t="n">
        <f aca="false">V179-W179</f>
        <v>39.1407405599085</v>
      </c>
      <c r="Y179" s="49" t="n">
        <f aca="false">0.13*X179</f>
        <v>5.08829627278811</v>
      </c>
      <c r="Z179" s="23" t="n">
        <v>126258.992805755</v>
      </c>
      <c r="AA179" s="23" t="n">
        <f aca="false">Z179/Y179</f>
        <v>24813.6087281279</v>
      </c>
      <c r="AB179" s="34" t="n">
        <f aca="false">X179*$V$21</f>
        <v>234.844443359451</v>
      </c>
      <c r="AC179" s="34" t="n">
        <f aca="false">AB179*(1/40)</f>
        <v>5.87111108398628</v>
      </c>
      <c r="AD179" s="23" t="n">
        <f aca="false">Z179/AC179</f>
        <v>21505.1275643775</v>
      </c>
      <c r="AE179" s="19"/>
      <c r="AF179" s="51" t="n">
        <f aca="false">AF178-0.001</f>
        <v>0.837</v>
      </c>
      <c r="AG179" s="52" t="n">
        <f aca="false">1-AF179</f>
        <v>0.163</v>
      </c>
      <c r="AH179" s="34" t="n">
        <f aca="false">$AH$20*(AF179^($AH$21-1))</f>
        <v>115.297431779584</v>
      </c>
      <c r="AI179" s="34" t="n">
        <f aca="false">AH179*$F$21</f>
        <v>5.44203877999637</v>
      </c>
      <c r="AJ179" s="34" t="n">
        <f aca="false">AH179-AI179</f>
        <v>109.855392999588</v>
      </c>
      <c r="AK179" s="49" t="n">
        <f aca="false">0.13*AJ179</f>
        <v>14.2812010899464</v>
      </c>
      <c r="AL179" s="23" t="n">
        <v>126258.992805755</v>
      </c>
      <c r="AM179" s="23" t="n">
        <f aca="false">AL179/AK179</f>
        <v>8840.92255340053</v>
      </c>
      <c r="AN179" s="34" t="n">
        <f aca="false">AJ179*$AH$21</f>
        <v>21.9710785999175</v>
      </c>
      <c r="AO179" s="34" t="n">
        <f aca="false">AN179*(1/40)</f>
        <v>0.549276964997938</v>
      </c>
      <c r="AP179" s="53" t="n">
        <f aca="false">AL179/AO179</f>
        <v>229863.986388414</v>
      </c>
    </row>
    <row r="180" customFormat="false" ht="13" hidden="false" customHeight="false" outlineLevel="0" collapsed="false">
      <c r="B180" s="47" t="n">
        <f aca="false">B179-0.001</f>
        <v>0.836</v>
      </c>
      <c r="C180" s="34" t="n">
        <f aca="false">$C$20*B180^($C$21-1)</f>
        <v>37530.5693444467</v>
      </c>
      <c r="D180" s="19"/>
      <c r="E180" s="49" t="n">
        <f aca="false">E179-0.001</f>
        <v>0.836</v>
      </c>
      <c r="F180" s="34" t="n">
        <f aca="false">$F$20*(E180^($F$21-1))</f>
        <v>23.7220302032014</v>
      </c>
      <c r="G180" s="49" t="n">
        <f aca="false">1-B180</f>
        <v>0.164</v>
      </c>
      <c r="H180" s="34" t="n">
        <f aca="false">C180/F180</f>
        <v>1582.09769665422</v>
      </c>
      <c r="I180" s="34" t="n">
        <f aca="false">F180*0.13</f>
        <v>3.08386392641618</v>
      </c>
      <c r="J180" s="50" t="n">
        <f aca="false">$AA$13/I180</f>
        <v>38667.2716961035</v>
      </c>
      <c r="K180" s="19"/>
      <c r="L180" s="51" t="n">
        <f aca="false">L179-0.001</f>
        <v>0.836</v>
      </c>
      <c r="M180" s="34" t="n">
        <f aca="false">$M$20*(L180^($M$21-1))</f>
        <v>41418.0772407373</v>
      </c>
      <c r="N180" s="49" t="n">
        <f aca="false">N179-0.001</f>
        <v>0.836</v>
      </c>
      <c r="O180" s="34" t="n">
        <f aca="false">$O$20*(N180^($O$21-1))</f>
        <v>88.9384937001689</v>
      </c>
      <c r="P180" s="49" t="n">
        <f aca="false">1-L180</f>
        <v>0.164</v>
      </c>
      <c r="Q180" s="34" t="n">
        <f aca="false">M180/O180</f>
        <v>465.693486786124</v>
      </c>
      <c r="R180" s="34" t="n">
        <f aca="false">O180*0.13</f>
        <v>11.562004181022</v>
      </c>
      <c r="S180" s="50" t="n">
        <f aca="false">$AD$13/R180</f>
        <v>10920.1649496891</v>
      </c>
      <c r="T180" s="51" t="n">
        <f aca="false">T179-0.001</f>
        <v>0.836</v>
      </c>
      <c r="U180" s="52" t="n">
        <f aca="false">1-T180</f>
        <v>0.164</v>
      </c>
      <c r="V180" s="34" t="n">
        <f aca="false">$V$20*(T180^($V$21-1))</f>
        <v>40.8348897330176</v>
      </c>
      <c r="W180" s="34" t="n">
        <f aca="false">V180*$F$21</f>
        <v>1.92740679539843</v>
      </c>
      <c r="X180" s="34" t="n">
        <f aca="false">V180-W180</f>
        <v>38.9074829376191</v>
      </c>
      <c r="Y180" s="49" t="n">
        <f aca="false">0.13*X180</f>
        <v>5.05797278189049</v>
      </c>
      <c r="Z180" s="23" t="n">
        <v>126258.992805755</v>
      </c>
      <c r="AA180" s="23" t="n">
        <f aca="false">Z180/Y180</f>
        <v>24962.3709439109</v>
      </c>
      <c r="AB180" s="34" t="n">
        <f aca="false">X180*$V$21</f>
        <v>233.444897625715</v>
      </c>
      <c r="AC180" s="34" t="n">
        <f aca="false">AB180*(1/40)</f>
        <v>5.83612244064287</v>
      </c>
      <c r="AD180" s="23" t="n">
        <f aca="false">Z180/AC180</f>
        <v>21634.0548180561</v>
      </c>
      <c r="AE180" s="19"/>
      <c r="AF180" s="51" t="n">
        <f aca="false">AF179-0.001</f>
        <v>0.836</v>
      </c>
      <c r="AG180" s="52" t="n">
        <f aca="false">1-AF180</f>
        <v>0.164</v>
      </c>
      <c r="AH180" s="34" t="n">
        <f aca="false">$AH$20*(AF180^($AH$21-1))</f>
        <v>115.407751058833</v>
      </c>
      <c r="AI180" s="34" t="n">
        <f aca="false">AH180*$F$21</f>
        <v>5.44724584997692</v>
      </c>
      <c r="AJ180" s="34" t="n">
        <f aca="false">AH180-AI180</f>
        <v>109.960505208856</v>
      </c>
      <c r="AK180" s="49" t="n">
        <f aca="false">0.13*AJ180</f>
        <v>14.2948656771513</v>
      </c>
      <c r="AL180" s="23" t="n">
        <v>126258.992805755</v>
      </c>
      <c r="AM180" s="23" t="n">
        <f aca="false">AL180/AK180</f>
        <v>8832.4714381588</v>
      </c>
      <c r="AN180" s="34" t="n">
        <f aca="false">AJ180*$AH$21</f>
        <v>21.9921010417712</v>
      </c>
      <c r="AO180" s="34" t="n">
        <f aca="false">AN180*(1/40)</f>
        <v>0.549802526044281</v>
      </c>
      <c r="AP180" s="53" t="n">
        <f aca="false">AL180/AO180</f>
        <v>229644.257392129</v>
      </c>
    </row>
    <row r="181" customFormat="false" ht="13" hidden="false" customHeight="false" outlineLevel="0" collapsed="false">
      <c r="B181" s="47" t="n">
        <f aca="false">B180-0.001</f>
        <v>0.835</v>
      </c>
      <c r="C181" s="34" t="n">
        <f aca="false">$C$20*B181^($C$21-1)</f>
        <v>37534.139969214</v>
      </c>
      <c r="D181" s="19"/>
      <c r="E181" s="49" t="n">
        <f aca="false">E180-0.001</f>
        <v>0.835</v>
      </c>
      <c r="F181" s="34" t="n">
        <f aca="false">$F$20*(E181^($F$21-1))</f>
        <v>23.7490981215529</v>
      </c>
      <c r="G181" s="49" t="n">
        <f aca="false">1-B181</f>
        <v>0.165</v>
      </c>
      <c r="H181" s="34" t="n">
        <f aca="false">C181/F181</f>
        <v>1580.44485635228</v>
      </c>
      <c r="I181" s="34" t="n">
        <f aca="false">F181*0.13</f>
        <v>3.08738275580188</v>
      </c>
      <c r="J181" s="50" t="n">
        <f aca="false">$AA$13/I181</f>
        <v>38623.2008624326</v>
      </c>
      <c r="K181" s="19"/>
      <c r="L181" s="51" t="n">
        <f aca="false">L180-0.001</f>
        <v>0.835</v>
      </c>
      <c r="M181" s="34" t="n">
        <f aca="false">$M$20*(L181^($M$21-1))</f>
        <v>41417.601344502</v>
      </c>
      <c r="N181" s="49" t="n">
        <f aca="false">N180-0.001</f>
        <v>0.835</v>
      </c>
      <c r="O181" s="34" t="n">
        <f aca="false">$O$20*(N181^($O$21-1))</f>
        <v>89.0398486927068</v>
      </c>
      <c r="P181" s="49" t="n">
        <f aca="false">1-L181</f>
        <v>0.165</v>
      </c>
      <c r="Q181" s="34" t="n">
        <f aca="false">M181/O181</f>
        <v>465.158038255903</v>
      </c>
      <c r="R181" s="34" t="n">
        <f aca="false">O181*0.13</f>
        <v>11.5751803300519</v>
      </c>
      <c r="S181" s="50" t="n">
        <f aca="false">$AD$13/R181</f>
        <v>10907.7344115286</v>
      </c>
      <c r="T181" s="51" t="n">
        <f aca="false">T180-0.001</f>
        <v>0.835</v>
      </c>
      <c r="U181" s="52" t="n">
        <f aca="false">1-T181</f>
        <v>0.165</v>
      </c>
      <c r="V181" s="34" t="n">
        <f aca="false">$V$20*(T181^($V$21-1))</f>
        <v>40.5912455021875</v>
      </c>
      <c r="W181" s="34" t="n">
        <f aca="false">V181*$F$21</f>
        <v>1.91590678770325</v>
      </c>
      <c r="X181" s="34" t="n">
        <f aca="false">V181-W181</f>
        <v>38.6753387144842</v>
      </c>
      <c r="Y181" s="49" t="n">
        <f aca="false">0.13*X181</f>
        <v>5.02779403288295</v>
      </c>
      <c r="Z181" s="23" t="n">
        <v>126258.992805755</v>
      </c>
      <c r="AA181" s="23" t="n">
        <f aca="false">Z181/Y181</f>
        <v>25112.204672664</v>
      </c>
      <c r="AB181" s="34" t="n">
        <f aca="false">X181*$V$21</f>
        <v>232.052032286905</v>
      </c>
      <c r="AC181" s="34" t="n">
        <f aca="false">AB181*(1/40)</f>
        <v>5.80130080717263</v>
      </c>
      <c r="AD181" s="23" t="n">
        <f aca="false">Z181/AC181</f>
        <v>21763.9107163088</v>
      </c>
      <c r="AE181" s="19"/>
      <c r="AF181" s="51" t="n">
        <f aca="false">AF180-0.001</f>
        <v>0.835</v>
      </c>
      <c r="AG181" s="52" t="n">
        <f aca="false">1-AF181</f>
        <v>0.165</v>
      </c>
      <c r="AH181" s="34" t="n">
        <f aca="false">$AH$20*(AF181^($AH$21-1))</f>
        <v>115.518308123636</v>
      </c>
      <c r="AI181" s="34" t="n">
        <f aca="false">AH181*$F$21</f>
        <v>5.45246414343561</v>
      </c>
      <c r="AJ181" s="34" t="n">
        <f aca="false">AH181-AI181</f>
        <v>110.0658439802</v>
      </c>
      <c r="AK181" s="49" t="n">
        <f aca="false">0.13*AJ181</f>
        <v>14.308559717426</v>
      </c>
      <c r="AL181" s="23" t="n">
        <v>126258.992805755</v>
      </c>
      <c r="AM181" s="23" t="n">
        <f aca="false">AL181/AK181</f>
        <v>8824.01830087677</v>
      </c>
      <c r="AN181" s="34" t="n">
        <f aca="false">AJ181*$AH$21</f>
        <v>22.0131687960401</v>
      </c>
      <c r="AO181" s="34" t="n">
        <f aca="false">AN181*(1/40)</f>
        <v>0.550329219901001</v>
      </c>
      <c r="AP181" s="53" t="n">
        <f aca="false">AL181/AO181</f>
        <v>229424.475822796</v>
      </c>
    </row>
    <row r="182" customFormat="false" ht="13" hidden="false" customHeight="false" outlineLevel="0" collapsed="false">
      <c r="B182" s="47" t="n">
        <f aca="false">B181-0.001</f>
        <v>0.834</v>
      </c>
      <c r="C182" s="34" t="n">
        <f aca="false">$C$20*B182^($C$21-1)</f>
        <v>37537.7152130587</v>
      </c>
      <c r="D182" s="19"/>
      <c r="E182" s="49" t="n">
        <f aca="false">E181-0.001</f>
        <v>0.834</v>
      </c>
      <c r="F182" s="34" t="n">
        <f aca="false">$F$20*(E182^($F$21-1))</f>
        <v>23.776229417286</v>
      </c>
      <c r="G182" s="49" t="n">
        <f aca="false">1-B182</f>
        <v>0.166</v>
      </c>
      <c r="H182" s="34" t="n">
        <f aca="false">C182/F182</f>
        <v>1578.79176526484</v>
      </c>
      <c r="I182" s="34" t="n">
        <f aca="false">F182*0.13</f>
        <v>3.09090982424718</v>
      </c>
      <c r="J182" s="50" t="n">
        <f aca="false">$AA$13/I182</f>
        <v>38579.127537501</v>
      </c>
      <c r="K182" s="19"/>
      <c r="L182" s="51" t="n">
        <f aca="false">L181-0.001</f>
        <v>0.834</v>
      </c>
      <c r="M182" s="34" t="n">
        <f aca="false">$M$20*(L182^($M$21-1))</f>
        <v>41417.1248834672</v>
      </c>
      <c r="N182" s="49" t="n">
        <f aca="false">N181-0.001</f>
        <v>0.834</v>
      </c>
      <c r="O182" s="34" t="n">
        <f aca="false">$O$20*(N182^($O$21-1))</f>
        <v>89.1414408539106</v>
      </c>
      <c r="P182" s="49" t="n">
        <f aca="false">1-L182</f>
        <v>0.166</v>
      </c>
      <c r="Q182" s="34" t="n">
        <f aca="false">M182/O182</f>
        <v>464.622564844377</v>
      </c>
      <c r="R182" s="34" t="n">
        <f aca="false">O182*0.13</f>
        <v>11.5883873110084</v>
      </c>
      <c r="S182" s="50" t="n">
        <f aca="false">$AD$13/R182</f>
        <v>10895.3031528223</v>
      </c>
      <c r="T182" s="51" t="n">
        <f aca="false">T181-0.001</f>
        <v>0.834</v>
      </c>
      <c r="U182" s="52" t="n">
        <f aca="false">1-T182</f>
        <v>0.166</v>
      </c>
      <c r="V182" s="34" t="n">
        <f aca="false">$V$20*(T182^($V$21-1))</f>
        <v>40.3487656379424</v>
      </c>
      <c r="W182" s="34" t="n">
        <f aca="false">V182*$F$21</f>
        <v>1.90446173811088</v>
      </c>
      <c r="X182" s="34" t="n">
        <f aca="false">V182-W182</f>
        <v>38.4443038998315</v>
      </c>
      <c r="Y182" s="49" t="n">
        <f aca="false">0.13*X182</f>
        <v>4.99775950697809</v>
      </c>
      <c r="Z182" s="23" t="n">
        <v>126258.992805755</v>
      </c>
      <c r="AA182" s="23" t="n">
        <f aca="false">Z182/Y182</f>
        <v>25263.1189294857</v>
      </c>
      <c r="AB182" s="34" t="n">
        <f aca="false">X182*$V$21</f>
        <v>230.665823398989</v>
      </c>
      <c r="AC182" s="34" t="n">
        <f aca="false">AB182*(1/40)</f>
        <v>5.76664558497472</v>
      </c>
      <c r="AD182" s="23" t="n">
        <f aca="false">Z182/AC182</f>
        <v>21894.7030722209</v>
      </c>
      <c r="AE182" s="19"/>
      <c r="AF182" s="51" t="n">
        <f aca="false">AF181-0.001</f>
        <v>0.834</v>
      </c>
      <c r="AG182" s="52" t="n">
        <f aca="false">1-AF182</f>
        <v>0.166</v>
      </c>
      <c r="AH182" s="34" t="n">
        <f aca="false">$AH$20*(AF182^($AH$21-1))</f>
        <v>115.629103772218</v>
      </c>
      <c r="AI182" s="34" t="n">
        <f aca="false">AH182*$F$21</f>
        <v>5.45769369804867</v>
      </c>
      <c r="AJ182" s="34" t="n">
        <f aca="false">AH182-AI182</f>
        <v>110.171410074169</v>
      </c>
      <c r="AK182" s="49" t="n">
        <f aca="false">0.13*AJ182</f>
        <v>14.322283309642</v>
      </c>
      <c r="AL182" s="23" t="n">
        <v>126258.992805755</v>
      </c>
      <c r="AM182" s="23" t="n">
        <f aca="false">AL182/AK182</f>
        <v>8815.56313864816</v>
      </c>
      <c r="AN182" s="34" t="n">
        <f aca="false">AJ182*$AH$21</f>
        <v>22.0342820148338</v>
      </c>
      <c r="AO182" s="34" t="n">
        <f aca="false">AN182*(1/40)</f>
        <v>0.550857050370844</v>
      </c>
      <c r="AP182" s="53" t="n">
        <f aca="false">AL182/AO182</f>
        <v>229204.641604852</v>
      </c>
    </row>
    <row r="183" customFormat="false" ht="13" hidden="false" customHeight="false" outlineLevel="0" collapsed="false">
      <c r="B183" s="47" t="n">
        <f aca="false">B182-0.001</f>
        <v>0.833</v>
      </c>
      <c r="C183" s="34" t="n">
        <f aca="false">$C$20*B183^($C$21-1)</f>
        <v>37541.2950875054</v>
      </c>
      <c r="D183" s="19"/>
      <c r="E183" s="49" t="n">
        <f aca="false">E182-0.001</f>
        <v>0.833</v>
      </c>
      <c r="F183" s="34" t="n">
        <f aca="false">$F$20*(E183^($F$21-1))</f>
        <v>23.8034243150529</v>
      </c>
      <c r="G183" s="49" t="n">
        <f aca="false">1-B183</f>
        <v>0.167</v>
      </c>
      <c r="H183" s="34" t="n">
        <f aca="false">C183/F183</f>
        <v>1577.13842305306</v>
      </c>
      <c r="I183" s="34" t="n">
        <f aca="false">F183*0.13</f>
        <v>3.09444516095687</v>
      </c>
      <c r="J183" s="50" t="n">
        <f aca="false">$AA$13/I183</f>
        <v>38535.0517181806</v>
      </c>
      <c r="K183" s="19"/>
      <c r="L183" s="51" t="n">
        <f aca="false">L182-0.001</f>
        <v>0.833</v>
      </c>
      <c r="M183" s="34" t="n">
        <f aca="false">$M$20*(L183^($M$21-1))</f>
        <v>41416.6478562845</v>
      </c>
      <c r="N183" s="49" t="n">
        <f aca="false">N182-0.001</f>
        <v>0.833</v>
      </c>
      <c r="O183" s="34" t="n">
        <f aca="false">$O$20*(N183^($O$21-1))</f>
        <v>89.2432710241244</v>
      </c>
      <c r="P183" s="49" t="n">
        <f aca="false">1-L183</f>
        <v>0.167</v>
      </c>
      <c r="Q183" s="34" t="n">
        <f aca="false">M183/O183</f>
        <v>464.087066520552</v>
      </c>
      <c r="R183" s="34" t="n">
        <f aca="false">O183*0.13</f>
        <v>11.6016252331362</v>
      </c>
      <c r="S183" s="50" t="n">
        <f aca="false">$AD$13/R183</f>
        <v>10882.8711726646</v>
      </c>
      <c r="T183" s="51" t="n">
        <f aca="false">T182-0.001</f>
        <v>0.833</v>
      </c>
      <c r="U183" s="52" t="n">
        <f aca="false">1-T183</f>
        <v>0.167</v>
      </c>
      <c r="V183" s="34" t="n">
        <f aca="false">$V$20*(T183^($V$21-1))</f>
        <v>40.1074459619393</v>
      </c>
      <c r="W183" s="34" t="n">
        <f aca="false">V183*$F$21</f>
        <v>1.89307144940353</v>
      </c>
      <c r="X183" s="34" t="n">
        <f aca="false">V183-W183</f>
        <v>38.2143745125357</v>
      </c>
      <c r="Y183" s="49" t="n">
        <f aca="false">0.13*X183</f>
        <v>4.96786868662965</v>
      </c>
      <c r="Z183" s="23" t="n">
        <v>126258.992805755</v>
      </c>
      <c r="AA183" s="23" t="n">
        <f aca="false">Z183/Y183</f>
        <v>25415.1228162622</v>
      </c>
      <c r="AB183" s="34" t="n">
        <f aca="false">X183*$V$21</f>
        <v>229.286247075214</v>
      </c>
      <c r="AC183" s="34" t="n">
        <f aca="false">AB183*(1/40)</f>
        <v>5.73215617688036</v>
      </c>
      <c r="AD183" s="23" t="n">
        <f aca="false">Z183/AC183</f>
        <v>22026.4397740939</v>
      </c>
      <c r="AE183" s="19"/>
      <c r="AF183" s="51" t="n">
        <f aca="false">AF182-0.001</f>
        <v>0.833</v>
      </c>
      <c r="AG183" s="52" t="n">
        <f aca="false">1-AF183</f>
        <v>0.167</v>
      </c>
      <c r="AH183" s="34" t="n">
        <f aca="false">$AH$20*(AF183^($AH$21-1))</f>
        <v>115.740138806444</v>
      </c>
      <c r="AI183" s="34" t="n">
        <f aca="false">AH183*$F$21</f>
        <v>5.46293455166417</v>
      </c>
      <c r="AJ183" s="34" t="n">
        <f aca="false">AH183-AI183</f>
        <v>110.27720425478</v>
      </c>
      <c r="AK183" s="49" t="n">
        <f aca="false">0.13*AJ183</f>
        <v>14.3360365531214</v>
      </c>
      <c r="AL183" s="23" t="n">
        <v>126258.992805755</v>
      </c>
      <c r="AM183" s="23" t="n">
        <f aca="false">AL183/AK183</f>
        <v>8807.10594855904</v>
      </c>
      <c r="AN183" s="34" t="n">
        <f aca="false">AJ183*$AH$21</f>
        <v>22.055440850956</v>
      </c>
      <c r="AO183" s="34" t="n">
        <f aca="false">AN183*(1/40)</f>
        <v>0.5513860212739</v>
      </c>
      <c r="AP183" s="53" t="n">
        <f aca="false">AL183/AO183</f>
        <v>228984.754662535</v>
      </c>
    </row>
    <row r="184" customFormat="false" ht="13" hidden="false" customHeight="false" outlineLevel="0" collapsed="false">
      <c r="B184" s="47" t="n">
        <f aca="false">B183-0.001</f>
        <v>0.832</v>
      </c>
      <c r="C184" s="34" t="n">
        <f aca="false">$C$20*B184^($C$21-1)</f>
        <v>37544.8796041213</v>
      </c>
      <c r="D184" s="19"/>
      <c r="E184" s="49" t="n">
        <f aca="false">E183-0.001</f>
        <v>0.832</v>
      </c>
      <c r="F184" s="34" t="n">
        <f aca="false">$F$20*(E184^($F$21-1))</f>
        <v>23.8306830405733</v>
      </c>
      <c r="G184" s="49" t="n">
        <f aca="false">1-B184</f>
        <v>0.168</v>
      </c>
      <c r="H184" s="34" t="n">
        <f aca="false">C184/F184</f>
        <v>1575.48482937727</v>
      </c>
      <c r="I184" s="34" t="n">
        <f aca="false">F184*0.13</f>
        <v>3.09798879527452</v>
      </c>
      <c r="J184" s="50" t="n">
        <f aca="false">$AA$13/I184</f>
        <v>38490.9734013354</v>
      </c>
      <c r="K184" s="19"/>
      <c r="L184" s="51" t="n">
        <f aca="false">L183-0.001</f>
        <v>0.832</v>
      </c>
      <c r="M184" s="34" t="n">
        <f aca="false">$M$20*(L184^($M$21-1))</f>
        <v>41416.1702616001</v>
      </c>
      <c r="N184" s="49" t="n">
        <f aca="false">N183-0.001</f>
        <v>0.832</v>
      </c>
      <c r="O184" s="34" t="n">
        <f aca="false">$O$20*(N184^($O$21-1))</f>
        <v>89.3453400476837</v>
      </c>
      <c r="P184" s="49" t="n">
        <f aca="false">1-L184</f>
        <v>0.168</v>
      </c>
      <c r="Q184" s="34" t="n">
        <f aca="false">M184/O184</f>
        <v>463.551543253361</v>
      </c>
      <c r="R184" s="34" t="n">
        <f aca="false">O184*0.13</f>
        <v>11.6148942061989</v>
      </c>
      <c r="S184" s="50" t="n">
        <f aca="false">$AD$13/R184</f>
        <v>10870.4384701473</v>
      </c>
      <c r="T184" s="51" t="n">
        <f aca="false">T183-0.001</f>
        <v>0.832</v>
      </c>
      <c r="U184" s="52" t="n">
        <f aca="false">1-T184</f>
        <v>0.168</v>
      </c>
      <c r="V184" s="34" t="n">
        <f aca="false">$V$20*(T184^($V$21-1))</f>
        <v>39.8672823058432</v>
      </c>
      <c r="W184" s="34" t="n">
        <f aca="false">V184*$F$21</f>
        <v>1.8817357248358</v>
      </c>
      <c r="X184" s="34" t="n">
        <f aca="false">V184-W184</f>
        <v>37.9855465810074</v>
      </c>
      <c r="Y184" s="49" t="n">
        <f aca="false">0.13*X184</f>
        <v>4.93812105553096</v>
      </c>
      <c r="Z184" s="23" t="n">
        <v>126258.992805755</v>
      </c>
      <c r="AA184" s="23" t="n">
        <f aca="false">Z184/Y184</f>
        <v>25568.2255226082</v>
      </c>
      <c r="AB184" s="34" t="n">
        <f aca="false">X184*$V$21</f>
        <v>227.913279486044</v>
      </c>
      <c r="AC184" s="34" t="n">
        <f aca="false">AB184*(1/40)</f>
        <v>5.69783198715111</v>
      </c>
      <c r="AD184" s="23" t="n">
        <f aca="false">Z184/AC184</f>
        <v>22159.1287862604</v>
      </c>
      <c r="AE184" s="19"/>
      <c r="AF184" s="51" t="n">
        <f aca="false">AF183-0.001</f>
        <v>0.832</v>
      </c>
      <c r="AG184" s="52" t="n">
        <f aca="false">1-AF184</f>
        <v>0.168</v>
      </c>
      <c r="AH184" s="34" t="n">
        <f aca="false">$AH$20*(AF184^($AH$21-1))</f>
        <v>115.851414031844</v>
      </c>
      <c r="AI184" s="34" t="n">
        <f aca="false">AH184*$F$21</f>
        <v>5.46818674230303</v>
      </c>
      <c r="AJ184" s="34" t="n">
        <f aca="false">AH184-AI184</f>
        <v>110.383227289541</v>
      </c>
      <c r="AK184" s="49" t="n">
        <f aca="false">0.13*AJ184</f>
        <v>14.3498195476403</v>
      </c>
      <c r="AL184" s="23" t="n">
        <v>126258.992805755</v>
      </c>
      <c r="AM184" s="23" t="n">
        <f aca="false">AL184/AK184</f>
        <v>8798.64672768777</v>
      </c>
      <c r="AN184" s="34" t="n">
        <f aca="false">AJ184*$AH$21</f>
        <v>22.0766454579082</v>
      </c>
      <c r="AO184" s="34" t="n">
        <f aca="false">AN184*(1/40)</f>
        <v>0.551916136447704</v>
      </c>
      <c r="AP184" s="53" t="n">
        <f aca="false">AL184/AO184</f>
        <v>228764.814919882</v>
      </c>
    </row>
    <row r="185" customFormat="false" ht="13" hidden="false" customHeight="false" outlineLevel="0" collapsed="false">
      <c r="B185" s="47" t="n">
        <f aca="false">B184-0.001</f>
        <v>0.831</v>
      </c>
      <c r="C185" s="34" t="n">
        <f aca="false">$C$20*B185^($C$21-1)</f>
        <v>37548.4687745166</v>
      </c>
      <c r="D185" s="19"/>
      <c r="E185" s="49" t="n">
        <f aca="false">E184-0.001</f>
        <v>0.831</v>
      </c>
      <c r="F185" s="34" t="n">
        <f aca="false">$F$20*(E185^($F$21-1))</f>
        <v>23.8580058206405</v>
      </c>
      <c r="G185" s="49" t="n">
        <f aca="false">1-B185</f>
        <v>0.169</v>
      </c>
      <c r="H185" s="34" t="n">
        <f aca="false">C185/F185</f>
        <v>1573.8309838969</v>
      </c>
      <c r="I185" s="34" t="n">
        <f aca="false">F185*0.13</f>
        <v>3.10154075668326</v>
      </c>
      <c r="J185" s="50" t="n">
        <f aca="false">$AA$13/I185</f>
        <v>38446.8925838218</v>
      </c>
      <c r="K185" s="19"/>
      <c r="L185" s="51" t="n">
        <f aca="false">L184-0.001</f>
        <v>0.831</v>
      </c>
      <c r="M185" s="34" t="n">
        <f aca="false">$M$20*(L185^($M$21-1))</f>
        <v>41415.6920980556</v>
      </c>
      <c r="N185" s="49" t="n">
        <f aca="false">N184-0.001</f>
        <v>0.831</v>
      </c>
      <c r="O185" s="34" t="n">
        <f aca="false">$O$20*(N185^($O$21-1))</f>
        <v>89.4476487729385</v>
      </c>
      <c r="P185" s="49" t="n">
        <f aca="false">1-L185</f>
        <v>0.169</v>
      </c>
      <c r="Q185" s="34" t="n">
        <f aca="false">M185/O185</f>
        <v>463.01599501166</v>
      </c>
      <c r="R185" s="34" t="n">
        <f aca="false">O185*0.13</f>
        <v>11.628194340482</v>
      </c>
      <c r="S185" s="50" t="n">
        <f aca="false">$AD$13/R185</f>
        <v>10858.0050443603</v>
      </c>
      <c r="T185" s="51" t="n">
        <f aca="false">T184-0.001</f>
        <v>0.831</v>
      </c>
      <c r="U185" s="52" t="n">
        <f aca="false">1-T185</f>
        <v>0.169</v>
      </c>
      <c r="V185" s="34" t="n">
        <f aca="false">$V$20*(T185^($V$21-1))</f>
        <v>39.6282705113151</v>
      </c>
      <c r="W185" s="34" t="n">
        <f aca="false">V185*$F$21</f>
        <v>1.87045436813407</v>
      </c>
      <c r="X185" s="34" t="n">
        <f aca="false">V185-W185</f>
        <v>37.757816143181</v>
      </c>
      <c r="Y185" s="49" t="n">
        <f aca="false">0.13*X185</f>
        <v>4.90851609861353</v>
      </c>
      <c r="Z185" s="23" t="n">
        <v>126258.992805755</v>
      </c>
      <c r="AA185" s="23" t="n">
        <f aca="false">Z185/Y185</f>
        <v>25722.4363268196</v>
      </c>
      <c r="AB185" s="34" t="n">
        <f aca="false">X185*$V$21</f>
        <v>226.546896859086</v>
      </c>
      <c r="AC185" s="34" t="n">
        <f aca="false">AB185*(1/40)</f>
        <v>5.66367242147715</v>
      </c>
      <c r="AD185" s="23" t="n">
        <f aca="false">Z185/AC185</f>
        <v>22292.7781499103</v>
      </c>
      <c r="AE185" s="19"/>
      <c r="AF185" s="51" t="n">
        <f aca="false">AF184-0.001</f>
        <v>0.831</v>
      </c>
      <c r="AG185" s="52" t="n">
        <f aca="false">1-AF185</f>
        <v>0.169</v>
      </c>
      <c r="AH185" s="34" t="n">
        <f aca="false">$AH$20*(AF185^($AH$21-1))</f>
        <v>115.962930257628</v>
      </c>
      <c r="AI185" s="34" t="n">
        <f aca="false">AH185*$F$21</f>
        <v>5.47345030816003</v>
      </c>
      <c r="AJ185" s="34" t="n">
        <f aca="false">AH185-AI185</f>
        <v>110.489479949468</v>
      </c>
      <c r="AK185" s="49" t="n">
        <f aca="false">0.13*AJ185</f>
        <v>14.3636323934308</v>
      </c>
      <c r="AL185" s="23" t="n">
        <v>126258.992805755</v>
      </c>
      <c r="AM185" s="23" t="n">
        <f aca="false">AL185/AK185</f>
        <v>8790.18547310497</v>
      </c>
      <c r="AN185" s="34" t="n">
        <f aca="false">AJ185*$AH$21</f>
        <v>22.0978959898935</v>
      </c>
      <c r="AO185" s="34" t="n">
        <f aca="false">AN185*(1/40)</f>
        <v>0.552447399747338</v>
      </c>
      <c r="AP185" s="53" t="n">
        <f aca="false">AL185/AO185</f>
        <v>228544.822300729</v>
      </c>
    </row>
    <row r="186" customFormat="false" ht="13" hidden="false" customHeight="false" outlineLevel="0" collapsed="false">
      <c r="B186" s="47" t="n">
        <f aca="false">B185-0.001</f>
        <v>0.83</v>
      </c>
      <c r="C186" s="34" t="n">
        <f aca="false">$C$20*B186^($C$21-1)</f>
        <v>37552.0626103444</v>
      </c>
      <c r="D186" s="19"/>
      <c r="E186" s="49" t="n">
        <f aca="false">E185-0.001</f>
        <v>0.83</v>
      </c>
      <c r="F186" s="34" t="n">
        <f aca="false">$F$20*(E186^($F$21-1))</f>
        <v>23.8853928831278</v>
      </c>
      <c r="G186" s="49" t="n">
        <f aca="false">1-B186</f>
        <v>0.17</v>
      </c>
      <c r="H186" s="34" t="n">
        <f aca="false">C186/F186</f>
        <v>1572.17688627054</v>
      </c>
      <c r="I186" s="34" t="n">
        <f aca="false">F186*0.13</f>
        <v>3.10510107480662</v>
      </c>
      <c r="J186" s="50" t="n">
        <f aca="false">$AA$13/I186</f>
        <v>38402.8092624885</v>
      </c>
      <c r="K186" s="19"/>
      <c r="L186" s="51" t="n">
        <f aca="false">L185-0.001</f>
        <v>0.83</v>
      </c>
      <c r="M186" s="34" t="n">
        <f aca="false">$M$20*(L186^($M$21-1))</f>
        <v>41415.2133642877</v>
      </c>
      <c r="N186" s="49" t="n">
        <f aca="false">N185-0.001</f>
        <v>0.83</v>
      </c>
      <c r="O186" s="34" t="n">
        <f aca="false">$O$20*(N186^($O$21-1))</f>
        <v>89.5501980522779</v>
      </c>
      <c r="P186" s="49" t="n">
        <f aca="false">1-L186</f>
        <v>0.17</v>
      </c>
      <c r="Q186" s="34" t="n">
        <f aca="false">M186/O186</f>
        <v>462.480421764228</v>
      </c>
      <c r="R186" s="34" t="n">
        <f aca="false">O186*0.13</f>
        <v>11.6415257467961</v>
      </c>
      <c r="S186" s="50" t="n">
        <f aca="false">$AD$13/R186</f>
        <v>10845.570894391</v>
      </c>
      <c r="T186" s="51" t="n">
        <f aca="false">T185-0.001</f>
        <v>0.83</v>
      </c>
      <c r="U186" s="52" t="n">
        <f aca="false">1-T186</f>
        <v>0.17</v>
      </c>
      <c r="V186" s="34" t="n">
        <f aca="false">$V$20*(T186^($V$21-1))</f>
        <v>39.39040643</v>
      </c>
      <c r="W186" s="34" t="n">
        <f aca="false">V186*$F$21</f>
        <v>1.859227183496</v>
      </c>
      <c r="X186" s="34" t="n">
        <f aca="false">V186-W186</f>
        <v>37.531179246504</v>
      </c>
      <c r="Y186" s="49" t="n">
        <f aca="false">0.13*X186</f>
        <v>4.87905330204552</v>
      </c>
      <c r="Z186" s="23" t="n">
        <v>126258.992805755</v>
      </c>
      <c r="AA186" s="23" t="n">
        <f aca="false">Z186/Y186</f>
        <v>25877.7645968373</v>
      </c>
      <c r="AB186" s="34" t="n">
        <f aca="false">X186*$V$21</f>
        <v>225.187075479024</v>
      </c>
      <c r="AC186" s="34" t="n">
        <f aca="false">AB186*(1/40)</f>
        <v>5.6296768869756</v>
      </c>
      <c r="AD186" s="23" t="n">
        <f aca="false">Z186/AC186</f>
        <v>22427.3959839256</v>
      </c>
      <c r="AE186" s="19"/>
      <c r="AF186" s="51" t="n">
        <f aca="false">AF185-0.001</f>
        <v>0.83</v>
      </c>
      <c r="AG186" s="52" t="n">
        <f aca="false">1-AF186</f>
        <v>0.17</v>
      </c>
      <c r="AH186" s="34" t="n">
        <f aca="false">$AH$20*(AF186^($AH$21-1))</f>
        <v>116.074688296711</v>
      </c>
      <c r="AI186" s="34" t="n">
        <f aca="false">AH186*$F$21</f>
        <v>5.47872528760476</v>
      </c>
      <c r="AJ186" s="34" t="n">
        <f aca="false">AH186-AI186</f>
        <v>110.595963009106</v>
      </c>
      <c r="AK186" s="49" t="n">
        <f aca="false">0.13*AJ186</f>
        <v>14.3774751911838</v>
      </c>
      <c r="AL186" s="23" t="n">
        <v>126258.992805755</v>
      </c>
      <c r="AM186" s="23" t="n">
        <f aca="false">AL186/AK186</f>
        <v>8781.72218187353</v>
      </c>
      <c r="AN186" s="34" t="n">
        <f aca="false">AJ186*$AH$21</f>
        <v>22.1191926018213</v>
      </c>
      <c r="AO186" s="34" t="n">
        <f aca="false">AN186*(1/40)</f>
        <v>0.552979815045532</v>
      </c>
      <c r="AP186" s="53" t="n">
        <f aca="false">AL186/AO186</f>
        <v>228324.776728712</v>
      </c>
    </row>
    <row r="187" customFormat="false" ht="13" hidden="false" customHeight="false" outlineLevel="0" collapsed="false">
      <c r="B187" s="47" t="n">
        <f aca="false">B186-0.001</f>
        <v>0.829</v>
      </c>
      <c r="C187" s="34" t="n">
        <f aca="false">$C$20*B187^($C$21-1)</f>
        <v>37555.661123301</v>
      </c>
      <c r="D187" s="19"/>
      <c r="E187" s="49" t="n">
        <f aca="false">E186-0.001</f>
        <v>0.829</v>
      </c>
      <c r="F187" s="34" t="n">
        <f aca="false">$F$20*(E187^($F$21-1))</f>
        <v>23.9128444569953</v>
      </c>
      <c r="G187" s="49" t="n">
        <f aca="false">1-B187</f>
        <v>0.171</v>
      </c>
      <c r="H187" s="34" t="n">
        <f aca="false">C187/F187</f>
        <v>1570.52253615587</v>
      </c>
      <c r="I187" s="34" t="n">
        <f aca="false">F187*0.13</f>
        <v>3.10866977940939</v>
      </c>
      <c r="J187" s="50" t="n">
        <f aca="false">$AA$13/I187</f>
        <v>38358.7234341764</v>
      </c>
      <c r="K187" s="19"/>
      <c r="L187" s="51" t="n">
        <f aca="false">L186-0.001</f>
        <v>0.829</v>
      </c>
      <c r="M187" s="34" t="n">
        <f aca="false">$M$20*(L187^($M$21-1))</f>
        <v>41414.7340589281</v>
      </c>
      <c r="N187" s="49" t="n">
        <f aca="false">N186-0.001</f>
        <v>0.829</v>
      </c>
      <c r="O187" s="34" t="n">
        <f aca="false">$O$20*(N187^($O$21-1))</f>
        <v>89.652988742154</v>
      </c>
      <c r="P187" s="49" t="n">
        <f aca="false">1-L187</f>
        <v>0.171</v>
      </c>
      <c r="Q187" s="34" t="n">
        <f aca="false">M187/O187</f>
        <v>461.944823479769</v>
      </c>
      <c r="R187" s="34" t="n">
        <f aca="false">O187*0.13</f>
        <v>11.65488853648</v>
      </c>
      <c r="S187" s="50" t="n">
        <f aca="false">$AD$13/R187</f>
        <v>10833.1360193246</v>
      </c>
      <c r="T187" s="51" t="n">
        <f aca="false">T186-0.001</f>
        <v>0.829</v>
      </c>
      <c r="U187" s="52" t="n">
        <f aca="false">1-T187</f>
        <v>0.171</v>
      </c>
      <c r="V187" s="34" t="n">
        <f aca="false">$V$20*(T187^($V$21-1))</f>
        <v>39.1536859235149</v>
      </c>
      <c r="W187" s="34" t="n">
        <f aca="false">V187*$F$21</f>
        <v>1.8480539755899</v>
      </c>
      <c r="X187" s="34" t="n">
        <f aca="false">V187-W187</f>
        <v>37.305631947925</v>
      </c>
      <c r="Y187" s="49" t="n">
        <f aca="false">0.13*X187</f>
        <v>4.84973215323025</v>
      </c>
      <c r="Z187" s="23" t="n">
        <v>126258.992805755</v>
      </c>
      <c r="AA187" s="23" t="n">
        <f aca="false">Z187/Y187</f>
        <v>26034.2197912226</v>
      </c>
      <c r="AB187" s="34" t="n">
        <f aca="false">X187*$V$21</f>
        <v>223.83379168755</v>
      </c>
      <c r="AC187" s="34" t="n">
        <f aca="false">AB187*(1/40)</f>
        <v>5.59584479218875</v>
      </c>
      <c r="AD187" s="23" t="n">
        <f aca="false">Z187/AC187</f>
        <v>22562.9904857262</v>
      </c>
      <c r="AE187" s="19"/>
      <c r="AF187" s="51" t="n">
        <f aca="false">AF186-0.001</f>
        <v>0.829</v>
      </c>
      <c r="AG187" s="52" t="n">
        <f aca="false">1-AF187</f>
        <v>0.171</v>
      </c>
      <c r="AH187" s="34" t="n">
        <f aca="false">$AH$20*(AF187^($AH$21-1))</f>
        <v>116.186688965735</v>
      </c>
      <c r="AI187" s="34" t="n">
        <f aca="false">AH187*$F$21</f>
        <v>5.48401171918271</v>
      </c>
      <c r="AJ187" s="34" t="n">
        <f aca="false">AH187-AI187</f>
        <v>110.702677246553</v>
      </c>
      <c r="AK187" s="49" t="n">
        <f aca="false">0.13*AJ187</f>
        <v>14.3913480420518</v>
      </c>
      <c r="AL187" s="23" t="n">
        <v>126258.992805755</v>
      </c>
      <c r="AM187" s="23" t="n">
        <f aca="false">AL187/AK187</f>
        <v>8773.25685104854</v>
      </c>
      <c r="AN187" s="34" t="n">
        <f aca="false">AJ187*$AH$21</f>
        <v>22.1405354493105</v>
      </c>
      <c r="AO187" s="34" t="n">
        <f aca="false">AN187*(1/40)</f>
        <v>0.553513386232763</v>
      </c>
      <c r="AP187" s="53" t="n">
        <f aca="false">AL187/AO187</f>
        <v>228104.678127262</v>
      </c>
    </row>
    <row r="188" customFormat="false" ht="13" hidden="false" customHeight="false" outlineLevel="0" collapsed="false">
      <c r="B188" s="47" t="n">
        <f aca="false">B187-0.001</f>
        <v>0.828</v>
      </c>
      <c r="C188" s="34" t="n">
        <f aca="false">$C$20*B188^($C$21-1)</f>
        <v>37559.2643251264</v>
      </c>
      <c r="D188" s="19"/>
      <c r="E188" s="49" t="n">
        <f aca="false">E187-0.001</f>
        <v>0.828</v>
      </c>
      <c r="F188" s="34" t="n">
        <f aca="false">$F$20*(E188^($F$21-1))</f>
        <v>23.9403607722956</v>
      </c>
      <c r="G188" s="49" t="n">
        <f aca="false">1-B188</f>
        <v>0.172</v>
      </c>
      <c r="H188" s="34" t="n">
        <f aca="false">C188/F188</f>
        <v>1568.86793320972</v>
      </c>
      <c r="I188" s="34" t="n">
        <f aca="false">F188*0.13</f>
        <v>3.11224690039843</v>
      </c>
      <c r="J188" s="50" t="n">
        <f aca="false">$AA$13/I188</f>
        <v>38314.6350957185</v>
      </c>
      <c r="K188" s="19"/>
      <c r="L188" s="51" t="n">
        <f aca="false">L187-0.001</f>
        <v>0.828</v>
      </c>
      <c r="M188" s="34" t="n">
        <f aca="false">$M$20*(L188^($M$21-1))</f>
        <v>41414.2541806036</v>
      </c>
      <c r="N188" s="49" t="n">
        <f aca="false">N187-0.001</f>
        <v>0.828</v>
      </c>
      <c r="O188" s="34" t="n">
        <f aca="false">$O$20*(N188^($O$21-1))</f>
        <v>89.756021703106</v>
      </c>
      <c r="P188" s="49" t="n">
        <f aca="false">1-L188</f>
        <v>0.172</v>
      </c>
      <c r="Q188" s="34" t="n">
        <f aca="false">M188/O188</f>
        <v>461.409200126909</v>
      </c>
      <c r="R188" s="34" t="n">
        <f aca="false">O188*0.13</f>
        <v>11.6682828214038</v>
      </c>
      <c r="S188" s="50" t="n">
        <f aca="false">$AD$13/R188</f>
        <v>10820.7004182442</v>
      </c>
      <c r="T188" s="51" t="n">
        <f aca="false">T187-0.001</f>
        <v>0.828</v>
      </c>
      <c r="U188" s="52" t="n">
        <f aca="false">1-T188</f>
        <v>0.172</v>
      </c>
      <c r="V188" s="34" t="n">
        <f aca="false">$V$20*(T188^($V$21-1))</f>
        <v>38.9181048634368</v>
      </c>
      <c r="W188" s="34" t="n">
        <f aca="false">V188*$F$21</f>
        <v>1.83693454955422</v>
      </c>
      <c r="X188" s="34" t="n">
        <f aca="false">V188-W188</f>
        <v>37.0811703138826</v>
      </c>
      <c r="Y188" s="49" t="n">
        <f aca="false">0.13*X188</f>
        <v>4.82055214080473</v>
      </c>
      <c r="Z188" s="23" t="n">
        <v>126258.992805755</v>
      </c>
      <c r="AA188" s="23" t="n">
        <f aca="false">Z188/Y188</f>
        <v>26191.8114601449</v>
      </c>
      <c r="AB188" s="34" t="n">
        <f aca="false">X188*$V$21</f>
        <v>222.487021883295</v>
      </c>
      <c r="AC188" s="34" t="n">
        <f aca="false">AB188*(1/40)</f>
        <v>5.56217554708238</v>
      </c>
      <c r="AD188" s="23" t="n">
        <f aca="false">Z188/AC188</f>
        <v>22699.5699321256</v>
      </c>
      <c r="AE188" s="19"/>
      <c r="AF188" s="51" t="n">
        <f aca="false">AF187-0.001</f>
        <v>0.828</v>
      </c>
      <c r="AG188" s="52" t="n">
        <f aca="false">1-AF188</f>
        <v>0.172</v>
      </c>
      <c r="AH188" s="34" t="n">
        <f aca="false">$AH$20*(AF188^($AH$21-1))</f>
        <v>116.298933085089</v>
      </c>
      <c r="AI188" s="34" t="n">
        <f aca="false">AH188*$F$21</f>
        <v>5.48930964161621</v>
      </c>
      <c r="AJ188" s="34" t="n">
        <f aca="false">AH188-AI188</f>
        <v>110.809623443473</v>
      </c>
      <c r="AK188" s="49" t="n">
        <f aca="false">0.13*AJ188</f>
        <v>14.4052510476515</v>
      </c>
      <c r="AL188" s="23" t="n">
        <v>126258.992805755</v>
      </c>
      <c r="AM188" s="23" t="n">
        <f aca="false">AL188/AK188</f>
        <v>8764.78947767728</v>
      </c>
      <c r="AN188" s="34" t="n">
        <f aca="false">AJ188*$AH$21</f>
        <v>22.1619246886946</v>
      </c>
      <c r="AO188" s="34" t="n">
        <f aca="false">AN188*(1/40)</f>
        <v>0.554048117217365</v>
      </c>
      <c r="AP188" s="53" t="n">
        <f aca="false">AL188/AO188</f>
        <v>227884.526419609</v>
      </c>
    </row>
    <row r="189" customFormat="false" ht="13" hidden="false" customHeight="false" outlineLevel="0" collapsed="false">
      <c r="B189" s="47" t="n">
        <f aca="false">B188-0.001</f>
        <v>0.827</v>
      </c>
      <c r="C189" s="34" t="n">
        <f aca="false">$C$20*B189^($C$21-1)</f>
        <v>37562.8722276041</v>
      </c>
      <c r="D189" s="19"/>
      <c r="E189" s="49" t="n">
        <f aca="false">E188-0.001</f>
        <v>0.827</v>
      </c>
      <c r="F189" s="34" t="n">
        <f aca="false">$F$20*(E189^($F$21-1))</f>
        <v>23.9679420601813</v>
      </c>
      <c r="G189" s="49" t="n">
        <f aca="false">1-B189</f>
        <v>0.173</v>
      </c>
      <c r="H189" s="34" t="n">
        <f aca="false">C189/F189</f>
        <v>1567.21307708802</v>
      </c>
      <c r="I189" s="34" t="n">
        <f aca="false">F189*0.13</f>
        <v>3.11583246782357</v>
      </c>
      <c r="J189" s="50" t="n">
        <f aca="false">$AA$13/I189</f>
        <v>38270.54424394</v>
      </c>
      <c r="K189" s="19"/>
      <c r="L189" s="51" t="n">
        <f aca="false">L188-0.001</f>
        <v>0.827</v>
      </c>
      <c r="M189" s="34" t="n">
        <f aca="false">$M$20*(L189^($M$21-1))</f>
        <v>41413.7737279361</v>
      </c>
      <c r="N189" s="49" t="n">
        <f aca="false">N188-0.001</f>
        <v>0.827</v>
      </c>
      <c r="O189" s="34" t="n">
        <f aca="false">$O$20*(N189^($O$21-1))</f>
        <v>89.859297799785</v>
      </c>
      <c r="P189" s="49" t="n">
        <f aca="false">1-L189</f>
        <v>0.173</v>
      </c>
      <c r="Q189" s="34" t="n">
        <f aca="false">M189/O189</f>
        <v>460.873551674196</v>
      </c>
      <c r="R189" s="34" t="n">
        <f aca="false">O189*0.13</f>
        <v>11.681708713972</v>
      </c>
      <c r="S189" s="50" t="n">
        <f aca="false">$AD$13/R189</f>
        <v>10808.2640902304</v>
      </c>
      <c r="T189" s="51" t="n">
        <f aca="false">T188-0.001</f>
        <v>0.827</v>
      </c>
      <c r="U189" s="52" t="n">
        <f aca="false">1-T189</f>
        <v>0.173</v>
      </c>
      <c r="V189" s="34" t="n">
        <f aca="false">$V$20*(T189^($V$21-1))</f>
        <v>38.6836591312907</v>
      </c>
      <c r="W189" s="34" t="n">
        <f aca="false">V189*$F$21</f>
        <v>1.82586871099692</v>
      </c>
      <c r="X189" s="34" t="n">
        <f aca="false">V189-W189</f>
        <v>36.8577904202937</v>
      </c>
      <c r="Y189" s="49" t="n">
        <f aca="false">0.13*X189</f>
        <v>4.79151275463819</v>
      </c>
      <c r="Z189" s="23" t="n">
        <v>126258.992805755</v>
      </c>
      <c r="AA189" s="23" t="n">
        <f aca="false">Z189/Y189</f>
        <v>26350.5492463808</v>
      </c>
      <c r="AB189" s="34" t="n">
        <f aca="false">X189*$V$21</f>
        <v>221.146742521762</v>
      </c>
      <c r="AC189" s="34" t="n">
        <f aca="false">AB189*(1/40)</f>
        <v>5.52866856304406</v>
      </c>
      <c r="AD189" s="23" t="n">
        <f aca="false">Z189/AC189</f>
        <v>22837.1426801967</v>
      </c>
      <c r="AE189" s="19"/>
      <c r="AF189" s="51" t="n">
        <f aca="false">AF188-0.001</f>
        <v>0.827</v>
      </c>
      <c r="AG189" s="52" t="n">
        <f aca="false">1-AF189</f>
        <v>0.173</v>
      </c>
      <c r="AH189" s="34" t="n">
        <f aca="false">$AH$20*(AF189^($AH$21-1))</f>
        <v>116.411421478931</v>
      </c>
      <c r="AI189" s="34" t="n">
        <f aca="false">AH189*$F$21</f>
        <v>5.49461909380552</v>
      </c>
      <c r="AJ189" s="34" t="n">
        <f aca="false">AH189-AI189</f>
        <v>110.916802385125</v>
      </c>
      <c r="AK189" s="49" t="n">
        <f aca="false">0.13*AJ189</f>
        <v>14.4191843100663</v>
      </c>
      <c r="AL189" s="23" t="n">
        <v>126258.992805755</v>
      </c>
      <c r="AM189" s="23" t="n">
        <f aca="false">AL189/AK189</f>
        <v>8756.32005879917</v>
      </c>
      <c r="AN189" s="34" t="n">
        <f aca="false">AJ189*$AH$21</f>
        <v>22.183360477025</v>
      </c>
      <c r="AO189" s="34" t="n">
        <f aca="false">AN189*(1/40)</f>
        <v>0.554584011925626</v>
      </c>
      <c r="AP189" s="53" t="n">
        <f aca="false">AL189/AO189</f>
        <v>227664.321528778</v>
      </c>
    </row>
    <row r="190" customFormat="false" ht="13" hidden="false" customHeight="false" outlineLevel="0" collapsed="false">
      <c r="B190" s="47" t="n">
        <f aca="false">B189-0.001</f>
        <v>0.826</v>
      </c>
      <c r="C190" s="34" t="n">
        <f aca="false">$C$20*B190^($C$21-1)</f>
        <v>37566.4848425616</v>
      </c>
      <c r="D190" s="19"/>
      <c r="E190" s="49" t="n">
        <f aca="false">E189-0.001</f>
        <v>0.826</v>
      </c>
      <c r="F190" s="34" t="n">
        <f aca="false">$F$20*(E190^($F$21-1))</f>
        <v>23.9955885529109</v>
      </c>
      <c r="G190" s="49" t="n">
        <f aca="false">1-B190</f>
        <v>0.174</v>
      </c>
      <c r="H190" s="34" t="n">
        <f aca="false">C190/F190</f>
        <v>1565.55796744583</v>
      </c>
      <c r="I190" s="34" t="n">
        <f aca="false">F190*0.13</f>
        <v>3.11942651187842</v>
      </c>
      <c r="J190" s="50" t="n">
        <f aca="false">$AA$13/I190</f>
        <v>38226.4508756584</v>
      </c>
      <c r="K190" s="19"/>
      <c r="L190" s="51" t="n">
        <f aca="false">L189-0.001</f>
        <v>0.826</v>
      </c>
      <c r="M190" s="34" t="n">
        <f aca="false">$M$20*(L190^($M$21-1))</f>
        <v>41413.2926995425</v>
      </c>
      <c r="N190" s="49" t="n">
        <f aca="false">N189-0.001</f>
        <v>0.826</v>
      </c>
      <c r="O190" s="34" t="n">
        <f aca="false">$O$20*(N190^($O$21-1))</f>
        <v>89.9628179009784</v>
      </c>
      <c r="P190" s="49" t="n">
        <f aca="false">1-L190</f>
        <v>0.174</v>
      </c>
      <c r="Q190" s="34" t="n">
        <f aca="false">M190/O190</f>
        <v>460.3378780901</v>
      </c>
      <c r="R190" s="34" t="n">
        <f aca="false">O190*0.13</f>
        <v>11.6951663271272</v>
      </c>
      <c r="S190" s="50" t="n">
        <f aca="false">$AD$13/R190</f>
        <v>10795.8270343616</v>
      </c>
      <c r="T190" s="51" t="n">
        <f aca="false">T189-0.001</f>
        <v>0.826</v>
      </c>
      <c r="U190" s="52" t="n">
        <f aca="false">1-T190</f>
        <v>0.174</v>
      </c>
      <c r="V190" s="34" t="n">
        <f aca="false">$V$20*(T190^($V$21-1))</f>
        <v>38.4503446185376</v>
      </c>
      <c r="W190" s="34" t="n">
        <f aca="false">V190*$F$21</f>
        <v>1.81485626599497</v>
      </c>
      <c r="X190" s="34" t="n">
        <f aca="false">V190-W190</f>
        <v>36.6354883525426</v>
      </c>
      <c r="Y190" s="49" t="n">
        <f aca="false">0.13*X190</f>
        <v>4.76261348583054</v>
      </c>
      <c r="Z190" s="23" t="n">
        <v>126258.992805755</v>
      </c>
      <c r="AA190" s="23" t="n">
        <f aca="false">Z190/Y190</f>
        <v>26510.4428863258</v>
      </c>
      <c r="AB190" s="34" t="n">
        <f aca="false">X190*$V$21</f>
        <v>219.812930115256</v>
      </c>
      <c r="AC190" s="34" t="n">
        <f aca="false">AB190*(1/40)</f>
        <v>5.49532325288139</v>
      </c>
      <c r="AD190" s="23" t="n">
        <f aca="false">Z190/AC190</f>
        <v>22975.717168149</v>
      </c>
      <c r="AE190" s="19"/>
      <c r="AF190" s="51" t="n">
        <f aca="false">AF189-0.001</f>
        <v>0.826</v>
      </c>
      <c r="AG190" s="52" t="n">
        <f aca="false">1-AF190</f>
        <v>0.174</v>
      </c>
      <c r="AH190" s="34" t="n">
        <f aca="false">$AH$20*(AF190^($AH$21-1))</f>
        <v>116.524154975208</v>
      </c>
      <c r="AI190" s="34" t="n">
        <f aca="false">AH190*$F$21</f>
        <v>5.49994011482984</v>
      </c>
      <c r="AJ190" s="34" t="n">
        <f aca="false">AH190-AI190</f>
        <v>111.024214860379</v>
      </c>
      <c r="AK190" s="49" t="n">
        <f aca="false">0.13*AJ190</f>
        <v>14.4331479318492</v>
      </c>
      <c r="AL190" s="23" t="n">
        <v>126258.992805755</v>
      </c>
      <c r="AM190" s="23" t="n">
        <f aca="false">AL190/AK190</f>
        <v>8747.84859144575</v>
      </c>
      <c r="AN190" s="34" t="n">
        <f aca="false">AJ190*$AH$21</f>
        <v>22.2048429720757</v>
      </c>
      <c r="AO190" s="34" t="n">
        <f aca="false">AN190*(1/40)</f>
        <v>0.555121074301893</v>
      </c>
      <c r="AP190" s="53" t="n">
        <f aca="false">AL190/AO190</f>
        <v>227444.06337759</v>
      </c>
    </row>
    <row r="191" customFormat="false" ht="13" hidden="false" customHeight="false" outlineLevel="0" collapsed="false">
      <c r="B191" s="47" t="n">
        <f aca="false">B190-0.001</f>
        <v>0.825</v>
      </c>
      <c r="C191" s="34" t="n">
        <f aca="false">$C$20*B191^($C$21-1)</f>
        <v>37570.1021818705</v>
      </c>
      <c r="D191" s="19"/>
      <c r="E191" s="49" t="n">
        <f aca="false">E190-0.001</f>
        <v>0.825</v>
      </c>
      <c r="F191" s="34" t="n">
        <f aca="false">$F$20*(E191^($F$21-1))</f>
        <v>24.0233004838557</v>
      </c>
      <c r="G191" s="49" t="n">
        <f aca="false">1-B191</f>
        <v>0.175</v>
      </c>
      <c r="H191" s="34" t="n">
        <f aca="false">C191/F191</f>
        <v>1563.90260393731</v>
      </c>
      <c r="I191" s="34" t="n">
        <f aca="false">F191*0.13</f>
        <v>3.12302906290125</v>
      </c>
      <c r="J191" s="50" t="n">
        <f aca="false">$AA$13/I191</f>
        <v>38182.3549876831</v>
      </c>
      <c r="K191" s="19"/>
      <c r="L191" s="51" t="n">
        <f aca="false">L190-0.001</f>
        <v>0.825</v>
      </c>
      <c r="M191" s="34" t="n">
        <f aca="false">$M$20*(L191^($M$21-1))</f>
        <v>41412.8110940345</v>
      </c>
      <c r="N191" s="49" t="n">
        <f aca="false">N190-0.001</f>
        <v>0.825</v>
      </c>
      <c r="O191" s="34" t="n">
        <f aca="false">$O$20*(N191^($O$21-1))</f>
        <v>90.0665828796348</v>
      </c>
      <c r="P191" s="49" t="n">
        <f aca="false">1-L191</f>
        <v>0.175</v>
      </c>
      <c r="Q191" s="34" t="n">
        <f aca="false">M191/O191</f>
        <v>459.802179343017</v>
      </c>
      <c r="R191" s="34" t="n">
        <f aca="false">O191*0.13</f>
        <v>11.7086557743525</v>
      </c>
      <c r="S191" s="50" t="n">
        <f aca="false">$AD$13/R191</f>
        <v>10783.3892497141</v>
      </c>
      <c r="T191" s="51" t="n">
        <f aca="false">T190-0.001</f>
        <v>0.825</v>
      </c>
      <c r="U191" s="52" t="n">
        <f aca="false">1-T191</f>
        <v>0.175</v>
      </c>
      <c r="V191" s="34" t="n">
        <f aca="false">$V$20*(T191^($V$21-1))</f>
        <v>38.2181572265625</v>
      </c>
      <c r="W191" s="34" t="n">
        <f aca="false">V191*$F$21</f>
        <v>1.80389702109375</v>
      </c>
      <c r="X191" s="34" t="n">
        <f aca="false">V191-W191</f>
        <v>36.4142602054687</v>
      </c>
      <c r="Y191" s="49" t="n">
        <f aca="false">0.13*X191</f>
        <v>4.73385382671093</v>
      </c>
      <c r="Z191" s="23" t="n">
        <v>126258.992805755</v>
      </c>
      <c r="AA191" s="23" t="n">
        <f aca="false">Z191/Y191</f>
        <v>26671.5022110177</v>
      </c>
      <c r="AB191" s="34" t="n">
        <f aca="false">X191*$V$21</f>
        <v>218.485561232812</v>
      </c>
      <c r="AC191" s="34" t="n">
        <f aca="false">AB191*(1/40)</f>
        <v>5.46213903082031</v>
      </c>
      <c r="AD191" s="23" t="n">
        <f aca="false">Z191/AC191</f>
        <v>23115.3019162154</v>
      </c>
      <c r="AE191" s="19"/>
      <c r="AF191" s="51" t="n">
        <f aca="false">AF190-0.001</f>
        <v>0.825</v>
      </c>
      <c r="AG191" s="52" t="n">
        <f aca="false">1-AF191</f>
        <v>0.175</v>
      </c>
      <c r="AH191" s="34" t="n">
        <f aca="false">$AH$20*(AF191^($AH$21-1))</f>
        <v>116.637134405685</v>
      </c>
      <c r="AI191" s="34" t="n">
        <f aca="false">AH191*$F$21</f>
        <v>5.50527274394832</v>
      </c>
      <c r="AJ191" s="34" t="n">
        <f aca="false">AH191-AI191</f>
        <v>111.131861661736</v>
      </c>
      <c r="AK191" s="49" t="n">
        <f aca="false">0.13*AJ191</f>
        <v>14.4471420160257</v>
      </c>
      <c r="AL191" s="23" t="n">
        <v>126258.992805755</v>
      </c>
      <c r="AM191" s="23" t="n">
        <f aca="false">AL191/AK191</f>
        <v>8739.3750726407</v>
      </c>
      <c r="AN191" s="34" t="n">
        <f aca="false">AJ191*$AH$21</f>
        <v>22.2263723323473</v>
      </c>
      <c r="AO191" s="34" t="n">
        <f aca="false">AN191*(1/40)</f>
        <v>0.555659308308682</v>
      </c>
      <c r="AP191" s="53" t="n">
        <f aca="false">AL191/AO191</f>
        <v>227223.751888658</v>
      </c>
    </row>
    <row r="192" customFormat="false" ht="13" hidden="false" customHeight="false" outlineLevel="0" collapsed="false">
      <c r="B192" s="47" t="n">
        <f aca="false">B191-0.001</f>
        <v>0.824</v>
      </c>
      <c r="C192" s="34" t="n">
        <f aca="false">$C$20*B192^($C$21-1)</f>
        <v>37573.7242574468</v>
      </c>
      <c r="D192" s="19"/>
      <c r="E192" s="49" t="n">
        <f aca="false">E191-0.001</f>
        <v>0.824</v>
      </c>
      <c r="F192" s="34" t="n">
        <f aca="false">$F$20*(E192^($F$21-1))</f>
        <v>24.0510780875066</v>
      </c>
      <c r="G192" s="49" t="n">
        <f aca="false">1-B192</f>
        <v>0.176</v>
      </c>
      <c r="H192" s="34" t="n">
        <f aca="false">C192/F192</f>
        <v>1562.24698621575</v>
      </c>
      <c r="I192" s="34" t="n">
        <f aca="false">F192*0.13</f>
        <v>3.12664015137586</v>
      </c>
      <c r="J192" s="50" t="n">
        <f aca="false">$AA$13/I192</f>
        <v>38138.2565768158</v>
      </c>
      <c r="K192" s="19"/>
      <c r="L192" s="51" t="n">
        <f aca="false">L191-0.001</f>
        <v>0.824</v>
      </c>
      <c r="M192" s="34" t="n">
        <f aca="false">$M$20*(L192^($M$21-1))</f>
        <v>41412.3289100191</v>
      </c>
      <c r="N192" s="49" t="n">
        <f aca="false">N191-0.001</f>
        <v>0.824</v>
      </c>
      <c r="O192" s="34" t="n">
        <f aca="false">$O$20*(N192^($O$21-1))</f>
        <v>90.170593612889</v>
      </c>
      <c r="P192" s="49" t="n">
        <f aca="false">1-L192</f>
        <v>0.176</v>
      </c>
      <c r="Q192" s="34" t="n">
        <f aca="false">M192/O192</f>
        <v>459.26645540126</v>
      </c>
      <c r="R192" s="34" t="n">
        <f aca="false">O192*0.13</f>
        <v>11.7221771696756</v>
      </c>
      <c r="S192" s="50" t="n">
        <f aca="false">$AD$13/R192</f>
        <v>10770.9507353615</v>
      </c>
      <c r="T192" s="51" t="n">
        <f aca="false">T191-0.001</f>
        <v>0.824</v>
      </c>
      <c r="U192" s="52" t="n">
        <f aca="false">1-T192</f>
        <v>0.176</v>
      </c>
      <c r="V192" s="34" t="n">
        <f aca="false">$V$20*(T192^($V$21-1))</f>
        <v>37.9870928666624</v>
      </c>
      <c r="W192" s="34" t="n">
        <f aca="false">V192*$F$21</f>
        <v>1.79299078330646</v>
      </c>
      <c r="X192" s="34" t="n">
        <f aca="false">V192-W192</f>
        <v>36.1941020833559</v>
      </c>
      <c r="Y192" s="49" t="n">
        <f aca="false">0.13*X192</f>
        <v>4.70523327083627</v>
      </c>
      <c r="Z192" s="23" t="n">
        <v>126258.992805755</v>
      </c>
      <c r="AA192" s="23" t="n">
        <f aca="false">Z192/Y192</f>
        <v>26833.7371471734</v>
      </c>
      <c r="AB192" s="34" t="n">
        <f aca="false">X192*$V$21</f>
        <v>217.164612500135</v>
      </c>
      <c r="AC192" s="34" t="n">
        <f aca="false">AB192*(1/40)</f>
        <v>5.42911531250339</v>
      </c>
      <c r="AD192" s="23" t="n">
        <f aca="false">Z192/AC192</f>
        <v>23255.9055275503</v>
      </c>
      <c r="AE192" s="19"/>
      <c r="AF192" s="51" t="n">
        <f aca="false">AF191-0.001</f>
        <v>0.824</v>
      </c>
      <c r="AG192" s="52" t="n">
        <f aca="false">1-AF192</f>
        <v>0.176</v>
      </c>
      <c r="AH192" s="34" t="n">
        <f aca="false">$AH$20*(AF192^($AH$21-1))</f>
        <v>116.750360605957</v>
      </c>
      <c r="AI192" s="34" t="n">
        <f aca="false">AH192*$F$21</f>
        <v>5.51061702060117</v>
      </c>
      <c r="AJ192" s="34" t="n">
        <f aca="false">AH192-AI192</f>
        <v>111.239743585356</v>
      </c>
      <c r="AK192" s="49" t="n">
        <f aca="false">0.13*AJ192</f>
        <v>14.4611666660963</v>
      </c>
      <c r="AL192" s="23" t="n">
        <v>126258.992805755</v>
      </c>
      <c r="AM192" s="23" t="n">
        <f aca="false">AL192/AK192</f>
        <v>8730.8994993997</v>
      </c>
      <c r="AN192" s="34" t="n">
        <f aca="false">AJ192*$AH$21</f>
        <v>22.2479487170712</v>
      </c>
      <c r="AO192" s="34" t="n">
        <f aca="false">AN192*(1/40)</f>
        <v>0.556198717926779</v>
      </c>
      <c r="AP192" s="53" t="n">
        <f aca="false">AL192/AO192</f>
        <v>227003.386984392</v>
      </c>
    </row>
    <row r="193" customFormat="false" ht="13" hidden="false" customHeight="false" outlineLevel="0" collapsed="false">
      <c r="B193" s="47" t="n">
        <f aca="false">B192-0.001</f>
        <v>0.823</v>
      </c>
      <c r="C193" s="34" t="n">
        <f aca="false">$C$20*B193^($C$21-1)</f>
        <v>37577.3510812509</v>
      </c>
      <c r="D193" s="19"/>
      <c r="E193" s="49" t="n">
        <f aca="false">E192-0.001</f>
        <v>0.823</v>
      </c>
      <c r="F193" s="34" t="n">
        <f aca="false">$F$20*(E193^($F$21-1))</f>
        <v>24.0789215994806</v>
      </c>
      <c r="G193" s="49" t="n">
        <f aca="false">1-B193</f>
        <v>0.177</v>
      </c>
      <c r="H193" s="34" t="n">
        <f aca="false">C193/F193</f>
        <v>1560.5911139335</v>
      </c>
      <c r="I193" s="34" t="n">
        <f aca="false">F193*0.13</f>
        <v>3.13025980793248</v>
      </c>
      <c r="J193" s="50" t="n">
        <f aca="false">$AA$13/I193</f>
        <v>38094.1556398499</v>
      </c>
      <c r="K193" s="19"/>
      <c r="L193" s="51" t="n">
        <f aca="false">L192-0.001</f>
        <v>0.823</v>
      </c>
      <c r="M193" s="34" t="n">
        <f aca="false">$M$20*(L193^($M$21-1))</f>
        <v>41411.8461460978</v>
      </c>
      <c r="N193" s="49" t="n">
        <f aca="false">N192-0.001</f>
        <v>0.823</v>
      </c>
      <c r="O193" s="34" t="n">
        <f aca="false">$O$20*(N193^($O$21-1))</f>
        <v>90.2748509820874</v>
      </c>
      <c r="P193" s="49" t="n">
        <f aca="false">1-L193</f>
        <v>0.177</v>
      </c>
      <c r="Q193" s="34" t="n">
        <f aca="false">M193/O193</f>
        <v>458.730706233067</v>
      </c>
      <c r="R193" s="34" t="n">
        <f aca="false">O193*0.13</f>
        <v>11.7357306276714</v>
      </c>
      <c r="S193" s="50" t="n">
        <f aca="false">$AD$13/R193</f>
        <v>10758.5114903756</v>
      </c>
      <c r="T193" s="51" t="n">
        <f aca="false">T192-0.001</f>
        <v>0.823</v>
      </c>
      <c r="U193" s="52" t="n">
        <f aca="false">1-T193</f>
        <v>0.177</v>
      </c>
      <c r="V193" s="34" t="n">
        <f aca="false">$V$20*(T193^($V$21-1))</f>
        <v>37.7571474600343</v>
      </c>
      <c r="W193" s="34" t="n">
        <f aca="false">V193*$F$21</f>
        <v>1.78213736011362</v>
      </c>
      <c r="X193" s="34" t="n">
        <f aca="false">V193-W193</f>
        <v>35.9750100999206</v>
      </c>
      <c r="Y193" s="49" t="n">
        <f aca="false">0.13*X193</f>
        <v>4.67675131298968</v>
      </c>
      <c r="Z193" s="23" t="n">
        <v>126258.992805755</v>
      </c>
      <c r="AA193" s="23" t="n">
        <f aca="false">Z193/Y193</f>
        <v>26997.1577182372</v>
      </c>
      <c r="AB193" s="34" t="n">
        <f aca="false">X193*$V$21</f>
        <v>215.850060599524</v>
      </c>
      <c r="AC193" s="34" t="n">
        <f aca="false">AB193*(1/40)</f>
        <v>5.3962515149881</v>
      </c>
      <c r="AD193" s="23" t="n">
        <f aca="false">Z193/AC193</f>
        <v>23397.5366891389</v>
      </c>
      <c r="AE193" s="19"/>
      <c r="AF193" s="51" t="n">
        <f aca="false">AF192-0.001</f>
        <v>0.823</v>
      </c>
      <c r="AG193" s="52" t="n">
        <f aca="false">1-AF193</f>
        <v>0.177</v>
      </c>
      <c r="AH193" s="34" t="n">
        <f aca="false">$AH$20*(AF193^($AH$21-1))</f>
        <v>116.86383441548</v>
      </c>
      <c r="AI193" s="34" t="n">
        <f aca="false">AH193*$F$21</f>
        <v>5.51597298441067</v>
      </c>
      <c r="AJ193" s="34" t="n">
        <f aca="false">AH193-AI193</f>
        <v>111.34786143107</v>
      </c>
      <c r="AK193" s="49" t="n">
        <f aca="false">0.13*AJ193</f>
        <v>14.475221986039</v>
      </c>
      <c r="AL193" s="23" t="n">
        <v>126258.992805755</v>
      </c>
      <c r="AM193" s="23" t="n">
        <f aca="false">AL193/AK193</f>
        <v>8722.42186873049</v>
      </c>
      <c r="AN193" s="34" t="n">
        <f aca="false">AJ193*$AH$21</f>
        <v>22.2695722862139</v>
      </c>
      <c r="AO193" s="34" t="n">
        <f aca="false">AN193*(1/40)</f>
        <v>0.556739307155348</v>
      </c>
      <c r="AP193" s="53" t="n">
        <f aca="false">AL193/AO193</f>
        <v>226782.968586993</v>
      </c>
    </row>
    <row r="194" customFormat="false" ht="13" hidden="false" customHeight="false" outlineLevel="0" collapsed="false">
      <c r="B194" s="47" t="n">
        <f aca="false">B193-0.001</f>
        <v>0.822</v>
      </c>
      <c r="C194" s="34" t="n">
        <f aca="false">$C$20*B194^($C$21-1)</f>
        <v>37580.9826652881</v>
      </c>
      <c r="D194" s="19"/>
      <c r="E194" s="49" t="n">
        <f aca="false">E193-0.001</f>
        <v>0.822</v>
      </c>
      <c r="F194" s="34" t="n">
        <f aca="false">$F$20*(E194^($F$21-1))</f>
        <v>24.1068312565277</v>
      </c>
      <c r="G194" s="49" t="n">
        <f aca="false">1-B194</f>
        <v>0.178</v>
      </c>
      <c r="H194" s="34" t="n">
        <f aca="false">C194/F194</f>
        <v>1558.93498674206</v>
      </c>
      <c r="I194" s="34" t="n">
        <f aca="false">F194*0.13</f>
        <v>3.13388806334861</v>
      </c>
      <c r="J194" s="50" t="n">
        <f aca="false">$AA$13/I194</f>
        <v>38050.0521735713</v>
      </c>
      <c r="K194" s="19"/>
      <c r="L194" s="51" t="n">
        <f aca="false">L193-0.001</f>
        <v>0.822</v>
      </c>
      <c r="M194" s="34" t="n">
        <f aca="false">$M$20*(L194^($M$21-1))</f>
        <v>41411.3628008676</v>
      </c>
      <c r="N194" s="49" t="n">
        <f aca="false">N193-0.001</f>
        <v>0.822</v>
      </c>
      <c r="O194" s="34" t="n">
        <f aca="false">$O$20*(N194^($O$21-1))</f>
        <v>90.3793558728128</v>
      </c>
      <c r="P194" s="49" t="n">
        <f aca="false">1-L194</f>
        <v>0.178</v>
      </c>
      <c r="Q194" s="34" t="n">
        <f aca="false">M194/O194</f>
        <v>458.194931806596</v>
      </c>
      <c r="R194" s="34" t="n">
        <f aca="false">O194*0.13</f>
        <v>11.7493162634657</v>
      </c>
      <c r="S194" s="50" t="n">
        <f aca="false">$AD$13/R194</f>
        <v>10746.0715138255</v>
      </c>
      <c r="T194" s="51" t="n">
        <f aca="false">T193-0.001</f>
        <v>0.822</v>
      </c>
      <c r="U194" s="52" t="n">
        <f aca="false">1-T194</f>
        <v>0.178</v>
      </c>
      <c r="V194" s="34" t="n">
        <f aca="false">$V$20*(T194^($V$21-1))</f>
        <v>37.5283169377632</v>
      </c>
      <c r="W194" s="34" t="n">
        <f aca="false">V194*$F$21</f>
        <v>1.77133655946242</v>
      </c>
      <c r="X194" s="34" t="n">
        <f aca="false">V194-W194</f>
        <v>35.7569803783007</v>
      </c>
      <c r="Y194" s="49" t="n">
        <f aca="false">0.13*X194</f>
        <v>4.6484074491791</v>
      </c>
      <c r="Z194" s="23" t="n">
        <v>126258.992805755</v>
      </c>
      <c r="AA194" s="23" t="n">
        <f aca="false">Z194/Y194</f>
        <v>27161.7740454427</v>
      </c>
      <c r="AB194" s="34" t="n">
        <f aca="false">X194*$V$21</f>
        <v>214.541882269805</v>
      </c>
      <c r="AC194" s="34" t="n">
        <f aca="false">AB194*(1/40)</f>
        <v>5.36354705674511</v>
      </c>
      <c r="AD194" s="23" t="n">
        <f aca="false">Z194/AC194</f>
        <v>23540.204172717</v>
      </c>
      <c r="AE194" s="19"/>
      <c r="AF194" s="51" t="n">
        <f aca="false">AF193-0.001</f>
        <v>0.822</v>
      </c>
      <c r="AG194" s="52" t="n">
        <f aca="false">1-AF194</f>
        <v>0.178</v>
      </c>
      <c r="AH194" s="34" t="n">
        <f aca="false">$AH$20*(AF194^($AH$21-1))</f>
        <v>116.97755667759</v>
      </c>
      <c r="AI194" s="34" t="n">
        <f aca="false">AH194*$F$21</f>
        <v>5.52134067518224</v>
      </c>
      <c r="AJ194" s="34" t="n">
        <f aca="false">AH194-AI194</f>
        <v>111.456216002408</v>
      </c>
      <c r="AK194" s="49" t="n">
        <f aca="false">0.13*AJ194</f>
        <v>14.489308080313</v>
      </c>
      <c r="AL194" s="23" t="n">
        <v>126258.992805755</v>
      </c>
      <c r="AM194" s="23" t="n">
        <f aca="false">AL194/AK194</f>
        <v>8713.94217763282</v>
      </c>
      <c r="AN194" s="34" t="n">
        <f aca="false">AJ194*$AH$21</f>
        <v>22.2912432004815</v>
      </c>
      <c r="AO194" s="34" t="n">
        <f aca="false">AN194*(1/40)</f>
        <v>0.557281080012038</v>
      </c>
      <c r="AP194" s="53" t="n">
        <f aca="false">AL194/AO194</f>
        <v>226562.496618453</v>
      </c>
    </row>
    <row r="195" customFormat="false" ht="13" hidden="false" customHeight="false" outlineLevel="0" collapsed="false">
      <c r="B195" s="47" t="n">
        <f aca="false">B194-0.001</f>
        <v>0.821</v>
      </c>
      <c r="C195" s="34" t="n">
        <f aca="false">$C$20*B195^($C$21-1)</f>
        <v>37584.6190216088</v>
      </c>
      <c r="D195" s="19"/>
      <c r="E195" s="49" t="n">
        <f aca="false">E194-0.001</f>
        <v>0.821</v>
      </c>
      <c r="F195" s="34" t="n">
        <f aca="false">$F$20*(E195^($F$21-1))</f>
        <v>24.1348072965378</v>
      </c>
      <c r="G195" s="49" t="n">
        <f aca="false">1-B195</f>
        <v>0.179</v>
      </c>
      <c r="H195" s="34" t="n">
        <f aca="false">C195/F195</f>
        <v>1557.278604292</v>
      </c>
      <c r="I195" s="34" t="n">
        <f aca="false">F195*0.13</f>
        <v>3.13752494854991</v>
      </c>
      <c r="J195" s="50" t="n">
        <f aca="false">$AA$13/I195</f>
        <v>38005.9461747575</v>
      </c>
      <c r="K195" s="19"/>
      <c r="L195" s="51" t="n">
        <f aca="false">L194-0.001</f>
        <v>0.821</v>
      </c>
      <c r="M195" s="34" t="n">
        <f aca="false">$M$20*(L195^($M$21-1))</f>
        <v>41410.8788729198</v>
      </c>
      <c r="N195" s="49" t="n">
        <f aca="false">N194-0.001</f>
        <v>0.821</v>
      </c>
      <c r="O195" s="34" t="n">
        <f aca="false">$O$20*(N195^($O$21-1))</f>
        <v>90.4841091749107</v>
      </c>
      <c r="P195" s="49" t="n">
        <f aca="false">1-L195</f>
        <v>0.179</v>
      </c>
      <c r="Q195" s="34" t="n">
        <f aca="false">M195/O195</f>
        <v>457.659132089926</v>
      </c>
      <c r="R195" s="34" t="n">
        <f aca="false">O195*0.13</f>
        <v>11.7629341927384</v>
      </c>
      <c r="S195" s="50" t="n">
        <f aca="false">$AD$13/R195</f>
        <v>10733.6308047782</v>
      </c>
      <c r="T195" s="51" t="n">
        <f aca="false">T194-0.001</f>
        <v>0.821</v>
      </c>
      <c r="U195" s="52" t="n">
        <f aca="false">1-T195</f>
        <v>0.179</v>
      </c>
      <c r="V195" s="34" t="n">
        <f aca="false">$V$20*(T195^($V$21-1))</f>
        <v>37.3005972408101</v>
      </c>
      <c r="W195" s="34" t="n">
        <f aca="false">V195*$F$21</f>
        <v>1.76058818976624</v>
      </c>
      <c r="X195" s="34" t="n">
        <f aca="false">V195-W195</f>
        <v>35.5400090510438</v>
      </c>
      <c r="Y195" s="49" t="n">
        <f aca="false">0.13*X195</f>
        <v>4.6202011766357</v>
      </c>
      <c r="Z195" s="23" t="n">
        <v>126258.992805755</v>
      </c>
      <c r="AA195" s="23" t="n">
        <f aca="false">Z195/Y195</f>
        <v>27327.5963488875</v>
      </c>
      <c r="AB195" s="34" t="n">
        <f aca="false">X195*$V$21</f>
        <v>213.240054306263</v>
      </c>
      <c r="AC195" s="34" t="n">
        <f aca="false">AB195*(1/40)</f>
        <v>5.33100135765657</v>
      </c>
      <c r="AD195" s="23" t="n">
        <f aca="false">Z195/AC195</f>
        <v>23683.9168357025</v>
      </c>
      <c r="AE195" s="19"/>
      <c r="AF195" s="51" t="n">
        <f aca="false">AF194-0.001</f>
        <v>0.821</v>
      </c>
      <c r="AG195" s="52" t="n">
        <f aca="false">1-AF195</f>
        <v>0.179</v>
      </c>
      <c r="AH195" s="34" t="n">
        <f aca="false">$AH$20*(AF195^($AH$21-1))</f>
        <v>117.091528239524</v>
      </c>
      <c r="AI195" s="34" t="n">
        <f aca="false">AH195*$F$21</f>
        <v>5.52672013290554</v>
      </c>
      <c r="AJ195" s="34" t="n">
        <f aca="false">AH195-AI195</f>
        <v>111.564808106619</v>
      </c>
      <c r="AK195" s="49" t="n">
        <f aca="false">0.13*AJ195</f>
        <v>14.5034250538604</v>
      </c>
      <c r="AL195" s="23" t="n">
        <v>126258.992805755</v>
      </c>
      <c r="AM195" s="23" t="n">
        <f aca="false">AL195/AK195</f>
        <v>8705.46042309839</v>
      </c>
      <c r="AN195" s="34" t="n">
        <f aca="false">AJ195*$AH$21</f>
        <v>22.3129616213237</v>
      </c>
      <c r="AO195" s="34" t="n">
        <f aca="false">AN195*(1/40)</f>
        <v>0.557824040533093</v>
      </c>
      <c r="AP195" s="53" t="n">
        <f aca="false">AL195/AO195</f>
        <v>226341.971000558</v>
      </c>
    </row>
    <row r="196" customFormat="false" ht="13" hidden="false" customHeight="false" outlineLevel="0" collapsed="false">
      <c r="B196" s="47" t="n">
        <f aca="false">B195-0.001</f>
        <v>0.82</v>
      </c>
      <c r="C196" s="34" t="n">
        <f aca="false">$C$20*B196^($C$21-1)</f>
        <v>37588.2601623084</v>
      </c>
      <c r="D196" s="19"/>
      <c r="E196" s="49" t="n">
        <f aca="false">E195-0.001</f>
        <v>0.82</v>
      </c>
      <c r="F196" s="34" t="n">
        <f aca="false">$F$20*(E196^($F$21-1))</f>
        <v>24.1628499585473</v>
      </c>
      <c r="G196" s="49" t="n">
        <f aca="false">1-B196</f>
        <v>0.18</v>
      </c>
      <c r="H196" s="34" t="n">
        <f aca="false">C196/F196</f>
        <v>1555.621966233</v>
      </c>
      <c r="I196" s="34" t="n">
        <f aca="false">F196*0.13</f>
        <v>3.14117049461116</v>
      </c>
      <c r="J196" s="50" t="n">
        <f aca="false">$AA$13/I196</f>
        <v>37961.8376401781</v>
      </c>
      <c r="K196" s="19"/>
      <c r="L196" s="51" t="n">
        <f aca="false">L195-0.001</f>
        <v>0.82</v>
      </c>
      <c r="M196" s="34" t="n">
        <f aca="false">$M$20*(L196^($M$21-1))</f>
        <v>41410.3943608409</v>
      </c>
      <c r="N196" s="49" t="n">
        <f aca="false">N195-0.001</f>
        <v>0.82</v>
      </c>
      <c r="O196" s="34" t="n">
        <f aca="false">$O$20*(N196^($O$21-1))</f>
        <v>90.5891117825145</v>
      </c>
      <c r="P196" s="49" t="n">
        <f aca="false">1-L196</f>
        <v>0.18</v>
      </c>
      <c r="Q196" s="34" t="n">
        <f aca="false">M196/O196</f>
        <v>457.123307051057</v>
      </c>
      <c r="R196" s="34" t="n">
        <f aca="false">O196*0.13</f>
        <v>11.7765845317269</v>
      </c>
      <c r="S196" s="50" t="n">
        <f aca="false">$AD$13/R196</f>
        <v>10721.1893622982</v>
      </c>
      <c r="T196" s="51" t="n">
        <f aca="false">T195-0.001</f>
        <v>0.82</v>
      </c>
      <c r="U196" s="52" t="n">
        <f aca="false">1-T196</f>
        <v>0.18</v>
      </c>
      <c r="V196" s="34" t="n">
        <f aca="false">$V$20*(T196^($V$21-1))</f>
        <v>37.07398432</v>
      </c>
      <c r="W196" s="34" t="n">
        <f aca="false">V196*$F$21</f>
        <v>1.749892059904</v>
      </c>
      <c r="X196" s="34" t="n">
        <f aca="false">V196-W196</f>
        <v>35.324092260096</v>
      </c>
      <c r="Y196" s="49" t="n">
        <f aca="false">0.13*X196</f>
        <v>4.59213199381248</v>
      </c>
      <c r="Z196" s="23" t="n">
        <v>126258.992805755</v>
      </c>
      <c r="AA196" s="23" t="n">
        <f aca="false">Z196/Y196</f>
        <v>27494.6349486206</v>
      </c>
      <c r="AB196" s="34" t="n">
        <f aca="false">X196*$V$21</f>
        <v>211.944553560576</v>
      </c>
      <c r="AC196" s="34" t="n">
        <f aca="false">AB196*(1/40)</f>
        <v>5.2986138390144</v>
      </c>
      <c r="AD196" s="23" t="n">
        <f aca="false">Z196/AC196</f>
        <v>23828.6836221379</v>
      </c>
      <c r="AE196" s="19"/>
      <c r="AF196" s="51" t="n">
        <f aca="false">AF195-0.001</f>
        <v>0.82</v>
      </c>
      <c r="AG196" s="52" t="n">
        <f aca="false">1-AF196</f>
        <v>0.18</v>
      </c>
      <c r="AH196" s="34" t="n">
        <f aca="false">$AH$20*(AF196^($AH$21-1))</f>
        <v>117.205749952447</v>
      </c>
      <c r="AI196" s="34" t="n">
        <f aca="false">AH196*$F$21</f>
        <v>5.53211139775549</v>
      </c>
      <c r="AJ196" s="34" t="n">
        <f aca="false">AH196-AI196</f>
        <v>111.673638554691</v>
      </c>
      <c r="AK196" s="49" t="n">
        <f aca="false">0.13*AJ196</f>
        <v>14.5175730121099</v>
      </c>
      <c r="AL196" s="23" t="n">
        <v>126258.992805755</v>
      </c>
      <c r="AM196" s="23" t="n">
        <f aca="false">AL196/AK196</f>
        <v>8696.97660211085</v>
      </c>
      <c r="AN196" s="34" t="n">
        <f aca="false">AJ196*$AH$21</f>
        <v>22.3347277109383</v>
      </c>
      <c r="AO196" s="34" t="n">
        <f aca="false">AN196*(1/40)</f>
        <v>0.558368192773456</v>
      </c>
      <c r="AP196" s="53" t="n">
        <f aca="false">AL196/AO196</f>
        <v>226121.391654882</v>
      </c>
    </row>
    <row r="197" customFormat="false" ht="13" hidden="false" customHeight="false" outlineLevel="0" collapsed="false">
      <c r="B197" s="47" t="n">
        <f aca="false">B196-0.001</f>
        <v>0.819</v>
      </c>
      <c r="C197" s="34" t="n">
        <f aca="false">$C$20*B197^($C$21-1)</f>
        <v>37591.9060995279</v>
      </c>
      <c r="D197" s="19"/>
      <c r="E197" s="49" t="n">
        <f aca="false">E196-0.001</f>
        <v>0.819</v>
      </c>
      <c r="F197" s="34" t="n">
        <f aca="false">$F$20*(E197^($F$21-1))</f>
        <v>24.1909594827466</v>
      </c>
      <c r="G197" s="49" t="n">
        <f aca="false">1-B197</f>
        <v>0.181</v>
      </c>
      <c r="H197" s="34" t="n">
        <f aca="false">C197/F197</f>
        <v>1553.96507221382</v>
      </c>
      <c r="I197" s="34" t="n">
        <f aca="false">F197*0.13</f>
        <v>3.14482473275706</v>
      </c>
      <c r="J197" s="50" t="n">
        <f aca="false">$AA$13/I197</f>
        <v>37917.7265665948</v>
      </c>
      <c r="K197" s="19"/>
      <c r="L197" s="51" t="n">
        <f aca="false">L196-0.001</f>
        <v>0.819</v>
      </c>
      <c r="M197" s="34" t="n">
        <f aca="false">$M$20*(L197^($M$21-1))</f>
        <v>41409.9092632122</v>
      </c>
      <c r="N197" s="49" t="n">
        <f aca="false">N196-0.001</f>
        <v>0.819</v>
      </c>
      <c r="O197" s="34" t="n">
        <f aca="false">$O$20*(N197^($O$21-1))</f>
        <v>90.6943645940715</v>
      </c>
      <c r="P197" s="49" t="n">
        <f aca="false">1-L197</f>
        <v>0.181</v>
      </c>
      <c r="Q197" s="34" t="n">
        <f aca="false">M197/O197</f>
        <v>456.587456657909</v>
      </c>
      <c r="R197" s="34" t="n">
        <f aca="false">O197*0.13</f>
        <v>11.7902673972293</v>
      </c>
      <c r="S197" s="50" t="n">
        <f aca="false">$AD$13/R197</f>
        <v>10708.7471854477</v>
      </c>
      <c r="T197" s="51" t="n">
        <f aca="false">T196-0.001</f>
        <v>0.819</v>
      </c>
      <c r="U197" s="52" t="n">
        <f aca="false">1-T197</f>
        <v>0.181</v>
      </c>
      <c r="V197" s="34" t="n">
        <f aca="false">$V$20*(T197^($V$21-1))</f>
        <v>36.8484741360099</v>
      </c>
      <c r="W197" s="34" t="n">
        <f aca="false">V197*$F$21</f>
        <v>1.73924797921967</v>
      </c>
      <c r="X197" s="34" t="n">
        <f aca="false">V197-W197</f>
        <v>35.1092261567902</v>
      </c>
      <c r="Y197" s="49" t="n">
        <f aca="false">0.13*X197</f>
        <v>4.56419940038273</v>
      </c>
      <c r="Z197" s="23" t="n">
        <v>126258.992805755</v>
      </c>
      <c r="AA197" s="23" t="n">
        <f aca="false">Z197/Y197</f>
        <v>27662.9002657439</v>
      </c>
      <c r="AB197" s="34" t="n">
        <f aca="false">X197*$V$21</f>
        <v>210.655356940741</v>
      </c>
      <c r="AC197" s="34" t="n">
        <f aca="false">AB197*(1/40)</f>
        <v>5.26638392351853</v>
      </c>
      <c r="AD197" s="23" t="n">
        <f aca="false">Z197/AC197</f>
        <v>23974.5135636447</v>
      </c>
      <c r="AE197" s="19"/>
      <c r="AF197" s="51" t="n">
        <f aca="false">AF196-0.001</f>
        <v>0.819</v>
      </c>
      <c r="AG197" s="52" t="n">
        <f aca="false">1-AF197</f>
        <v>0.181</v>
      </c>
      <c r="AH197" s="34" t="n">
        <f aca="false">$AH$20*(AF197^($AH$21-1))</f>
        <v>117.320222671471</v>
      </c>
      <c r="AI197" s="34" t="n">
        <f aca="false">AH197*$F$21</f>
        <v>5.53751451009342</v>
      </c>
      <c r="AJ197" s="34" t="n">
        <f aca="false">AH197-AI197</f>
        <v>111.782708161377</v>
      </c>
      <c r="AK197" s="49" t="n">
        <f aca="false">0.13*AJ197</f>
        <v>14.5317520609791</v>
      </c>
      <c r="AL197" s="23" t="n">
        <v>126258.992805755</v>
      </c>
      <c r="AM197" s="23" t="n">
        <f aca="false">AL197/AK197</f>
        <v>8688.49071164574</v>
      </c>
      <c r="AN197" s="34" t="n">
        <f aca="false">AJ197*$AH$21</f>
        <v>22.3565416322755</v>
      </c>
      <c r="AO197" s="34" t="n">
        <f aca="false">AN197*(1/40)</f>
        <v>0.558913540806887</v>
      </c>
      <c r="AP197" s="53" t="n">
        <f aca="false">AL197/AO197</f>
        <v>225900.758502789</v>
      </c>
    </row>
    <row r="198" customFormat="false" ht="13" hidden="false" customHeight="false" outlineLevel="0" collapsed="false">
      <c r="B198" s="47" t="n">
        <f aca="false">B197-0.001</f>
        <v>0.818</v>
      </c>
      <c r="C198" s="34" t="n">
        <f aca="false">$C$20*B198^($C$21-1)</f>
        <v>37595.556845454</v>
      </c>
      <c r="D198" s="19"/>
      <c r="E198" s="49" t="n">
        <f aca="false">E197-0.001</f>
        <v>0.818</v>
      </c>
      <c r="F198" s="34" t="n">
        <f aca="false">$F$20*(E198^($F$21-1))</f>
        <v>24.2191361104864</v>
      </c>
      <c r="G198" s="49" t="n">
        <f aca="false">1-B198</f>
        <v>0.182</v>
      </c>
      <c r="H198" s="34" t="n">
        <f aca="false">C198/F198</f>
        <v>1552.30792188231</v>
      </c>
      <c r="I198" s="34" t="n">
        <f aca="false">F198*0.13</f>
        <v>3.14848769436323</v>
      </c>
      <c r="J198" s="50" t="n">
        <f aca="false">$AA$13/I198</f>
        <v>37873.6129507609</v>
      </c>
      <c r="K198" s="19"/>
      <c r="L198" s="51" t="n">
        <f aca="false">L197-0.001</f>
        <v>0.818</v>
      </c>
      <c r="M198" s="34" t="n">
        <f aca="false">$M$20*(L198^($M$21-1))</f>
        <v>41409.4235786097</v>
      </c>
      <c r="N198" s="49" t="n">
        <f aca="false">N197-0.001</f>
        <v>0.818</v>
      </c>
      <c r="O198" s="34" t="n">
        <f aca="false">$O$20*(N198^($O$21-1))</f>
        <v>90.7998685123692</v>
      </c>
      <c r="P198" s="49" t="n">
        <f aca="false">1-L198</f>
        <v>0.182</v>
      </c>
      <c r="Q198" s="34" t="n">
        <f aca="false">M198/O198</f>
        <v>456.051580878322</v>
      </c>
      <c r="R198" s="34" t="n">
        <f aca="false">O198*0.13</f>
        <v>11.803982906608</v>
      </c>
      <c r="S198" s="50" t="n">
        <f aca="false">$AD$13/R198</f>
        <v>10696.3042732868</v>
      </c>
      <c r="T198" s="51" t="n">
        <f aca="false">T197-0.001</f>
        <v>0.818</v>
      </c>
      <c r="U198" s="52" t="n">
        <f aca="false">1-T198</f>
        <v>0.182</v>
      </c>
      <c r="V198" s="34" t="n">
        <f aca="false">$V$20*(T198^($V$21-1))</f>
        <v>36.6240626593568</v>
      </c>
      <c r="W198" s="34" t="n">
        <f aca="false">V198*$F$21</f>
        <v>1.72865575752164</v>
      </c>
      <c r="X198" s="34" t="n">
        <f aca="false">V198-W198</f>
        <v>34.8954069018351</v>
      </c>
      <c r="Y198" s="49" t="n">
        <f aca="false">0.13*X198</f>
        <v>4.53640289723857</v>
      </c>
      <c r="Z198" s="23" t="n">
        <v>126258.992805755</v>
      </c>
      <c r="AA198" s="23" t="n">
        <f aca="false">Z198/Y198</f>
        <v>27832.4028235263</v>
      </c>
      <c r="AB198" s="34" t="n">
        <f aca="false">X198*$V$21</f>
        <v>209.372441411011</v>
      </c>
      <c r="AC198" s="34" t="n">
        <f aca="false">AB198*(1/40)</f>
        <v>5.23431103527527</v>
      </c>
      <c r="AD198" s="23" t="n">
        <f aca="false">Z198/AC198</f>
        <v>24121.4157803894</v>
      </c>
      <c r="AE198" s="19"/>
      <c r="AF198" s="51" t="n">
        <f aca="false">AF197-0.001</f>
        <v>0.818</v>
      </c>
      <c r="AG198" s="52" t="n">
        <f aca="false">1-AF198</f>
        <v>0.182</v>
      </c>
      <c r="AH198" s="34" t="n">
        <f aca="false">$AH$20*(AF198^($AH$21-1))</f>
        <v>117.434947255681</v>
      </c>
      <c r="AI198" s="34" t="n">
        <f aca="false">AH198*$F$21</f>
        <v>5.54292951046813</v>
      </c>
      <c r="AJ198" s="34" t="n">
        <f aca="false">AH198-AI198</f>
        <v>111.892017745213</v>
      </c>
      <c r="AK198" s="49" t="n">
        <f aca="false">0.13*AJ198</f>
        <v>14.5459623068776</v>
      </c>
      <c r="AL198" s="23" t="n">
        <v>126258.992805755</v>
      </c>
      <c r="AM198" s="23" t="n">
        <f aca="false">AL198/AK198</f>
        <v>8680.00274867051</v>
      </c>
      <c r="AN198" s="34" t="n">
        <f aca="false">AJ198*$AH$21</f>
        <v>22.3784035490425</v>
      </c>
      <c r="AO198" s="34" t="n">
        <f aca="false">AN198*(1/40)</f>
        <v>0.559460088726063</v>
      </c>
      <c r="AP198" s="53" t="n">
        <f aca="false">AL198/AO198</f>
        <v>225680.071465433</v>
      </c>
    </row>
    <row r="199" customFormat="false" ht="13" hidden="false" customHeight="false" outlineLevel="0" collapsed="false">
      <c r="B199" s="47" t="n">
        <f aca="false">B198-0.001</f>
        <v>0.817</v>
      </c>
      <c r="C199" s="34" t="n">
        <f aca="false">$C$20*B199^($C$21-1)</f>
        <v>37599.2124123193</v>
      </c>
      <c r="D199" s="19"/>
      <c r="E199" s="49" t="n">
        <f aca="false">E198-0.001</f>
        <v>0.817</v>
      </c>
      <c r="F199" s="34" t="n">
        <f aca="false">$F$20*(E199^($F$21-1))</f>
        <v>24.2473800842853</v>
      </c>
      <c r="G199" s="49" t="n">
        <f aca="false">1-B199</f>
        <v>0.183</v>
      </c>
      <c r="H199" s="34" t="n">
        <f aca="false">C199/F199</f>
        <v>1550.65051488541</v>
      </c>
      <c r="I199" s="34" t="n">
        <f aca="false">F199*0.13</f>
        <v>3.15215941095709</v>
      </c>
      <c r="J199" s="50" t="n">
        <f aca="false">$AA$13/I199</f>
        <v>37829.4967894218</v>
      </c>
      <c r="K199" s="19"/>
      <c r="L199" s="51" t="n">
        <f aca="false">L198-0.001</f>
        <v>0.817</v>
      </c>
      <c r="M199" s="34" t="n">
        <f aca="false">$M$20*(L199^($M$21-1))</f>
        <v>41408.9373056045</v>
      </c>
      <c r="N199" s="49" t="n">
        <f aca="false">N198-0.001</f>
        <v>0.817</v>
      </c>
      <c r="O199" s="34" t="n">
        <f aca="false">$O$20*(N199^($O$21-1))</f>
        <v>90.9056244445615</v>
      </c>
      <c r="P199" s="49" t="n">
        <f aca="false">1-L199</f>
        <v>0.183</v>
      </c>
      <c r="Q199" s="34" t="n">
        <f aca="false">M199/O199</f>
        <v>455.515679680058</v>
      </c>
      <c r="R199" s="34" t="n">
        <f aca="false">O199*0.13</f>
        <v>11.817731177793</v>
      </c>
      <c r="S199" s="50" t="n">
        <f aca="false">$AD$13/R199</f>
        <v>10683.8606248729</v>
      </c>
      <c r="T199" s="51" t="n">
        <f aca="false">T198-0.001</f>
        <v>0.817</v>
      </c>
      <c r="U199" s="52" t="n">
        <f aca="false">1-T199</f>
        <v>0.183</v>
      </c>
      <c r="V199" s="34" t="n">
        <f aca="false">$V$20*(T199^($V$21-1))</f>
        <v>36.4007458703857</v>
      </c>
      <c r="W199" s="34" t="n">
        <f aca="false">V199*$F$21</f>
        <v>1.7181152050822</v>
      </c>
      <c r="X199" s="34" t="n">
        <f aca="false">V199-W199</f>
        <v>34.6826306653035</v>
      </c>
      <c r="Y199" s="49" t="n">
        <f aca="false">0.13*X199</f>
        <v>4.50874198648945</v>
      </c>
      <c r="Z199" s="23" t="n">
        <v>126258.992805755</v>
      </c>
      <c r="AA199" s="23" t="n">
        <f aca="false">Z199/Y199</f>
        <v>28003.1532485322</v>
      </c>
      <c r="AB199" s="34" t="n">
        <f aca="false">X199*$V$21</f>
        <v>208.095783991821</v>
      </c>
      <c r="AC199" s="34" t="n">
        <f aca="false">AB199*(1/40)</f>
        <v>5.20239459979552</v>
      </c>
      <c r="AD199" s="23" t="n">
        <f aca="false">Z199/AC199</f>
        <v>24269.3994820612</v>
      </c>
      <c r="AE199" s="19"/>
      <c r="AF199" s="51" t="n">
        <f aca="false">AF198-0.001</f>
        <v>0.817</v>
      </c>
      <c r="AG199" s="52" t="n">
        <f aca="false">1-AF199</f>
        <v>0.183</v>
      </c>
      <c r="AH199" s="34" t="n">
        <f aca="false">$AH$20*(AF199^($AH$21-1))</f>
        <v>117.549924568156</v>
      </c>
      <c r="AI199" s="34" t="n">
        <f aca="false">AH199*$F$21</f>
        <v>5.54835643961698</v>
      </c>
      <c r="AJ199" s="34" t="n">
        <f aca="false">AH199-AI199</f>
        <v>112.001568128539</v>
      </c>
      <c r="AK199" s="49" t="n">
        <f aca="false">0.13*AJ199</f>
        <v>14.5602038567101</v>
      </c>
      <c r="AL199" s="23" t="n">
        <v>126258.992805755</v>
      </c>
      <c r="AM199" s="23" t="n">
        <f aca="false">AL199/AK199</f>
        <v>8671.51271014441</v>
      </c>
      <c r="AN199" s="34" t="n">
        <f aca="false">AJ199*$AH$21</f>
        <v>22.4003136257079</v>
      </c>
      <c r="AO199" s="34" t="n">
        <f aca="false">AN199*(1/40)</f>
        <v>0.560007840642697</v>
      </c>
      <c r="AP199" s="53" t="n">
        <f aca="false">AL199/AO199</f>
        <v>225459.330463755</v>
      </c>
    </row>
    <row r="200" customFormat="false" ht="13" hidden="false" customHeight="false" outlineLevel="0" collapsed="false">
      <c r="B200" s="47" t="n">
        <f aca="false">B199-0.001</f>
        <v>0.816</v>
      </c>
      <c r="C200" s="34" t="n">
        <f aca="false">$C$20*B200^($C$21-1)</f>
        <v>37602.8728124024</v>
      </c>
      <c r="D200" s="19"/>
      <c r="E200" s="49" t="n">
        <f aca="false">E199-0.001</f>
        <v>0.816</v>
      </c>
      <c r="F200" s="34" t="n">
        <f aca="false">$F$20*(E200^($F$21-1))</f>
        <v>24.2756916478364</v>
      </c>
      <c r="G200" s="49" t="n">
        <f aca="false">1-B200</f>
        <v>0.184</v>
      </c>
      <c r="H200" s="34" t="n">
        <f aca="false">C200/F200</f>
        <v>1548.99285086914</v>
      </c>
      <c r="I200" s="34" t="n">
        <f aca="false">F200*0.13</f>
        <v>3.15583991421873</v>
      </c>
      <c r="J200" s="50" t="n">
        <f aca="false">$AA$13/I200</f>
        <v>37785.3780793146</v>
      </c>
      <c r="K200" s="19"/>
      <c r="L200" s="51" t="n">
        <f aca="false">L199-0.001</f>
        <v>0.816</v>
      </c>
      <c r="M200" s="34" t="n">
        <f aca="false">$M$20*(L200^($M$21-1))</f>
        <v>41408.450442762</v>
      </c>
      <c r="N200" s="49" t="n">
        <f aca="false">N199-0.001</f>
        <v>0.816</v>
      </c>
      <c r="O200" s="34" t="n">
        <f aca="false">$O$20*(N200^($O$21-1))</f>
        <v>91.0116333021952</v>
      </c>
      <c r="P200" s="49" t="n">
        <f aca="false">1-L200</f>
        <v>0.184</v>
      </c>
      <c r="Q200" s="34" t="n">
        <f aca="false">M200/O200</f>
        <v>454.979753030795</v>
      </c>
      <c r="R200" s="34" t="n">
        <f aca="false">O200*0.13</f>
        <v>11.8315123292854</v>
      </c>
      <c r="S200" s="50" t="n">
        <f aca="false">$AD$13/R200</f>
        <v>10671.4162392612</v>
      </c>
      <c r="T200" s="51" t="n">
        <f aca="false">T199-0.001</f>
        <v>0.816</v>
      </c>
      <c r="U200" s="52" t="n">
        <f aca="false">1-T200</f>
        <v>0.184</v>
      </c>
      <c r="V200" s="34" t="n">
        <f aca="false">$V$20*(T200^($V$21-1))</f>
        <v>36.1785197592576</v>
      </c>
      <c r="W200" s="34" t="n">
        <f aca="false">V200*$F$21</f>
        <v>1.70762613263696</v>
      </c>
      <c r="X200" s="34" t="n">
        <f aca="false">V200-W200</f>
        <v>34.4708936266206</v>
      </c>
      <c r="Y200" s="49" t="n">
        <f aca="false">0.13*X200</f>
        <v>4.48121617146068</v>
      </c>
      <c r="Z200" s="23" t="n">
        <v>126258.992805755</v>
      </c>
      <c r="AA200" s="23" t="n">
        <f aca="false">Z200/Y200</f>
        <v>28175.1622717635</v>
      </c>
      <c r="AB200" s="34" t="n">
        <f aca="false">X200*$V$21</f>
        <v>206.825361759724</v>
      </c>
      <c r="AC200" s="34" t="n">
        <f aca="false">AB200*(1/40)</f>
        <v>5.17063404399309</v>
      </c>
      <c r="AD200" s="23" t="n">
        <f aca="false">Z200/AC200</f>
        <v>24418.4739688617</v>
      </c>
      <c r="AE200" s="19"/>
      <c r="AF200" s="51" t="n">
        <f aca="false">AF199-0.001</f>
        <v>0.816</v>
      </c>
      <c r="AG200" s="52" t="n">
        <f aca="false">1-AF200</f>
        <v>0.184</v>
      </c>
      <c r="AH200" s="34" t="n">
        <f aca="false">$AH$20*(AF200^($AH$21-1))</f>
        <v>117.665155475997</v>
      </c>
      <c r="AI200" s="34" t="n">
        <f aca="false">AH200*$F$21</f>
        <v>5.55379533846704</v>
      </c>
      <c r="AJ200" s="34" t="n">
        <f aca="false">AH200-AI200</f>
        <v>112.111360137529</v>
      </c>
      <c r="AK200" s="49" t="n">
        <f aca="false">0.13*AJ200</f>
        <v>14.5744768178788</v>
      </c>
      <c r="AL200" s="23" t="n">
        <v>126258.992805755</v>
      </c>
      <c r="AM200" s="23" t="n">
        <f aca="false">AL200/AK200</f>
        <v>8663.02059301852</v>
      </c>
      <c r="AN200" s="34" t="n">
        <f aca="false">AJ200*$AH$21</f>
        <v>22.4222720275059</v>
      </c>
      <c r="AO200" s="34" t="n">
        <f aca="false">AN200*(1/40)</f>
        <v>0.560556800687647</v>
      </c>
      <c r="AP200" s="53" t="n">
        <f aca="false">AL200/AO200</f>
        <v>225238.535418482</v>
      </c>
    </row>
    <row r="201" customFormat="false" ht="13" hidden="false" customHeight="false" outlineLevel="0" collapsed="false">
      <c r="B201" s="47" t="n">
        <f aca="false">B200-0.001</f>
        <v>0.815</v>
      </c>
      <c r="C201" s="34" t="n">
        <f aca="false">$C$20*B201^($C$21-1)</f>
        <v>37606.5380580284</v>
      </c>
      <c r="D201" s="19"/>
      <c r="E201" s="49" t="n">
        <f aca="false">E200-0.001</f>
        <v>0.815</v>
      </c>
      <c r="F201" s="34" t="n">
        <f aca="false">$F$20*(E201^($F$21-1))</f>
        <v>24.304071046015</v>
      </c>
      <c r="G201" s="49" t="n">
        <f aca="false">1-B201</f>
        <v>0.185</v>
      </c>
      <c r="H201" s="34" t="n">
        <f aca="false">C201/F201</f>
        <v>1547.33492947859</v>
      </c>
      <c r="I201" s="34" t="n">
        <f aca="false">F201*0.13</f>
        <v>3.15952923598195</v>
      </c>
      <c r="J201" s="50" t="n">
        <f aca="false">$AA$13/I201</f>
        <v>37741.2568171684</v>
      </c>
      <c r="K201" s="19"/>
      <c r="L201" s="51" t="n">
        <f aca="false">L200-0.001</f>
        <v>0.815</v>
      </c>
      <c r="M201" s="34" t="n">
        <f aca="false">$M$20*(L201^($M$21-1))</f>
        <v>41407.9629886427</v>
      </c>
      <c r="N201" s="49" t="n">
        <f aca="false">N200-0.001</f>
        <v>0.815</v>
      </c>
      <c r="O201" s="34" t="n">
        <f aca="false">$O$20*(N201^($O$21-1))</f>
        <v>91.1178960012365</v>
      </c>
      <c r="P201" s="49" t="n">
        <f aca="false">1-L201</f>
        <v>0.185</v>
      </c>
      <c r="Q201" s="34" t="n">
        <f aca="false">M201/O201</f>
        <v>454.443800898133</v>
      </c>
      <c r="R201" s="34" t="n">
        <f aca="false">O201*0.13</f>
        <v>11.8453264801608</v>
      </c>
      <c r="S201" s="50" t="n">
        <f aca="false">$AD$13/R201</f>
        <v>10658.9711155046</v>
      </c>
      <c r="T201" s="51" t="n">
        <f aca="false">T200-0.001</f>
        <v>0.815</v>
      </c>
      <c r="U201" s="52" t="n">
        <f aca="false">1-T201</f>
        <v>0.185</v>
      </c>
      <c r="V201" s="34" t="n">
        <f aca="false">$V$20*(T201^($V$21-1))</f>
        <v>35.9573803259375</v>
      </c>
      <c r="W201" s="34" t="n">
        <f aca="false">V201*$F$21</f>
        <v>1.69718835138425</v>
      </c>
      <c r="X201" s="34" t="n">
        <f aca="false">V201-W201</f>
        <v>34.2601919745532</v>
      </c>
      <c r="Y201" s="49" t="n">
        <f aca="false">0.13*X201</f>
        <v>4.45382495669192</v>
      </c>
      <c r="Z201" s="23" t="n">
        <v>126258.992805755</v>
      </c>
      <c r="AA201" s="23" t="n">
        <f aca="false">Z201/Y201</f>
        <v>28348.4407298158</v>
      </c>
      <c r="AB201" s="34" t="n">
        <f aca="false">X201*$V$21</f>
        <v>205.561151847319</v>
      </c>
      <c r="AC201" s="34" t="n">
        <f aca="false">AB201*(1/40)</f>
        <v>5.13902879618298</v>
      </c>
      <c r="AD201" s="23" t="n">
        <f aca="false">Z201/AC201</f>
        <v>24568.648632507</v>
      </c>
      <c r="AE201" s="19"/>
      <c r="AF201" s="51" t="n">
        <f aca="false">AF200-0.001</f>
        <v>0.815</v>
      </c>
      <c r="AG201" s="52" t="n">
        <f aca="false">1-AF201</f>
        <v>0.185</v>
      </c>
      <c r="AH201" s="34" t="n">
        <f aca="false">$AH$20*(AF201^($AH$21-1))</f>
        <v>117.780640850342</v>
      </c>
      <c r="AI201" s="34" t="n">
        <f aca="false">AH201*$F$21</f>
        <v>5.55924624813615</v>
      </c>
      <c r="AJ201" s="34" t="n">
        <f aca="false">AH201-AI201</f>
        <v>112.221394602206</v>
      </c>
      <c r="AK201" s="49" t="n">
        <f aca="false">0.13*AJ201</f>
        <v>14.5887812982868</v>
      </c>
      <c r="AL201" s="23" t="n">
        <v>126258.992805755</v>
      </c>
      <c r="AM201" s="23" t="n">
        <f aca="false">AL201/AK201</f>
        <v>8654.52639423572</v>
      </c>
      <c r="AN201" s="34" t="n">
        <f aca="false">AJ201*$AH$21</f>
        <v>22.4442789204412</v>
      </c>
      <c r="AO201" s="34" t="n">
        <f aca="false">AN201*(1/40)</f>
        <v>0.56110697301103</v>
      </c>
      <c r="AP201" s="53" t="n">
        <f aca="false">AL201/AO201</f>
        <v>225017.686250129</v>
      </c>
    </row>
    <row r="202" customFormat="false" ht="13" hidden="false" customHeight="false" outlineLevel="0" collapsed="false">
      <c r="B202" s="47" t="n">
        <f aca="false">B201-0.001</f>
        <v>0.814</v>
      </c>
      <c r="C202" s="34" t="n">
        <f aca="false">$C$20*B202^($C$21-1)</f>
        <v>37610.208161569</v>
      </c>
      <c r="D202" s="19"/>
      <c r="E202" s="49" t="n">
        <f aca="false">E201-0.001</f>
        <v>0.814</v>
      </c>
      <c r="F202" s="34" t="n">
        <f aca="false">$F$20*(E202^($F$21-1))</f>
        <v>24.3325185248853</v>
      </c>
      <c r="G202" s="49" t="n">
        <f aca="false">1-B202</f>
        <v>0.186</v>
      </c>
      <c r="H202" s="34" t="n">
        <f aca="false">C202/F202</f>
        <v>1545.67675035794</v>
      </c>
      <c r="I202" s="34" t="n">
        <f aca="false">F202*0.13</f>
        <v>3.16322740823509</v>
      </c>
      <c r="J202" s="50" t="n">
        <f aca="false">$AA$13/I202</f>
        <v>37697.1329997039</v>
      </c>
      <c r="K202" s="19"/>
      <c r="L202" s="51" t="n">
        <f aca="false">L201-0.001</f>
        <v>0.814</v>
      </c>
      <c r="M202" s="34" t="n">
        <f aca="false">$M$20*(L202^($M$21-1))</f>
        <v>41407.4749418017</v>
      </c>
      <c r="N202" s="49" t="n">
        <f aca="false">N201-0.001</f>
        <v>0.814</v>
      </c>
      <c r="O202" s="34" t="n">
        <f aca="false">$O$20*(N202^($O$21-1))</f>
        <v>91.2244134620985</v>
      </c>
      <c r="P202" s="49" t="n">
        <f aca="false">1-L202</f>
        <v>0.186</v>
      </c>
      <c r="Q202" s="34" t="n">
        <f aca="false">M202/O202</f>
        <v>453.90782324959</v>
      </c>
      <c r="R202" s="34" t="n">
        <f aca="false">O202*0.13</f>
        <v>11.8591737500728</v>
      </c>
      <c r="S202" s="50" t="n">
        <f aca="false">$AD$13/R202</f>
        <v>10646.5252526535</v>
      </c>
      <c r="T202" s="51" t="n">
        <f aca="false">T201-0.001</f>
        <v>0.814</v>
      </c>
      <c r="U202" s="52" t="n">
        <f aca="false">1-T202</f>
        <v>0.186</v>
      </c>
      <c r="V202" s="34" t="n">
        <f aca="false">$V$20*(T202^($V$21-1))</f>
        <v>35.7373235801824</v>
      </c>
      <c r="W202" s="34" t="n">
        <f aca="false">V202*$F$21</f>
        <v>1.68680167298461</v>
      </c>
      <c r="X202" s="34" t="n">
        <f aca="false">V202-W202</f>
        <v>34.0505219071978</v>
      </c>
      <c r="Y202" s="49" t="n">
        <f aca="false">0.13*X202</f>
        <v>4.42656784793571</v>
      </c>
      <c r="Z202" s="23" t="n">
        <v>126258.992805755</v>
      </c>
      <c r="AA202" s="23" t="n">
        <f aca="false">Z202/Y202</f>
        <v>28522.9995660487</v>
      </c>
      <c r="AB202" s="34" t="n">
        <f aca="false">X202*$V$21</f>
        <v>204.303131443187</v>
      </c>
      <c r="AC202" s="34" t="n">
        <f aca="false">AB202*(1/40)</f>
        <v>5.10757828607966</v>
      </c>
      <c r="AD202" s="23" t="n">
        <f aca="false">Z202/AC202</f>
        <v>24719.9329572422</v>
      </c>
      <c r="AE202" s="19"/>
      <c r="AF202" s="51" t="n">
        <f aca="false">AF201-0.001</f>
        <v>0.814</v>
      </c>
      <c r="AG202" s="52" t="n">
        <f aca="false">1-AF202</f>
        <v>0.186</v>
      </c>
      <c r="AH202" s="34" t="n">
        <f aca="false">$AH$20*(AF202^($AH$21-1))</f>
        <v>117.896381566401</v>
      </c>
      <c r="AI202" s="34" t="n">
        <f aca="false">AH202*$F$21</f>
        <v>5.56470920993412</v>
      </c>
      <c r="AJ202" s="34" t="n">
        <f aca="false">AH202-AI202</f>
        <v>112.331672356467</v>
      </c>
      <c r="AK202" s="49" t="n">
        <f aca="false">0.13*AJ202</f>
        <v>14.6031174063407</v>
      </c>
      <c r="AL202" s="23" t="n">
        <v>126258.992805755</v>
      </c>
      <c r="AM202" s="23" t="n">
        <f aca="false">AL202/AK202</f>
        <v>8646.03011073059</v>
      </c>
      <c r="AN202" s="34" t="n">
        <f aca="false">AJ202*$AH$21</f>
        <v>22.4663344712933</v>
      </c>
      <c r="AO202" s="34" t="n">
        <f aca="false">AN202*(1/40)</f>
        <v>0.561658361782333</v>
      </c>
      <c r="AP202" s="53" t="n">
        <f aca="false">AL202/AO202</f>
        <v>224796.782878995</v>
      </c>
    </row>
    <row r="203" customFormat="false" ht="13" hidden="false" customHeight="false" outlineLevel="0" collapsed="false">
      <c r="B203" s="47" t="n">
        <f aca="false">B202-0.001</f>
        <v>0.813</v>
      </c>
      <c r="C203" s="34" t="n">
        <f aca="false">$C$20*B203^($C$21-1)</f>
        <v>37613.8831354428</v>
      </c>
      <c r="D203" s="19"/>
      <c r="E203" s="49" t="n">
        <f aca="false">E202-0.001</f>
        <v>0.813</v>
      </c>
      <c r="F203" s="34" t="n">
        <f aca="false">$F$20*(E203^($F$21-1))</f>
        <v>24.3610343317078</v>
      </c>
      <c r="G203" s="49" t="n">
        <f aca="false">1-B203</f>
        <v>0.187</v>
      </c>
      <c r="H203" s="34" t="n">
        <f aca="false">C203/F203</f>
        <v>1544.01831315041</v>
      </c>
      <c r="I203" s="34" t="n">
        <f aca="false">F203*0.13</f>
        <v>3.16693446312202</v>
      </c>
      <c r="J203" s="50" t="n">
        <f aca="false">$AA$13/I203</f>
        <v>37653.0066236336</v>
      </c>
      <c r="K203" s="19"/>
      <c r="L203" s="51" t="n">
        <f aca="false">L202-0.001</f>
        <v>0.813</v>
      </c>
      <c r="M203" s="34" t="n">
        <f aca="false">$M$20*(L203^($M$21-1))</f>
        <v>41406.9863007888</v>
      </c>
      <c r="N203" s="49" t="n">
        <f aca="false">N202-0.001</f>
        <v>0.813</v>
      </c>
      <c r="O203" s="34" t="n">
        <f aca="false">$O$20*(N203^($O$21-1))</f>
        <v>91.3311866096674</v>
      </c>
      <c r="P203" s="49" t="n">
        <f aca="false">1-L203</f>
        <v>0.187</v>
      </c>
      <c r="Q203" s="34" t="n">
        <f aca="false">M203/O203</f>
        <v>453.371820052603</v>
      </c>
      <c r="R203" s="34" t="n">
        <f aca="false">O203*0.13</f>
        <v>11.8730542592568</v>
      </c>
      <c r="S203" s="50" t="n">
        <f aca="false">$AD$13/R203</f>
        <v>10634.0786497559</v>
      </c>
      <c r="T203" s="51" t="n">
        <f aca="false">T202-0.001</f>
        <v>0.813</v>
      </c>
      <c r="U203" s="52" t="n">
        <f aca="false">1-T203</f>
        <v>0.187</v>
      </c>
      <c r="V203" s="34" t="n">
        <f aca="false">$V$20*(T203^($V$21-1))</f>
        <v>35.5183455415293</v>
      </c>
      <c r="W203" s="34" t="n">
        <f aca="false">V203*$F$21</f>
        <v>1.67646590956018</v>
      </c>
      <c r="X203" s="34" t="n">
        <f aca="false">V203-W203</f>
        <v>33.8418796319691</v>
      </c>
      <c r="Y203" s="49" t="n">
        <f aca="false">0.13*X203</f>
        <v>4.39944435215598</v>
      </c>
      <c r="Z203" s="23" t="n">
        <v>126258.992805755</v>
      </c>
      <c r="AA203" s="23" t="n">
        <f aca="false">Z203/Y203</f>
        <v>28698.8498317705</v>
      </c>
      <c r="AB203" s="34" t="n">
        <f aca="false">X203*$V$21</f>
        <v>203.051277791815</v>
      </c>
      <c r="AC203" s="34" t="n">
        <f aca="false">AB203*(1/40)</f>
        <v>5.07628194479536</v>
      </c>
      <c r="AD203" s="23" t="n">
        <f aca="false">Z203/AC203</f>
        <v>24872.3365208678</v>
      </c>
      <c r="AE203" s="19"/>
      <c r="AF203" s="51" t="n">
        <f aca="false">AF202-0.001</f>
        <v>0.813</v>
      </c>
      <c r="AG203" s="52" t="n">
        <f aca="false">1-AF203</f>
        <v>0.187</v>
      </c>
      <c r="AH203" s="34" t="n">
        <f aca="false">$AH$20*(AF203^($AH$21-1))</f>
        <v>118.01237850347</v>
      </c>
      <c r="AI203" s="34" t="n">
        <f aca="false">AH203*$F$21</f>
        <v>5.57018426536377</v>
      </c>
      <c r="AJ203" s="34" t="n">
        <f aca="false">AH203-AI203</f>
        <v>112.442194238106</v>
      </c>
      <c r="AK203" s="49" t="n">
        <f aca="false">0.13*AJ203</f>
        <v>14.6174852509538</v>
      </c>
      <c r="AL203" s="23" t="n">
        <v>126258.992805755</v>
      </c>
      <c r="AM203" s="23" t="n">
        <f aca="false">AL203/AK203</f>
        <v>8637.53173942947</v>
      </c>
      <c r="AN203" s="34" t="n">
        <f aca="false">AJ203*$AH$21</f>
        <v>22.4884388476212</v>
      </c>
      <c r="AO203" s="34" t="n">
        <f aca="false">AN203*(1/40)</f>
        <v>0.56221097119053</v>
      </c>
      <c r="AP203" s="53" t="n">
        <f aca="false">AL203/AO203</f>
        <v>224575.825225166</v>
      </c>
    </row>
    <row r="204" customFormat="false" ht="13" hidden="false" customHeight="false" outlineLevel="0" collapsed="false">
      <c r="B204" s="47" t="n">
        <f aca="false">B203-0.001</f>
        <v>0.812</v>
      </c>
      <c r="C204" s="34" t="n">
        <f aca="false">$C$20*B204^($C$21-1)</f>
        <v>37617.5629921152</v>
      </c>
      <c r="D204" s="19"/>
      <c r="E204" s="49" t="n">
        <f aca="false">E203-0.001</f>
        <v>0.812</v>
      </c>
      <c r="F204" s="34" t="n">
        <f aca="false">$F$20*(E204^($F$21-1))</f>
        <v>24.3896187149468</v>
      </c>
      <c r="G204" s="49" t="n">
        <f aca="false">1-B204</f>
        <v>0.188</v>
      </c>
      <c r="H204" s="34" t="n">
        <f aca="false">C204/F204</f>
        <v>1542.35961749832</v>
      </c>
      <c r="I204" s="34" t="n">
        <f aca="false">F204*0.13</f>
        <v>3.17065043294308</v>
      </c>
      <c r="J204" s="50" t="n">
        <f aca="false">$AA$13/I204</f>
        <v>37608.8776856617</v>
      </c>
      <c r="K204" s="19"/>
      <c r="L204" s="51" t="n">
        <f aca="false">L203-0.001</f>
        <v>0.812</v>
      </c>
      <c r="M204" s="34" t="n">
        <f aca="false">$M$20*(L204^($M$21-1))</f>
        <v>41406.4970641484</v>
      </c>
      <c r="N204" s="49" t="n">
        <f aca="false">N203-0.001</f>
        <v>0.812</v>
      </c>
      <c r="O204" s="34" t="n">
        <f aca="false">$O$20*(N204^($O$21-1))</f>
        <v>91.4382163733304</v>
      </c>
      <c r="P204" s="49" t="n">
        <f aca="false">1-L204</f>
        <v>0.188</v>
      </c>
      <c r="Q204" s="34" t="n">
        <f aca="false">M204/O204</f>
        <v>452.835791274526</v>
      </c>
      <c r="R204" s="34" t="n">
        <f aca="false">O204*0.13</f>
        <v>11.886968128533</v>
      </c>
      <c r="S204" s="50" t="n">
        <f aca="false">$AD$13/R204</f>
        <v>10621.6313058575</v>
      </c>
      <c r="T204" s="51" t="n">
        <f aca="false">T203-0.001</f>
        <v>0.812</v>
      </c>
      <c r="U204" s="52" t="n">
        <f aca="false">1-T204</f>
        <v>0.188</v>
      </c>
      <c r="V204" s="34" t="n">
        <f aca="false">$V$20*(T204^($V$21-1))</f>
        <v>35.3004422392832</v>
      </c>
      <c r="W204" s="34" t="n">
        <f aca="false">V204*$F$21</f>
        <v>1.66618087369417</v>
      </c>
      <c r="X204" s="34" t="n">
        <f aca="false">V204-W204</f>
        <v>33.634261365589</v>
      </c>
      <c r="Y204" s="49" t="n">
        <f aca="false">0.13*X204</f>
        <v>4.37245397752657</v>
      </c>
      <c r="Z204" s="23" t="n">
        <v>126258.992805755</v>
      </c>
      <c r="AA204" s="23" t="n">
        <f aca="false">Z204/Y204</f>
        <v>28876.0026874378</v>
      </c>
      <c r="AB204" s="34" t="n">
        <f aca="false">X204*$V$21</f>
        <v>201.805568193534</v>
      </c>
      <c r="AC204" s="34" t="n">
        <f aca="false">AB204*(1/40)</f>
        <v>5.04513920483835</v>
      </c>
      <c r="AD204" s="23" t="n">
        <f aca="false">Z204/AC204</f>
        <v>25025.8689957794</v>
      </c>
      <c r="AE204" s="19"/>
      <c r="AF204" s="51" t="n">
        <f aca="false">AF203-0.001</f>
        <v>0.812</v>
      </c>
      <c r="AG204" s="52" t="n">
        <f aca="false">1-AF204</f>
        <v>0.188</v>
      </c>
      <c r="AH204" s="34" t="n">
        <f aca="false">$AH$20*(AF204^($AH$21-1))</f>
        <v>118.128632544961</v>
      </c>
      <c r="AI204" s="34" t="n">
        <f aca="false">AH204*$F$21</f>
        <v>5.57567145612217</v>
      </c>
      <c r="AJ204" s="34" t="n">
        <f aca="false">AH204-AI204</f>
        <v>112.552961088839</v>
      </c>
      <c r="AK204" s="49" t="n">
        <f aca="false">0.13*AJ204</f>
        <v>14.6318849415491</v>
      </c>
      <c r="AL204" s="23" t="n">
        <v>126258.992805755</v>
      </c>
      <c r="AM204" s="23" t="n">
        <f aca="false">AL204/AK204</f>
        <v>8629.03127725035</v>
      </c>
      <c r="AN204" s="34" t="n">
        <f aca="false">AJ204*$AH$21</f>
        <v>22.5105922177678</v>
      </c>
      <c r="AO204" s="34" t="n">
        <f aca="false">AN204*(1/40)</f>
        <v>0.562764805444196</v>
      </c>
      <c r="AP204" s="53" t="n">
        <f aca="false">AL204/AO204</f>
        <v>224354.813208509</v>
      </c>
    </row>
    <row r="205" customFormat="false" ht="13" hidden="false" customHeight="false" outlineLevel="0" collapsed="false">
      <c r="B205" s="47" t="n">
        <f aca="false">B204-0.001</f>
        <v>0.811</v>
      </c>
      <c r="C205" s="34" t="n">
        <f aca="false">$C$20*B205^($C$21-1)</f>
        <v>37621.2477440992</v>
      </c>
      <c r="D205" s="19"/>
      <c r="E205" s="49" t="n">
        <f aca="false">E204-0.001</f>
        <v>0.811</v>
      </c>
      <c r="F205" s="34" t="n">
        <f aca="false">$F$20*(E205^($F$21-1))</f>
        <v>24.4182719242773</v>
      </c>
      <c r="G205" s="49" t="n">
        <f aca="false">1-B205</f>
        <v>0.189</v>
      </c>
      <c r="H205" s="34" t="n">
        <f aca="false">C205/F205</f>
        <v>1540.70066304303</v>
      </c>
      <c r="I205" s="34" t="n">
        <f aca="false">F205*0.13</f>
        <v>3.17437535015605</v>
      </c>
      <c r="J205" s="50" t="n">
        <f aca="false">$AA$13/I205</f>
        <v>37564.7461824843</v>
      </c>
      <c r="K205" s="19"/>
      <c r="L205" s="51" t="n">
        <f aca="false">L204-0.001</f>
        <v>0.811</v>
      </c>
      <c r="M205" s="34" t="n">
        <f aca="false">$M$20*(L205^($M$21-1))</f>
        <v>41406.0072304196</v>
      </c>
      <c r="N205" s="49" t="n">
        <f aca="false">N204-0.001</f>
        <v>0.811</v>
      </c>
      <c r="O205" s="34" t="n">
        <f aca="false">$O$20*(N205^($O$21-1))</f>
        <v>91.5455036870031</v>
      </c>
      <c r="P205" s="49" t="n">
        <f aca="false">1-L205</f>
        <v>0.189</v>
      </c>
      <c r="Q205" s="34" t="n">
        <f aca="false">M205/O205</f>
        <v>452.299736882633</v>
      </c>
      <c r="R205" s="34" t="n">
        <f aca="false">O205*0.13</f>
        <v>11.9009154793104</v>
      </c>
      <c r="S205" s="50" t="n">
        <f aca="false">$AD$13/R205</f>
        <v>10609.1832200014</v>
      </c>
      <c r="T205" s="51" t="n">
        <f aca="false">T204-0.001</f>
        <v>0.811</v>
      </c>
      <c r="U205" s="52" t="n">
        <f aca="false">1-T205</f>
        <v>0.189</v>
      </c>
      <c r="V205" s="34" t="n">
        <f aca="false">$V$20*(T205^($V$21-1))</f>
        <v>35.0836097125051</v>
      </c>
      <c r="W205" s="34" t="n">
        <f aca="false">V205*$F$21</f>
        <v>1.65594637843024</v>
      </c>
      <c r="X205" s="34" t="n">
        <f aca="false">V205-W205</f>
        <v>33.4276633340748</v>
      </c>
      <c r="Y205" s="49" t="n">
        <f aca="false">0.13*X205</f>
        <v>4.34559623342973</v>
      </c>
      <c r="Z205" s="23" t="n">
        <v>126258.992805755</v>
      </c>
      <c r="AA205" s="23" t="n">
        <f aca="false">Z205/Y205</f>
        <v>29054.4694038697</v>
      </c>
      <c r="AB205" s="34" t="n">
        <f aca="false">X205*$V$21</f>
        <v>200.565980004449</v>
      </c>
      <c r="AC205" s="34" t="n">
        <f aca="false">AB205*(1/40)</f>
        <v>5.01414950011123</v>
      </c>
      <c r="AD205" s="23" t="n">
        <f aca="false">Z205/AC205</f>
        <v>25180.5401500204</v>
      </c>
      <c r="AE205" s="19"/>
      <c r="AF205" s="51" t="n">
        <f aca="false">AF204-0.001</f>
        <v>0.811</v>
      </c>
      <c r="AG205" s="52" t="n">
        <f aca="false">1-AF205</f>
        <v>0.189</v>
      </c>
      <c r="AH205" s="34" t="n">
        <f aca="false">$AH$20*(AF205^($AH$21-1))</f>
        <v>118.245144578426</v>
      </c>
      <c r="AI205" s="34" t="n">
        <f aca="false">AH205*$F$21</f>
        <v>5.58117082410171</v>
      </c>
      <c r="AJ205" s="34" t="n">
        <f aca="false">AH205-AI205</f>
        <v>112.663973754324</v>
      </c>
      <c r="AK205" s="49" t="n">
        <f aca="false">0.13*AJ205</f>
        <v>14.6463165880622</v>
      </c>
      <c r="AL205" s="23" t="n">
        <v>126258.992805755</v>
      </c>
      <c r="AM205" s="23" t="n">
        <f aca="false">AL205/AK205</f>
        <v>8620.52872110288</v>
      </c>
      <c r="AN205" s="34" t="n">
        <f aca="false">AJ205*$AH$21</f>
        <v>22.5327947508649</v>
      </c>
      <c r="AO205" s="34" t="n">
        <f aca="false">AN205*(1/40)</f>
        <v>0.563319868771622</v>
      </c>
      <c r="AP205" s="53" t="n">
        <f aca="false">AL205/AO205</f>
        <v>224133.746748675</v>
      </c>
    </row>
    <row r="206" customFormat="false" ht="13" hidden="false" customHeight="false" outlineLevel="0" collapsed="false">
      <c r="B206" s="47" t="n">
        <f aca="false">B205-0.001</f>
        <v>0.81</v>
      </c>
      <c r="C206" s="34" t="n">
        <f aca="false">$C$20*B206^($C$21-1)</f>
        <v>37624.9374039552</v>
      </c>
      <c r="D206" s="19"/>
      <c r="E206" s="49" t="n">
        <f aca="false">E205-0.001</f>
        <v>0.81</v>
      </c>
      <c r="F206" s="34" t="n">
        <f aca="false">$F$20*(E206^($F$21-1))</f>
        <v>24.446994210593</v>
      </c>
      <c r="G206" s="49" t="n">
        <f aca="false">1-B206</f>
        <v>0.19</v>
      </c>
      <c r="H206" s="34" t="n">
        <f aca="false">C206/F206</f>
        <v>1539.04144942498</v>
      </c>
      <c r="I206" s="34" t="n">
        <f aca="false">F206*0.13</f>
        <v>3.17810924737709</v>
      </c>
      <c r="J206" s="50" t="n">
        <f aca="false">$AA$13/I206</f>
        <v>37520.6121107888</v>
      </c>
      <c r="K206" s="19"/>
      <c r="L206" s="51" t="n">
        <f aca="false">L205-0.001</f>
        <v>0.81</v>
      </c>
      <c r="M206" s="34" t="n">
        <f aca="false">$M$20*(L206^($M$21-1))</f>
        <v>41405.5167981361</v>
      </c>
      <c r="N206" s="49" t="n">
        <f aca="false">N205-0.001</f>
        <v>0.81</v>
      </c>
      <c r="O206" s="34" t="n">
        <f aca="false">$O$20*(N206^($O$21-1))</f>
        <v>91.6530494891569</v>
      </c>
      <c r="P206" s="49" t="n">
        <f aca="false">1-L206</f>
        <v>0.19</v>
      </c>
      <c r="Q206" s="34" t="n">
        <f aca="false">M206/O206</f>
        <v>451.763656844114</v>
      </c>
      <c r="R206" s="34" t="n">
        <f aca="false">O206*0.13</f>
        <v>11.9148964335904</v>
      </c>
      <c r="S206" s="50" t="n">
        <f aca="false">$AD$13/R206</f>
        <v>10596.7343912287</v>
      </c>
      <c r="T206" s="51" t="n">
        <f aca="false">T205-0.001</f>
        <v>0.81</v>
      </c>
      <c r="U206" s="52" t="n">
        <f aca="false">1-T206</f>
        <v>0.19</v>
      </c>
      <c r="V206" s="34" t="n">
        <f aca="false">$V$20*(T206^($V$21-1))</f>
        <v>34.86784401</v>
      </c>
      <c r="W206" s="34" t="n">
        <f aca="false">V206*$F$21</f>
        <v>1.645762237272</v>
      </c>
      <c r="X206" s="34" t="n">
        <f aca="false">V206-W206</f>
        <v>33.222081772728</v>
      </c>
      <c r="Y206" s="49" t="n">
        <f aca="false">0.13*X206</f>
        <v>4.31887063045464</v>
      </c>
      <c r="Z206" s="23" t="n">
        <v>126258.992805755</v>
      </c>
      <c r="AA206" s="23" t="n">
        <f aca="false">Z206/Y206</f>
        <v>29234.261363477</v>
      </c>
      <c r="AB206" s="34" t="n">
        <f aca="false">X206*$V$21</f>
        <v>199.332490636368</v>
      </c>
      <c r="AC206" s="34" t="n">
        <f aca="false">AB206*(1/40)</f>
        <v>4.9833122659092</v>
      </c>
      <c r="AD206" s="23" t="n">
        <f aca="false">Z206/AC206</f>
        <v>25336.3598483467</v>
      </c>
      <c r="AE206" s="19"/>
      <c r="AF206" s="51" t="n">
        <f aca="false">AF205-0.001</f>
        <v>0.81</v>
      </c>
      <c r="AG206" s="52" t="n">
        <f aca="false">1-AF206</f>
        <v>0.19</v>
      </c>
      <c r="AH206" s="34" t="n">
        <f aca="false">$AH$20*(AF206^($AH$21-1))</f>
        <v>118.361915495578</v>
      </c>
      <c r="AI206" s="34" t="n">
        <f aca="false">AH206*$F$21</f>
        <v>5.58668241139129</v>
      </c>
      <c r="AJ206" s="34" t="n">
        <f aca="false">AH206-AI206</f>
        <v>112.775233084187</v>
      </c>
      <c r="AK206" s="49" t="n">
        <f aca="false">0.13*AJ206</f>
        <v>14.6607803009443</v>
      </c>
      <c r="AL206" s="23" t="n">
        <v>126258.992805755</v>
      </c>
      <c r="AM206" s="23" t="n">
        <f aca="false">AL206/AK206</f>
        <v>8612.02406788834</v>
      </c>
      <c r="AN206" s="34" t="n">
        <f aca="false">AJ206*$AH$21</f>
        <v>22.5550466168374</v>
      </c>
      <c r="AO206" s="34" t="n">
        <f aca="false">AN206*(1/40)</f>
        <v>0.563876165420934</v>
      </c>
      <c r="AP206" s="53" t="n">
        <f aca="false">AL206/AO206</f>
        <v>223912.625765097</v>
      </c>
    </row>
    <row r="207" customFormat="false" ht="13" hidden="false" customHeight="false" outlineLevel="0" collapsed="false">
      <c r="B207" s="47" t="n">
        <f aca="false">B206-0.001</f>
        <v>0.809</v>
      </c>
      <c r="C207" s="34" t="n">
        <f aca="false">$C$20*B207^($C$21-1)</f>
        <v>37628.6319842914</v>
      </c>
      <c r="D207" s="19"/>
      <c r="E207" s="49" t="n">
        <f aca="false">E206-0.001</f>
        <v>0.809</v>
      </c>
      <c r="F207" s="34" t="n">
        <f aca="false">$F$20*(E207^($F$21-1))</f>
        <v>24.4757858260132</v>
      </c>
      <c r="G207" s="49" t="n">
        <f aca="false">1-B207</f>
        <v>0.191</v>
      </c>
      <c r="H207" s="34" t="n">
        <f aca="false">C207/F207</f>
        <v>1537.38197628365</v>
      </c>
      <c r="I207" s="34" t="n">
        <f aca="false">F207*0.13</f>
        <v>3.18185215738171</v>
      </c>
      <c r="J207" s="50" t="n">
        <f aca="false">$AA$13/I207</f>
        <v>37476.4754672546</v>
      </c>
      <c r="K207" s="19"/>
      <c r="L207" s="51" t="n">
        <f aca="false">L206-0.001</f>
        <v>0.809</v>
      </c>
      <c r="M207" s="34" t="n">
        <f aca="false">$M$20*(L207^($M$21-1))</f>
        <v>41405.0257658262</v>
      </c>
      <c r="N207" s="49" t="n">
        <f aca="false">N206-0.001</f>
        <v>0.809</v>
      </c>
      <c r="O207" s="34" t="n">
        <f aca="false">$O$20*(N207^($O$21-1))</f>
        <v>91.7608547228473</v>
      </c>
      <c r="P207" s="49" t="n">
        <f aca="false">1-L207</f>
        <v>0.191</v>
      </c>
      <c r="Q207" s="34" t="n">
        <f aca="false">M207/O207</f>
        <v>451.227551126079</v>
      </c>
      <c r="R207" s="34" t="n">
        <f aca="false">O207*0.13</f>
        <v>11.9289111139701</v>
      </c>
      <c r="S207" s="50" t="n">
        <f aca="false">$AD$13/R207</f>
        <v>10584.2848185776</v>
      </c>
      <c r="T207" s="51" t="n">
        <f aca="false">T206-0.001</f>
        <v>0.809</v>
      </c>
      <c r="U207" s="52" t="n">
        <f aca="false">1-T207</f>
        <v>0.191</v>
      </c>
      <c r="V207" s="34" t="n">
        <f aca="false">$V$20*(T207^($V$21-1))</f>
        <v>34.6531411903049</v>
      </c>
      <c r="W207" s="34" t="n">
        <f aca="false">V207*$F$21</f>
        <v>1.63562826418239</v>
      </c>
      <c r="X207" s="34" t="n">
        <f aca="false">V207-W207</f>
        <v>33.0175129261225</v>
      </c>
      <c r="Y207" s="49" t="n">
        <f aca="false">0.13*X207</f>
        <v>4.29227668039592</v>
      </c>
      <c r="Z207" s="23" t="n">
        <v>126258.992805755</v>
      </c>
      <c r="AA207" s="23" t="n">
        <f aca="false">Z207/Y207</f>
        <v>29415.3900615068</v>
      </c>
      <c r="AB207" s="34" t="n">
        <f aca="false">X207*$V$21</f>
        <v>198.105077556735</v>
      </c>
      <c r="AC207" s="34" t="n">
        <f aca="false">AB207*(1/40)</f>
        <v>4.95262693891837</v>
      </c>
      <c r="AD207" s="23" t="n">
        <f aca="false">Z207/AC207</f>
        <v>25493.3380533058</v>
      </c>
      <c r="AE207" s="19"/>
      <c r="AF207" s="51" t="n">
        <f aca="false">AF206-0.001</f>
        <v>0.809</v>
      </c>
      <c r="AG207" s="52" t="n">
        <f aca="false">1-AF207</f>
        <v>0.191</v>
      </c>
      <c r="AH207" s="34" t="n">
        <f aca="false">$AH$20*(AF207^($AH$21-1))</f>
        <v>118.47894619232</v>
      </c>
      <c r="AI207" s="34" t="n">
        <f aca="false">AH207*$F$21</f>
        <v>5.59220626027749</v>
      </c>
      <c r="AJ207" s="34" t="n">
        <f aca="false">AH207-AI207</f>
        <v>112.886739932042</v>
      </c>
      <c r="AK207" s="49" t="n">
        <f aca="false">0.13*AJ207</f>
        <v>14.6752761911655</v>
      </c>
      <c r="AL207" s="23" t="n">
        <v>126258.992805755</v>
      </c>
      <c r="AM207" s="23" t="n">
        <f aca="false">AL207/AK207</f>
        <v>8603.51731449956</v>
      </c>
      <c r="AN207" s="34" t="n">
        <f aca="false">AJ207*$AH$21</f>
        <v>22.5773479864084</v>
      </c>
      <c r="AO207" s="34" t="n">
        <f aca="false">AN207*(1/40)</f>
        <v>0.564433699660211</v>
      </c>
      <c r="AP207" s="53" t="n">
        <f aca="false">AL207/AO207</f>
        <v>223691.450176988</v>
      </c>
    </row>
    <row r="208" customFormat="false" ht="13" hidden="false" customHeight="false" outlineLevel="0" collapsed="false">
      <c r="B208" s="47" t="n">
        <f aca="false">B207-0.001</f>
        <v>0.808</v>
      </c>
      <c r="C208" s="34" t="n">
        <f aca="false">$C$20*B208^($C$21-1)</f>
        <v>37632.3314977641</v>
      </c>
      <c r="D208" s="19"/>
      <c r="E208" s="49" t="n">
        <f aca="false">E207-0.001</f>
        <v>0.808</v>
      </c>
      <c r="F208" s="34" t="n">
        <f aca="false">$F$20*(E208^($F$21-1))</f>
        <v>24.5046470238906</v>
      </c>
      <c r="G208" s="49" t="n">
        <f aca="false">1-B208</f>
        <v>0.192</v>
      </c>
      <c r="H208" s="34" t="n">
        <f aca="false">C208/F208</f>
        <v>1535.72224325757</v>
      </c>
      <c r="I208" s="34" t="n">
        <f aca="false">F208*0.13</f>
        <v>3.18560411310578</v>
      </c>
      <c r="J208" s="50" t="n">
        <f aca="false">$AA$13/I208</f>
        <v>37432.3362485523</v>
      </c>
      <c r="K208" s="19"/>
      <c r="L208" s="51" t="n">
        <f aca="false">L207-0.001</f>
        <v>0.808</v>
      </c>
      <c r="M208" s="34" t="n">
        <f aca="false">$M$20*(L208^($M$21-1))</f>
        <v>41404.5341320128</v>
      </c>
      <c r="N208" s="49" t="n">
        <f aca="false">N207-0.001</f>
        <v>0.808</v>
      </c>
      <c r="O208" s="34" t="n">
        <f aca="false">$O$20*(N208^($O$21-1))</f>
        <v>91.8689203357415</v>
      </c>
      <c r="P208" s="49" t="n">
        <f aca="false">1-L208</f>
        <v>0.192</v>
      </c>
      <c r="Q208" s="34" t="n">
        <f aca="false">M208/O208</f>
        <v>450.691419695551</v>
      </c>
      <c r="R208" s="34" t="n">
        <f aca="false">O208*0.13</f>
        <v>11.9429596436464</v>
      </c>
      <c r="S208" s="50" t="n">
        <f aca="false">$AD$13/R208</f>
        <v>10571.834501084</v>
      </c>
      <c r="T208" s="51" t="n">
        <f aca="false">T207-0.001</f>
        <v>0.808</v>
      </c>
      <c r="U208" s="52" t="n">
        <f aca="false">1-T208</f>
        <v>0.192</v>
      </c>
      <c r="V208" s="34" t="n">
        <f aca="false">$V$20*(T208^($V$21-1))</f>
        <v>34.4394973216768</v>
      </c>
      <c r="W208" s="34" t="n">
        <f aca="false">V208*$F$21</f>
        <v>1.62554427358314</v>
      </c>
      <c r="X208" s="34" t="n">
        <f aca="false">V208-W208</f>
        <v>32.8139530480936</v>
      </c>
      <c r="Y208" s="49" t="n">
        <f aca="false">0.13*X208</f>
        <v>4.26581389625217</v>
      </c>
      <c r="Z208" s="23" t="n">
        <v>126258.992805755</v>
      </c>
      <c r="AA208" s="23" t="n">
        <f aca="false">Z208/Y208</f>
        <v>29597.8671073023</v>
      </c>
      <c r="AB208" s="34" t="n">
        <f aca="false">X208*$V$21</f>
        <v>196.883718288562</v>
      </c>
      <c r="AC208" s="34" t="n">
        <f aca="false">AB208*(1/40)</f>
        <v>4.92209295721404</v>
      </c>
      <c r="AD208" s="23" t="n">
        <f aca="false">Z208/AC208</f>
        <v>25651.4848263287</v>
      </c>
      <c r="AE208" s="19"/>
      <c r="AF208" s="51" t="n">
        <f aca="false">AF207-0.001</f>
        <v>0.808</v>
      </c>
      <c r="AG208" s="52" t="n">
        <f aca="false">1-AF208</f>
        <v>0.192</v>
      </c>
      <c r="AH208" s="34" t="n">
        <f aca="false">$AH$20*(AF208^($AH$21-1))</f>
        <v>118.596237568766</v>
      </c>
      <c r="AI208" s="34" t="n">
        <f aca="false">AH208*$F$21</f>
        <v>5.59774241324574</v>
      </c>
      <c r="AJ208" s="34" t="n">
        <f aca="false">AH208-AI208</f>
        <v>112.99849515552</v>
      </c>
      <c r="AK208" s="49" t="n">
        <f aca="false">0.13*AJ208</f>
        <v>14.6898043702176</v>
      </c>
      <c r="AL208" s="23" t="n">
        <v>126258.992805755</v>
      </c>
      <c r="AM208" s="23" t="n">
        <f aca="false">AL208/AK208</f>
        <v>8595.00845782095</v>
      </c>
      <c r="AN208" s="34" t="n">
        <f aca="false">AJ208*$AH$21</f>
        <v>22.599699031104</v>
      </c>
      <c r="AO208" s="34" t="n">
        <f aca="false">AN208*(1/40)</f>
        <v>0.5649924757776</v>
      </c>
      <c r="AP208" s="53" t="n">
        <f aca="false">AL208/AO208</f>
        <v>223470.219903345</v>
      </c>
    </row>
    <row r="209" customFormat="false" ht="13" hidden="false" customHeight="false" outlineLevel="0" collapsed="false">
      <c r="B209" s="47" t="n">
        <f aca="false">B208-0.001</f>
        <v>0.807</v>
      </c>
      <c r="C209" s="34" t="n">
        <f aca="false">$C$20*B209^($C$21-1)</f>
        <v>37636.0359570777</v>
      </c>
      <c r="D209" s="19"/>
      <c r="E209" s="49" t="n">
        <f aca="false">E208-0.001</f>
        <v>0.807</v>
      </c>
      <c r="F209" s="34" t="n">
        <f aca="false">$F$20*(E209^($F$21-1))</f>
        <v>24.5335780588189</v>
      </c>
      <c r="G209" s="49" t="n">
        <f aca="false">1-B209</f>
        <v>0.193</v>
      </c>
      <c r="H209" s="34" t="n">
        <f aca="false">C209/F209</f>
        <v>1534.06224998432</v>
      </c>
      <c r="I209" s="34" t="n">
        <f aca="false">F209*0.13</f>
        <v>3.18936514764645</v>
      </c>
      <c r="J209" s="50" t="n">
        <f aca="false">$AA$13/I209</f>
        <v>37388.1944513445</v>
      </c>
      <c r="K209" s="19"/>
      <c r="L209" s="51" t="n">
        <f aca="false">L208-0.001</f>
        <v>0.807</v>
      </c>
      <c r="M209" s="34" t="n">
        <f aca="false">$M$20*(L209^($M$21-1))</f>
        <v>41404.0418952131</v>
      </c>
      <c r="N209" s="49" t="n">
        <f aca="false">N208-0.001</f>
        <v>0.807</v>
      </c>
      <c r="O209" s="34" t="n">
        <f aca="false">$O$20*(N209^($O$21-1))</f>
        <v>91.9772472801472</v>
      </c>
      <c r="P209" s="49" t="n">
        <f aca="false">1-L209</f>
        <v>0.193</v>
      </c>
      <c r="Q209" s="34" t="n">
        <f aca="false">M209/O209</f>
        <v>450.155262519473</v>
      </c>
      <c r="R209" s="34" t="n">
        <f aca="false">O209*0.13</f>
        <v>11.9570421464191</v>
      </c>
      <c r="S209" s="50" t="n">
        <f aca="false">$AD$13/R209</f>
        <v>10559.3834377817</v>
      </c>
      <c r="T209" s="51" t="n">
        <f aca="false">T208-0.001</f>
        <v>0.807</v>
      </c>
      <c r="U209" s="52" t="n">
        <f aca="false">1-T209</f>
        <v>0.193</v>
      </c>
      <c r="V209" s="34" t="n">
        <f aca="false">$V$20*(T209^($V$21-1))</f>
        <v>34.2269084820807</v>
      </c>
      <c r="W209" s="34" t="n">
        <f aca="false">V209*$F$21</f>
        <v>1.61551008035421</v>
      </c>
      <c r="X209" s="34" t="n">
        <f aca="false">V209-W209</f>
        <v>32.6113984017265</v>
      </c>
      <c r="Y209" s="49" t="n">
        <f aca="false">0.13*X209</f>
        <v>4.23948179222444</v>
      </c>
      <c r="Z209" s="23" t="n">
        <v>126258.992805755</v>
      </c>
      <c r="AA209" s="23" t="n">
        <f aca="false">Z209/Y209</f>
        <v>29781.7042255789</v>
      </c>
      <c r="AB209" s="34" t="n">
        <f aca="false">X209*$V$21</f>
        <v>195.668390410359</v>
      </c>
      <c r="AC209" s="34" t="n">
        <f aca="false">AB209*(1/40)</f>
        <v>4.89170976025897</v>
      </c>
      <c r="AD209" s="23" t="n">
        <f aca="false">Z209/AC209</f>
        <v>25810.810328835</v>
      </c>
      <c r="AE209" s="19"/>
      <c r="AF209" s="51" t="n">
        <f aca="false">AF208-0.001</f>
        <v>0.807</v>
      </c>
      <c r="AG209" s="52" t="n">
        <f aca="false">1-AF209</f>
        <v>0.193</v>
      </c>
      <c r="AH209" s="34" t="n">
        <f aca="false">$AH$20*(AF209^($AH$21-1))</f>
        <v>118.713790529269</v>
      </c>
      <c r="AI209" s="34" t="n">
        <f aca="false">AH209*$F$21</f>
        <v>5.6032909129815</v>
      </c>
      <c r="AJ209" s="34" t="n">
        <f aca="false">AH209-AI209</f>
        <v>113.110499616288</v>
      </c>
      <c r="AK209" s="49" t="n">
        <f aca="false">0.13*AJ209</f>
        <v>14.7043649501174</v>
      </c>
      <c r="AL209" s="23" t="n">
        <v>126258.992805755</v>
      </c>
      <c r="AM209" s="23" t="n">
        <f aca="false">AL209/AK209</f>
        <v>8586.49749472842</v>
      </c>
      <c r="AN209" s="34" t="n">
        <f aca="false">AJ209*$AH$21</f>
        <v>22.6220999232575</v>
      </c>
      <c r="AO209" s="34" t="n">
        <f aca="false">AN209*(1/40)</f>
        <v>0.565552498081438</v>
      </c>
      <c r="AP209" s="53" t="n">
        <f aca="false">AL209/AO209</f>
        <v>223248.934862939</v>
      </c>
    </row>
    <row r="210" customFormat="false" ht="13" hidden="false" customHeight="false" outlineLevel="0" collapsed="false">
      <c r="B210" s="47" t="n">
        <f aca="false">B209-0.001</f>
        <v>0.806</v>
      </c>
      <c r="C210" s="34" t="n">
        <f aca="false">$C$20*B210^($C$21-1)</f>
        <v>37639.7453749854</v>
      </c>
      <c r="D210" s="19"/>
      <c r="E210" s="49" t="n">
        <f aca="false">E209-0.001</f>
        <v>0.806</v>
      </c>
      <c r="F210" s="34" t="n">
        <f aca="false">$F$20*(E210^($F$21-1))</f>
        <v>24.5625791866403</v>
      </c>
      <c r="G210" s="49" t="n">
        <f aca="false">1-B210</f>
        <v>0.194</v>
      </c>
      <c r="H210" s="34" t="n">
        <f aca="false">C210/F210</f>
        <v>1532.40199610055</v>
      </c>
      <c r="I210" s="34" t="n">
        <f aca="false">F210*0.13</f>
        <v>3.19313529426323</v>
      </c>
      <c r="J210" s="50" t="n">
        <f aca="false">$AA$13/I210</f>
        <v>37344.050072285</v>
      </c>
      <c r="K210" s="19"/>
      <c r="L210" s="51" t="n">
        <f aca="false">L209-0.001</f>
        <v>0.806</v>
      </c>
      <c r="M210" s="34" t="n">
        <f aca="false">$M$20*(L210^($M$21-1))</f>
        <v>41403.5490539391</v>
      </c>
      <c r="N210" s="49" t="n">
        <f aca="false">N209-0.001</f>
        <v>0.806</v>
      </c>
      <c r="O210" s="34" t="n">
        <f aca="false">$O$20*(N210^($O$21-1))</f>
        <v>92.0858365130407</v>
      </c>
      <c r="P210" s="49" t="n">
        <f aca="false">1-L210</f>
        <v>0.194</v>
      </c>
      <c r="Q210" s="34" t="n">
        <f aca="false">M210/O210</f>
        <v>449.619079564703</v>
      </c>
      <c r="R210" s="34" t="n">
        <f aca="false">O210*0.13</f>
        <v>11.9711587466953</v>
      </c>
      <c r="S210" s="50" t="n">
        <f aca="false">$AD$13/R210</f>
        <v>10546.9316277014</v>
      </c>
      <c r="T210" s="51" t="n">
        <f aca="false">T209-0.001</f>
        <v>0.806</v>
      </c>
      <c r="U210" s="52" t="n">
        <f aca="false">1-T210</f>
        <v>0.194</v>
      </c>
      <c r="V210" s="34" t="n">
        <f aca="false">$V$20*(T210^($V$21-1))</f>
        <v>34.0153707591776</v>
      </c>
      <c r="W210" s="34" t="n">
        <f aca="false">V210*$F$21</f>
        <v>1.60552549983318</v>
      </c>
      <c r="X210" s="34" t="n">
        <f aca="false">V210-W210</f>
        <v>32.4098452593444</v>
      </c>
      <c r="Y210" s="49" t="n">
        <f aca="false">0.13*X210</f>
        <v>4.21327988371477</v>
      </c>
      <c r="Z210" s="23" t="n">
        <v>126258.992805755</v>
      </c>
      <c r="AA210" s="23" t="n">
        <f aca="false">Z210/Y210</f>
        <v>29966.9132577148</v>
      </c>
      <c r="AB210" s="34" t="n">
        <f aca="false">X210*$V$21</f>
        <v>194.459071556066</v>
      </c>
      <c r="AC210" s="34" t="n">
        <f aca="false">AB210*(1/40)</f>
        <v>4.86147678890166</v>
      </c>
      <c r="AD210" s="23" t="n">
        <f aca="false">Z210/AC210</f>
        <v>25971.3248233529</v>
      </c>
      <c r="AE210" s="19"/>
      <c r="AF210" s="51" t="n">
        <f aca="false">AF209-0.001</f>
        <v>0.806</v>
      </c>
      <c r="AG210" s="52" t="n">
        <f aca="false">1-AF210</f>
        <v>0.194</v>
      </c>
      <c r="AH210" s="34" t="n">
        <f aca="false">$AH$20*(AF210^($AH$21-1))</f>
        <v>118.831605982446</v>
      </c>
      <c r="AI210" s="34" t="n">
        <f aca="false">AH210*$F$21</f>
        <v>5.60885180237145</v>
      </c>
      <c r="AJ210" s="34" t="n">
        <f aca="false">AH210-AI210</f>
        <v>113.222754180075</v>
      </c>
      <c r="AK210" s="49" t="n">
        <f aca="false">0.13*AJ210</f>
        <v>14.7189580434097</v>
      </c>
      <c r="AL210" s="23" t="n">
        <v>126258.992805755</v>
      </c>
      <c r="AM210" s="23" t="n">
        <f aca="false">AL210/AK210</f>
        <v>8577.98442208937</v>
      </c>
      <c r="AN210" s="34" t="n">
        <f aca="false">AJ210*$AH$21</f>
        <v>22.6445508360149</v>
      </c>
      <c r="AO210" s="34" t="n">
        <f aca="false">AN210*(1/40)</f>
        <v>0.566113770900373</v>
      </c>
      <c r="AP210" s="53" t="n">
        <f aca="false">AL210/AO210</f>
        <v>223027.594974324</v>
      </c>
    </row>
    <row r="211" customFormat="false" ht="13" hidden="false" customHeight="false" outlineLevel="0" collapsed="false">
      <c r="B211" s="47" t="n">
        <f aca="false">B210-0.001</f>
        <v>0.805</v>
      </c>
      <c r="C211" s="34" t="n">
        <f aca="false">$C$20*B211^($C$21-1)</f>
        <v>37643.4597642888</v>
      </c>
      <c r="D211" s="19"/>
      <c r="E211" s="49" t="n">
        <f aca="false">E210-0.001</f>
        <v>0.805</v>
      </c>
      <c r="F211" s="34" t="n">
        <f aca="false">$F$20*(E211^($F$21-1))</f>
        <v>24.5916506644531</v>
      </c>
      <c r="G211" s="49" t="n">
        <f aca="false">1-B211</f>
        <v>0.195</v>
      </c>
      <c r="H211" s="34" t="n">
        <f aca="false">C211/F211</f>
        <v>1530.74148124192</v>
      </c>
      <c r="I211" s="34" t="n">
        <f aca="false">F211*0.13</f>
        <v>3.19691458637891</v>
      </c>
      <c r="J211" s="50" t="n">
        <f aca="false">$AA$13/I211</f>
        <v>37299.9031080193</v>
      </c>
      <c r="K211" s="19"/>
      <c r="L211" s="51" t="n">
        <f aca="false">L210-0.001</f>
        <v>0.805</v>
      </c>
      <c r="M211" s="34" t="n">
        <f aca="false">$M$20*(L211^($M$21-1))</f>
        <v>41403.0556066972</v>
      </c>
      <c r="N211" s="49" t="n">
        <f aca="false">N210-0.001</f>
        <v>0.805</v>
      </c>
      <c r="O211" s="34" t="n">
        <f aca="false">$O$20*(N211^($O$21-1))</f>
        <v>92.194688996096</v>
      </c>
      <c r="P211" s="49" t="n">
        <f aca="false">1-L211</f>
        <v>0.195</v>
      </c>
      <c r="Q211" s="34" t="n">
        <f aca="false">M211/O211</f>
        <v>449.082870798017</v>
      </c>
      <c r="R211" s="34" t="n">
        <f aca="false">O211*0.13</f>
        <v>11.9853095694925</v>
      </c>
      <c r="S211" s="50" t="n">
        <f aca="false">$AD$13/R211</f>
        <v>10534.479069872</v>
      </c>
      <c r="T211" s="51" t="n">
        <f aca="false">T210-0.001</f>
        <v>0.805</v>
      </c>
      <c r="U211" s="52" t="n">
        <f aca="false">1-T211</f>
        <v>0.195</v>
      </c>
      <c r="V211" s="34" t="n">
        <f aca="false">$V$20*(T211^($V$21-1))</f>
        <v>33.8048802503125</v>
      </c>
      <c r="W211" s="34" t="n">
        <f aca="false">V211*$F$21</f>
        <v>1.59559034781475</v>
      </c>
      <c r="X211" s="34" t="n">
        <f aca="false">V211-W211</f>
        <v>32.2092899024977</v>
      </c>
      <c r="Y211" s="49" t="n">
        <f aca="false">0.13*X211</f>
        <v>4.1872076873247</v>
      </c>
      <c r="Z211" s="23" t="n">
        <v>126258.992805755</v>
      </c>
      <c r="AA211" s="23" t="n">
        <f aca="false">Z211/Y211</f>
        <v>30153.5061630595</v>
      </c>
      <c r="AB211" s="34" t="n">
        <f aca="false">X211*$V$21</f>
        <v>193.255739414986</v>
      </c>
      <c r="AC211" s="34" t="n">
        <f aca="false">AB211*(1/40)</f>
        <v>4.83139348537466</v>
      </c>
      <c r="AD211" s="23" t="n">
        <f aca="false">Z211/AC211</f>
        <v>26133.0386746515</v>
      </c>
      <c r="AE211" s="19"/>
      <c r="AF211" s="51" t="n">
        <f aca="false">AF210-0.001</f>
        <v>0.805</v>
      </c>
      <c r="AG211" s="52" t="n">
        <f aca="false">1-AF211</f>
        <v>0.195</v>
      </c>
      <c r="AH211" s="34" t="n">
        <f aca="false">$AH$20*(AF211^($AH$21-1))</f>
        <v>118.949684841201</v>
      </c>
      <c r="AI211" s="34" t="n">
        <f aca="false">AH211*$F$21</f>
        <v>5.61442512450469</v>
      </c>
      <c r="AJ211" s="34" t="n">
        <f aca="false">AH211-AI211</f>
        <v>113.335259716696</v>
      </c>
      <c r="AK211" s="49" t="n">
        <f aca="false">0.13*AJ211</f>
        <v>14.7335837631705</v>
      </c>
      <c r="AL211" s="23" t="n">
        <v>126258.992805755</v>
      </c>
      <c r="AM211" s="23" t="n">
        <f aca="false">AL211/AK211</f>
        <v>8569.46923676264</v>
      </c>
      <c r="AN211" s="34" t="n">
        <f aca="false">AJ211*$AH$21</f>
        <v>22.6670519433393</v>
      </c>
      <c r="AO211" s="34" t="n">
        <f aca="false">AN211*(1/40)</f>
        <v>0.566676298583482</v>
      </c>
      <c r="AP211" s="53" t="n">
        <f aca="false">AL211/AO211</f>
        <v>222806.200155829</v>
      </c>
    </row>
    <row r="212" customFormat="false" ht="13" hidden="false" customHeight="false" outlineLevel="0" collapsed="false">
      <c r="B212" s="47" t="n">
        <f aca="false">B211-0.001</f>
        <v>0.804</v>
      </c>
      <c r="C212" s="34" t="n">
        <f aca="false">$C$20*B212^($C$21-1)</f>
        <v>37647.1791378388</v>
      </c>
      <c r="D212" s="19"/>
      <c r="E212" s="49" t="n">
        <f aca="false">E211-0.001</f>
        <v>0.804</v>
      </c>
      <c r="F212" s="34" t="n">
        <f aca="false">$F$20*(E212^($F$21-1))</f>
        <v>24.6207927506199</v>
      </c>
      <c r="G212" s="49" t="n">
        <f aca="false">1-B212</f>
        <v>0.196</v>
      </c>
      <c r="H212" s="34" t="n">
        <f aca="false">C212/F212</f>
        <v>1529.08070504313</v>
      </c>
      <c r="I212" s="34" t="n">
        <f aca="false">F212*0.13</f>
        <v>3.20070305758059</v>
      </c>
      <c r="J212" s="50" t="n">
        <f aca="false">$AA$13/I212</f>
        <v>37255.7535551841</v>
      </c>
      <c r="K212" s="19"/>
      <c r="L212" s="51" t="n">
        <f aca="false">L211-0.001</f>
        <v>0.804</v>
      </c>
      <c r="M212" s="34" t="n">
        <f aca="false">$M$20*(L212^($M$21-1))</f>
        <v>41402.561551988</v>
      </c>
      <c r="N212" s="49" t="n">
        <f aca="false">N211-0.001</f>
        <v>0.804</v>
      </c>
      <c r="O212" s="34" t="n">
        <f aca="false">$O$20*(N212^($O$21-1))</f>
        <v>92.3038056957131</v>
      </c>
      <c r="P212" s="49" t="n">
        <f aca="false">1-L212</f>
        <v>0.196</v>
      </c>
      <c r="Q212" s="34" t="n">
        <f aca="false">M212/O212</f>
        <v>448.546636186105</v>
      </c>
      <c r="R212" s="34" t="n">
        <f aca="false">O212*0.13</f>
        <v>11.9994947404427</v>
      </c>
      <c r="S212" s="50" t="n">
        <f aca="false">$AD$13/R212</f>
        <v>10522.0257633195</v>
      </c>
      <c r="T212" s="51" t="n">
        <f aca="false">T211-0.001</f>
        <v>0.804</v>
      </c>
      <c r="U212" s="52" t="n">
        <f aca="false">1-T212</f>
        <v>0.196</v>
      </c>
      <c r="V212" s="34" t="n">
        <f aca="false">$V$20*(T212^($V$21-1))</f>
        <v>33.5954330625024</v>
      </c>
      <c r="W212" s="34" t="n">
        <f aca="false">V212*$F$21</f>
        <v>1.58570444055011</v>
      </c>
      <c r="X212" s="34" t="n">
        <f aca="false">V212-W212</f>
        <v>32.0097286219523</v>
      </c>
      <c r="Y212" s="49" t="n">
        <f aca="false">0.13*X212</f>
        <v>4.16126472085379</v>
      </c>
      <c r="Z212" s="23" t="n">
        <v>126258.992805755</v>
      </c>
      <c r="AA212" s="23" t="n">
        <f aca="false">Z212/Y212</f>
        <v>30341.4950202567</v>
      </c>
      <c r="AB212" s="34" t="n">
        <f aca="false">X212*$V$21</f>
        <v>192.058371731714</v>
      </c>
      <c r="AC212" s="34" t="n">
        <f aca="false">AB212*(1/40)</f>
        <v>4.80145929329284</v>
      </c>
      <c r="AD212" s="23" t="n">
        <f aca="false">Z212/AC212</f>
        <v>26295.9623508892</v>
      </c>
      <c r="AE212" s="19"/>
      <c r="AF212" s="51" t="n">
        <f aca="false">AF211-0.001</f>
        <v>0.804</v>
      </c>
      <c r="AG212" s="52" t="n">
        <f aca="false">1-AF212</f>
        <v>0.196</v>
      </c>
      <c r="AH212" s="34" t="n">
        <f aca="false">$AH$20*(AF212^($AH$21-1))</f>
        <v>119.068028022753</v>
      </c>
      <c r="AI212" s="34" t="n">
        <f aca="false">AH212*$F$21</f>
        <v>5.62001092267395</v>
      </c>
      <c r="AJ212" s="34" t="n">
        <f aca="false">AH212-AI212</f>
        <v>113.448017100079</v>
      </c>
      <c r="AK212" s="49" t="n">
        <f aca="false">0.13*AJ212</f>
        <v>14.7482422230103</v>
      </c>
      <c r="AL212" s="23" t="n">
        <v>126258.992805755</v>
      </c>
      <c r="AM212" s="23" t="n">
        <f aca="false">AL212/AK212</f>
        <v>8560.95193559849</v>
      </c>
      <c r="AN212" s="34" t="n">
        <f aca="false">AJ212*$AH$21</f>
        <v>22.6896034200158</v>
      </c>
      <c r="AO212" s="34" t="n">
        <f aca="false">AN212*(1/40)</f>
        <v>0.567240085500396</v>
      </c>
      <c r="AP212" s="53" t="n">
        <f aca="false">AL212/AO212</f>
        <v>222584.750325561</v>
      </c>
    </row>
    <row r="213" customFormat="false" ht="13" hidden="false" customHeight="false" outlineLevel="0" collapsed="false">
      <c r="B213" s="47" t="n">
        <f aca="false">B212-0.001</f>
        <v>0.803</v>
      </c>
      <c r="C213" s="34" t="n">
        <f aca="false">$C$20*B213^($C$21-1)</f>
        <v>37650.9035085353</v>
      </c>
      <c r="D213" s="19"/>
      <c r="E213" s="49" t="n">
        <f aca="false">E212-0.001</f>
        <v>0.803</v>
      </c>
      <c r="F213" s="34" t="n">
        <f aca="false">$F$20*(E213^($F$21-1))</f>
        <v>24.6500057047748</v>
      </c>
      <c r="G213" s="49" t="n">
        <f aca="false">1-B213</f>
        <v>0.197</v>
      </c>
      <c r="H213" s="34" t="n">
        <f aca="false">C213/F213</f>
        <v>1527.41966713794</v>
      </c>
      <c r="I213" s="34" t="n">
        <f aca="false">F213*0.13</f>
        <v>3.20450074162072</v>
      </c>
      <c r="J213" s="50" t="n">
        <f aca="false">$AA$13/I213</f>
        <v>37211.6014104079</v>
      </c>
      <c r="K213" s="19"/>
      <c r="L213" s="51" t="n">
        <f aca="false">L212-0.001</f>
        <v>0.803</v>
      </c>
      <c r="M213" s="34" t="n">
        <f aca="false">$M$20*(L213^($M$21-1))</f>
        <v>41402.0668883068</v>
      </c>
      <c r="N213" s="49" t="n">
        <f aca="false">N212-0.001</f>
        <v>0.803</v>
      </c>
      <c r="O213" s="34" t="n">
        <f aca="false">$O$20*(N213^($O$21-1))</f>
        <v>92.413187583048</v>
      </c>
      <c r="P213" s="49" t="n">
        <f aca="false">1-L213</f>
        <v>0.197</v>
      </c>
      <c r="Q213" s="34" t="n">
        <f aca="false">M213/O213</f>
        <v>448.010375695573</v>
      </c>
      <c r="R213" s="34" t="n">
        <f aca="false">O213*0.13</f>
        <v>12.0137143857962</v>
      </c>
      <c r="S213" s="50" t="n">
        <f aca="false">$AD$13/R213</f>
        <v>10509.5717070676</v>
      </c>
      <c r="T213" s="51" t="n">
        <f aca="false">T212-0.001</f>
        <v>0.803</v>
      </c>
      <c r="U213" s="52" t="n">
        <f aca="false">1-T213</f>
        <v>0.197</v>
      </c>
      <c r="V213" s="34" t="n">
        <f aca="false">$V$20*(T213^($V$21-1))</f>
        <v>33.3870253124243</v>
      </c>
      <c r="W213" s="34" t="n">
        <f aca="false">V213*$F$21</f>
        <v>1.57586759474643</v>
      </c>
      <c r="X213" s="34" t="n">
        <f aca="false">V213-W213</f>
        <v>31.8111577176778</v>
      </c>
      <c r="Y213" s="49" t="n">
        <f aca="false">0.13*X213</f>
        <v>4.13545050329812</v>
      </c>
      <c r="Z213" s="23" t="n">
        <v>126258.992805755</v>
      </c>
      <c r="AA213" s="23" t="n">
        <f aca="false">Z213/Y213</f>
        <v>30530.8920285857</v>
      </c>
      <c r="AB213" s="34" t="n">
        <f aca="false">X213*$V$21</f>
        <v>190.866946306067</v>
      </c>
      <c r="AC213" s="34" t="n">
        <f aca="false">AB213*(1/40)</f>
        <v>4.77167365765168</v>
      </c>
      <c r="AD213" s="23" t="n">
        <f aca="false">Z213/AC213</f>
        <v>26460.1064247743</v>
      </c>
      <c r="AE213" s="19"/>
      <c r="AF213" s="51" t="n">
        <f aca="false">AF212-0.001</f>
        <v>0.803</v>
      </c>
      <c r="AG213" s="52" t="n">
        <f aca="false">1-AF213</f>
        <v>0.197</v>
      </c>
      <c r="AH213" s="34" t="n">
        <f aca="false">$AH$20*(AF213^($AH$21-1))</f>
        <v>119.186636448661</v>
      </c>
      <c r="AI213" s="34" t="n">
        <f aca="false">AH213*$F$21</f>
        <v>5.6256092403768</v>
      </c>
      <c r="AJ213" s="34" t="n">
        <f aca="false">AH213-AI213</f>
        <v>113.561027208284</v>
      </c>
      <c r="AK213" s="49" t="n">
        <f aca="false">0.13*AJ213</f>
        <v>14.762933537077</v>
      </c>
      <c r="AL213" s="23" t="n">
        <v>126258.992805755</v>
      </c>
      <c r="AM213" s="23" t="n">
        <f aca="false">AL213/AK213</f>
        <v>8552.43251543857</v>
      </c>
      <c r="AN213" s="34" t="n">
        <f aca="false">AJ213*$AH$21</f>
        <v>22.7122054416569</v>
      </c>
      <c r="AO213" s="34" t="n">
        <f aca="false">AN213*(1/40)</f>
        <v>0.567805136041421</v>
      </c>
      <c r="AP213" s="53" t="n">
        <f aca="false">AL213/AO213</f>
        <v>222363.245401403</v>
      </c>
    </row>
    <row r="214" customFormat="false" ht="13" hidden="false" customHeight="false" outlineLevel="0" collapsed="false">
      <c r="B214" s="47" t="n">
        <f aca="false">B213-0.001</f>
        <v>0.802</v>
      </c>
      <c r="C214" s="34" t="n">
        <f aca="false">$C$20*B214^($C$21-1)</f>
        <v>37654.6328893281</v>
      </c>
      <c r="D214" s="19"/>
      <c r="E214" s="49" t="n">
        <f aca="false">E213-0.001</f>
        <v>0.802</v>
      </c>
      <c r="F214" s="34" t="n">
        <f aca="false">$F$20*(E214^($F$21-1))</f>
        <v>24.6792897878314</v>
      </c>
      <c r="G214" s="49" t="n">
        <f aca="false">1-B214</f>
        <v>0.198</v>
      </c>
      <c r="H214" s="34" t="n">
        <f aca="false">C214/F214</f>
        <v>1525.75836715911</v>
      </c>
      <c r="I214" s="34" t="n">
        <f aca="false">F214*0.13</f>
        <v>3.20830767241808</v>
      </c>
      <c r="J214" s="50" t="n">
        <f aca="false">$AA$13/I214</f>
        <v>37167.4466703104</v>
      </c>
      <c r="K214" s="19"/>
      <c r="L214" s="51" t="n">
        <f aca="false">L213-0.001</f>
        <v>0.802</v>
      </c>
      <c r="M214" s="34" t="n">
        <f aca="false">$M$20*(L214^($M$21-1))</f>
        <v>41401.5716141433</v>
      </c>
      <c r="N214" s="49" t="n">
        <f aca="false">N213-0.001</f>
        <v>0.802</v>
      </c>
      <c r="O214" s="34" t="n">
        <f aca="false">$O$20*(N214^($O$21-1))</f>
        <v>92.5228356340414</v>
      </c>
      <c r="P214" s="49" t="n">
        <f aca="false">1-L214</f>
        <v>0.198</v>
      </c>
      <c r="Q214" s="34" t="n">
        <f aca="false">M214/O214</f>
        <v>447.474089292943</v>
      </c>
      <c r="R214" s="34" t="n">
        <f aca="false">O214*0.13</f>
        <v>12.0279686324254</v>
      </c>
      <c r="S214" s="50" t="n">
        <f aca="false">$AD$13/R214</f>
        <v>10497.1169001374</v>
      </c>
      <c r="T214" s="51" t="n">
        <f aca="false">T213-0.001</f>
        <v>0.802</v>
      </c>
      <c r="U214" s="52" t="n">
        <f aca="false">1-T214</f>
        <v>0.198</v>
      </c>
      <c r="V214" s="34" t="n">
        <f aca="false">$V$20*(T214^($V$21-1))</f>
        <v>33.1796531264032</v>
      </c>
      <c r="W214" s="34" t="n">
        <f aca="false">V214*$F$21</f>
        <v>1.56607962756623</v>
      </c>
      <c r="X214" s="34" t="n">
        <f aca="false">V214-W214</f>
        <v>31.6135734988369</v>
      </c>
      <c r="Y214" s="49" t="n">
        <f aca="false">0.13*X214</f>
        <v>4.1097645548488</v>
      </c>
      <c r="Z214" s="23" t="n">
        <v>126258.992805755</v>
      </c>
      <c r="AA214" s="23" t="n">
        <f aca="false">Z214/Y214</f>
        <v>30721.7095093177</v>
      </c>
      <c r="AB214" s="34" t="n">
        <f aca="false">X214*$V$21</f>
        <v>189.681440993022</v>
      </c>
      <c r="AC214" s="34" t="n">
        <f aca="false">AB214*(1/40)</f>
        <v>4.74203602482554</v>
      </c>
      <c r="AD214" s="23" t="n">
        <f aca="false">Z214/AC214</f>
        <v>26625.481574742</v>
      </c>
      <c r="AE214" s="19"/>
      <c r="AF214" s="51" t="n">
        <f aca="false">AF213-0.001</f>
        <v>0.802</v>
      </c>
      <c r="AG214" s="52" t="n">
        <f aca="false">1-AF214</f>
        <v>0.198</v>
      </c>
      <c r="AH214" s="34" t="n">
        <f aca="false">$AH$20*(AF214^($AH$21-1))</f>
        <v>119.30551104485</v>
      </c>
      <c r="AI214" s="34" t="n">
        <f aca="false">AH214*$F$21</f>
        <v>5.6312201213169</v>
      </c>
      <c r="AJ214" s="34" t="n">
        <f aca="false">AH214-AI214</f>
        <v>113.674290923533</v>
      </c>
      <c r="AK214" s="49" t="n">
        <f aca="false">0.13*AJ214</f>
        <v>14.7776578200593</v>
      </c>
      <c r="AL214" s="23" t="n">
        <v>126258.992805755</v>
      </c>
      <c r="AM214" s="23" t="n">
        <f aca="false">AL214/AK214</f>
        <v>8543.91097311584</v>
      </c>
      <c r="AN214" s="34" t="n">
        <f aca="false">AJ214*$AH$21</f>
        <v>22.7348581847065</v>
      </c>
      <c r="AO214" s="34" t="n">
        <f aca="false">AN214*(1/40)</f>
        <v>0.568371454617664</v>
      </c>
      <c r="AP214" s="53" t="n">
        <f aca="false">AL214/AO214</f>
        <v>222141.685301012</v>
      </c>
    </row>
    <row r="215" customFormat="false" ht="13" hidden="false" customHeight="false" outlineLevel="0" collapsed="false">
      <c r="B215" s="47" t="n">
        <f aca="false">B214-0.001</f>
        <v>0.801</v>
      </c>
      <c r="C215" s="34" t="n">
        <f aca="false">$C$20*B215^($C$21-1)</f>
        <v>37658.3672932162</v>
      </c>
      <c r="D215" s="19"/>
      <c r="E215" s="49" t="n">
        <f aca="false">E214-0.001</f>
        <v>0.801</v>
      </c>
      <c r="F215" s="34" t="n">
        <f aca="false">$F$20*(E215^($F$21-1))</f>
        <v>24.7086452619912</v>
      </c>
      <c r="G215" s="49" t="n">
        <f aca="false">1-B215</f>
        <v>0.199</v>
      </c>
      <c r="H215" s="34" t="n">
        <f aca="false">C215/F215</f>
        <v>1524.09680473843</v>
      </c>
      <c r="I215" s="34" t="n">
        <f aca="false">F215*0.13</f>
        <v>3.21212388405885</v>
      </c>
      <c r="J215" s="50" t="n">
        <f aca="false">$AA$13/I215</f>
        <v>37123.2893315026</v>
      </c>
      <c r="K215" s="19"/>
      <c r="L215" s="51" t="n">
        <f aca="false">L214-0.001</f>
        <v>0.801</v>
      </c>
      <c r="M215" s="34" t="n">
        <f aca="false">$M$20*(L215^($M$21-1))</f>
        <v>41401.0757279813</v>
      </c>
      <c r="N215" s="49" t="n">
        <f aca="false">N214-0.001</f>
        <v>0.801</v>
      </c>
      <c r="O215" s="34" t="n">
        <f aca="false">$O$20*(N215^($O$21-1))</f>
        <v>92.6327508294485</v>
      </c>
      <c r="P215" s="49" t="n">
        <f aca="false">1-L215</f>
        <v>0.199</v>
      </c>
      <c r="Q215" s="34" t="n">
        <f aca="false">M215/O215</f>
        <v>446.93777694465</v>
      </c>
      <c r="R215" s="34" t="n">
        <f aca="false">O215*0.13</f>
        <v>12.0422576078283</v>
      </c>
      <c r="S215" s="50" t="n">
        <f aca="false">$AD$13/R215</f>
        <v>10484.6613415476</v>
      </c>
      <c r="T215" s="51" t="n">
        <f aca="false">T214-0.001</f>
        <v>0.801</v>
      </c>
      <c r="U215" s="52" t="n">
        <f aca="false">1-T215</f>
        <v>0.199</v>
      </c>
      <c r="V215" s="34" t="n">
        <f aca="false">$V$20*(T215^($V$21-1))</f>
        <v>32.9733126404001</v>
      </c>
      <c r="W215" s="34" t="n">
        <f aca="false">V215*$F$21</f>
        <v>1.55634035662688</v>
      </c>
      <c r="X215" s="34" t="n">
        <f aca="false">V215-W215</f>
        <v>31.4169722837732</v>
      </c>
      <c r="Y215" s="49" t="n">
        <f aca="false">0.13*X215</f>
        <v>4.08420639689051</v>
      </c>
      <c r="Z215" s="23" t="n">
        <v>126258.992805755</v>
      </c>
      <c r="AA215" s="23" t="n">
        <f aca="false">Z215/Y215</f>
        <v>30913.9599070904</v>
      </c>
      <c r="AB215" s="34" t="n">
        <f aca="false">X215*$V$21</f>
        <v>188.501833702639</v>
      </c>
      <c r="AC215" s="34" t="n">
        <f aca="false">AB215*(1/40)</f>
        <v>4.71254584256598</v>
      </c>
      <c r="AD215" s="23" t="n">
        <f aca="false">Z215/AC215</f>
        <v>26792.098586145</v>
      </c>
      <c r="AE215" s="19"/>
      <c r="AF215" s="51" t="n">
        <f aca="false">AF214-0.001</f>
        <v>0.801</v>
      </c>
      <c r="AG215" s="52" t="n">
        <f aca="false">1-AF215</f>
        <v>0.199</v>
      </c>
      <c r="AH215" s="34" t="n">
        <f aca="false">$AH$20*(AF215^($AH$21-1))</f>
        <v>119.424652741636</v>
      </c>
      <c r="AI215" s="34" t="n">
        <f aca="false">AH215*$F$21</f>
        <v>5.6368436094052</v>
      </c>
      <c r="AJ215" s="34" t="n">
        <f aca="false">AH215-AI215</f>
        <v>113.78780913223</v>
      </c>
      <c r="AK215" s="49" t="n">
        <f aca="false">0.13*AJ215</f>
        <v>14.79241518719</v>
      </c>
      <c r="AL215" s="23" t="n">
        <v>126258.992805755</v>
      </c>
      <c r="AM215" s="23" t="n">
        <f aca="false">AL215/AK215</f>
        <v>8535.38730545462</v>
      </c>
      <c r="AN215" s="34" t="n">
        <f aca="false">AJ215*$AH$21</f>
        <v>22.7575618264461</v>
      </c>
      <c r="AO215" s="34" t="n">
        <f aca="false">AN215*(1/40)</f>
        <v>0.568939045661153</v>
      </c>
      <c r="AP215" s="53" t="n">
        <f aca="false">AL215/AO215</f>
        <v>221920.06994182</v>
      </c>
    </row>
    <row r="216" customFormat="false" ht="13" hidden="false" customHeight="false" outlineLevel="0" collapsed="false">
      <c r="B216" s="47" t="n">
        <f aca="false">B215-0.001</f>
        <v>0.8</v>
      </c>
      <c r="C216" s="34" t="n">
        <f aca="false">$C$20*B216^($C$21-1)</f>
        <v>37662.1067332491</v>
      </c>
      <c r="D216" s="19"/>
      <c r="E216" s="49" t="n">
        <f aca="false">E215-0.001</f>
        <v>0.8</v>
      </c>
      <c r="F216" s="34" t="n">
        <f aca="false">$F$20*(E216^($F$21-1))</f>
        <v>24.7380723907509</v>
      </c>
      <c r="G216" s="49" t="n">
        <f aca="false">1-B216</f>
        <v>0.2</v>
      </c>
      <c r="H216" s="34" t="n">
        <f aca="false">C216/F216</f>
        <v>1522.43497950674</v>
      </c>
      <c r="I216" s="34" t="n">
        <f aca="false">F216*0.13</f>
        <v>3.21594941079761</v>
      </c>
      <c r="J216" s="50" t="n">
        <f aca="false">$AA$13/I216</f>
        <v>37079.129390587</v>
      </c>
      <c r="K216" s="19"/>
      <c r="L216" s="51" t="n">
        <f aca="false">L215-0.001</f>
        <v>0.8</v>
      </c>
      <c r="M216" s="34" t="n">
        <f aca="false">$M$20*(L216^($M$21-1))</f>
        <v>41400.5792282993</v>
      </c>
      <c r="N216" s="49" t="n">
        <f aca="false">N215-0.001</f>
        <v>0.8</v>
      </c>
      <c r="O216" s="34" t="n">
        <f aca="false">$O$20*(N216^($O$21-1))</f>
        <v>92.7429341548688</v>
      </c>
      <c r="P216" s="49" t="n">
        <f aca="false">1-L216</f>
        <v>0.2</v>
      </c>
      <c r="Q216" s="34" t="n">
        <f aca="false">M216/O216</f>
        <v>446.401438617045</v>
      </c>
      <c r="R216" s="34" t="n">
        <f aca="false">O216*0.13</f>
        <v>12.0565814401329</v>
      </c>
      <c r="S216" s="50" t="n">
        <f aca="false">$AD$13/R216</f>
        <v>10472.2050303144</v>
      </c>
      <c r="T216" s="51" t="n">
        <f aca="false">T215-0.001</f>
        <v>0.8</v>
      </c>
      <c r="U216" s="52" t="n">
        <f aca="false">1-T216</f>
        <v>0.2</v>
      </c>
      <c r="V216" s="34" t="n">
        <f aca="false">$V$20*(T216^($V$21-1))</f>
        <v>32.768</v>
      </c>
      <c r="W216" s="34" t="n">
        <f aca="false">V216*$F$21</f>
        <v>1.5466496</v>
      </c>
      <c r="X216" s="34" t="n">
        <f aca="false">V216-W216</f>
        <v>31.2213504</v>
      </c>
      <c r="Y216" s="49" t="n">
        <f aca="false">0.13*X216</f>
        <v>4.058775552</v>
      </c>
      <c r="Z216" s="23" t="n">
        <v>126258.992805755</v>
      </c>
      <c r="AA216" s="23" t="n">
        <f aca="false">Z216/Y216</f>
        <v>31107.655791299</v>
      </c>
      <c r="AB216" s="34" t="n">
        <f aca="false">X216*$V$21</f>
        <v>187.3281024</v>
      </c>
      <c r="AC216" s="34" t="n">
        <f aca="false">AB216*(1/40)</f>
        <v>4.68320256</v>
      </c>
      <c r="AD216" s="23" t="n">
        <f aca="false">Z216/AC216</f>
        <v>26959.9683524591</v>
      </c>
      <c r="AE216" s="19"/>
      <c r="AF216" s="51" t="n">
        <f aca="false">AF215-0.001</f>
        <v>0.8</v>
      </c>
      <c r="AG216" s="52" t="n">
        <f aca="false">1-AF216</f>
        <v>0.2</v>
      </c>
      <c r="AH216" s="34" t="n">
        <f aca="false">$AH$20*(AF216^($AH$21-1))</f>
        <v>119.544062473755</v>
      </c>
      <c r="AI216" s="34" t="n">
        <f aca="false">AH216*$F$21</f>
        <v>5.64247974876122</v>
      </c>
      <c r="AJ216" s="34" t="n">
        <f aca="false">AH216-AI216</f>
        <v>113.901582724993</v>
      </c>
      <c r="AK216" s="49" t="n">
        <f aca="false">0.13*AJ216</f>
        <v>14.8072057542491</v>
      </c>
      <c r="AL216" s="23" t="n">
        <v>126258.992805755</v>
      </c>
      <c r="AM216" s="23" t="n">
        <f aca="false">AL216/AK216</f>
        <v>8526.86150927048</v>
      </c>
      <c r="AN216" s="34" t="n">
        <f aca="false">AJ216*$AH$21</f>
        <v>22.7803165449987</v>
      </c>
      <c r="AO216" s="34" t="n">
        <f aca="false">AN216*(1/40)</f>
        <v>0.569507913624967</v>
      </c>
      <c r="AP216" s="53" t="n">
        <f aca="false">AL216/AO216</f>
        <v>221698.399241032</v>
      </c>
    </row>
    <row r="217" customFormat="false" ht="13" hidden="false" customHeight="false" outlineLevel="0" collapsed="false">
      <c r="B217" s="47" t="n">
        <f aca="false">B216-0.001</f>
        <v>0.799</v>
      </c>
      <c r="C217" s="34" t="n">
        <f aca="false">$C$20*B217^($C$21-1)</f>
        <v>37665.8512225264</v>
      </c>
      <c r="D217" s="19"/>
      <c r="E217" s="49" t="n">
        <f aca="false">E216-0.001</f>
        <v>0.799</v>
      </c>
      <c r="F217" s="34" t="n">
        <f aca="false">$F$20*(E217^($F$21-1))</f>
        <v>24.7675714389108</v>
      </c>
      <c r="G217" s="49" t="n">
        <f aca="false">1-B217</f>
        <v>0.201</v>
      </c>
      <c r="H217" s="34" t="n">
        <f aca="false">C217/F217</f>
        <v>1520.77289109387</v>
      </c>
      <c r="I217" s="34" t="n">
        <f aca="false">F217*0.13</f>
        <v>3.2197842870584</v>
      </c>
      <c r="J217" s="50" t="n">
        <f aca="false">$AA$13/I217</f>
        <v>37034.9668441574</v>
      </c>
      <c r="K217" s="19"/>
      <c r="L217" s="51" t="n">
        <f aca="false">L216-0.001</f>
        <v>0.799</v>
      </c>
      <c r="M217" s="34" t="n">
        <f aca="false">$M$20*(L217^($M$21-1))</f>
        <v>41400.0821135698</v>
      </c>
      <c r="N217" s="49" t="n">
        <f aca="false">N216-0.001</f>
        <v>0.799</v>
      </c>
      <c r="O217" s="34" t="n">
        <f aca="false">$O$20*(N217^($O$21-1))</f>
        <v>92.8533866007763</v>
      </c>
      <c r="P217" s="49" t="n">
        <f aca="false">1-L217</f>
        <v>0.201</v>
      </c>
      <c r="Q217" s="34" t="n">
        <f aca="false">M217/O217</f>
        <v>445.865074276393</v>
      </c>
      <c r="R217" s="34" t="n">
        <f aca="false">O217*0.13</f>
        <v>12.0709402581009</v>
      </c>
      <c r="S217" s="50" t="n">
        <f aca="false">$AD$13/R217</f>
        <v>10459.7479654513</v>
      </c>
      <c r="T217" s="51" t="n">
        <f aca="false">T216-0.001</f>
        <v>0.799</v>
      </c>
      <c r="U217" s="52" t="n">
        <f aca="false">1-T217</f>
        <v>0.201</v>
      </c>
      <c r="V217" s="34" t="n">
        <f aca="false">$V$20*(T217^($V$21-1))</f>
        <v>32.5637113603999</v>
      </c>
      <c r="W217" s="34" t="n">
        <f aca="false">V217*$F$21</f>
        <v>1.53700717621087</v>
      </c>
      <c r="X217" s="34" t="n">
        <f aca="false">V217-W217</f>
        <v>31.026704184189</v>
      </c>
      <c r="Y217" s="49" t="n">
        <f aca="false">0.13*X217</f>
        <v>4.03347154394457</v>
      </c>
      <c r="Z217" s="23" t="n">
        <v>126258.992805755</v>
      </c>
      <c r="AA217" s="23" t="n">
        <f aca="false">Z217/Y217</f>
        <v>31302.8098575054</v>
      </c>
      <c r="AB217" s="34" t="n">
        <f aca="false">X217*$V$21</f>
        <v>186.160225105134</v>
      </c>
      <c r="AC217" s="34" t="n">
        <f aca="false">AB217*(1/40)</f>
        <v>4.65400562762835</v>
      </c>
      <c r="AD217" s="23" t="n">
        <f aca="false">Z217/AC217</f>
        <v>27129.1018765046</v>
      </c>
      <c r="AE217" s="19"/>
      <c r="AF217" s="51" t="n">
        <f aca="false">AF216-0.001</f>
        <v>0.799</v>
      </c>
      <c r="AG217" s="52" t="n">
        <f aca="false">1-AF217</f>
        <v>0.201</v>
      </c>
      <c r="AH217" s="34" t="n">
        <f aca="false">$AH$20*(AF217^($AH$21-1))</f>
        <v>119.663741180387</v>
      </c>
      <c r="AI217" s="34" t="n">
        <f aca="false">AH217*$F$21</f>
        <v>5.64812858371426</v>
      </c>
      <c r="AJ217" s="34" t="n">
        <f aca="false">AH217-AI217</f>
        <v>114.015612596673</v>
      </c>
      <c r="AK217" s="49" t="n">
        <f aca="false">0.13*AJ217</f>
        <v>14.8220296375674</v>
      </c>
      <c r="AL217" s="23" t="n">
        <v>126258.992805755</v>
      </c>
      <c r="AM217" s="23" t="n">
        <f aca="false">AL217/AK217</f>
        <v>8518.33358137022</v>
      </c>
      <c r="AN217" s="34" t="n">
        <f aca="false">AJ217*$AH$21</f>
        <v>22.8031225193345</v>
      </c>
      <c r="AO217" s="34" t="n">
        <f aca="false">AN217*(1/40)</f>
        <v>0.570078062983363</v>
      </c>
      <c r="AP217" s="53" t="n">
        <f aca="false">AL217/AO217</f>
        <v>221476.673115626</v>
      </c>
    </row>
    <row r="218" customFormat="false" ht="13" hidden="false" customHeight="false" outlineLevel="0" collapsed="false">
      <c r="B218" s="47" t="n">
        <f aca="false">B217-0.001</f>
        <v>0.798</v>
      </c>
      <c r="C218" s="34" t="n">
        <f aca="false">$C$20*B218^($C$21-1)</f>
        <v>37669.6007741981</v>
      </c>
      <c r="D218" s="19"/>
      <c r="E218" s="49" t="n">
        <f aca="false">E217-0.001</f>
        <v>0.798</v>
      </c>
      <c r="F218" s="34" t="n">
        <f aca="false">$F$20*(E218^($F$21-1))</f>
        <v>24.7971426725829</v>
      </c>
      <c r="G218" s="49" t="n">
        <f aca="false">1-B218</f>
        <v>0.202</v>
      </c>
      <c r="H218" s="34" t="n">
        <f aca="false">C218/F218</f>
        <v>1519.11053912868</v>
      </c>
      <c r="I218" s="34" t="n">
        <f aca="false">F218*0.13</f>
        <v>3.22362854743577</v>
      </c>
      <c r="J218" s="50" t="n">
        <f aca="false">$AA$13/I218</f>
        <v>36990.8016887986</v>
      </c>
      <c r="K218" s="19"/>
      <c r="L218" s="51" t="n">
        <f aca="false">L217-0.001</f>
        <v>0.798</v>
      </c>
      <c r="M218" s="34" t="n">
        <f aca="false">$M$20*(L218^($M$21-1))</f>
        <v>41399.5843822597</v>
      </c>
      <c r="N218" s="49" t="n">
        <f aca="false">N217-0.001</f>
        <v>0.798</v>
      </c>
      <c r="O218" s="34" t="n">
        <f aca="false">$O$20*(N218^($O$21-1))</f>
        <v>92.9641091625492</v>
      </c>
      <c r="P218" s="49" t="n">
        <f aca="false">1-L218</f>
        <v>0.202</v>
      </c>
      <c r="Q218" s="34" t="n">
        <f aca="false">M218/O218</f>
        <v>445.328683888874</v>
      </c>
      <c r="R218" s="34" t="n">
        <f aca="false">O218*0.13</f>
        <v>12.0853341911314</v>
      </c>
      <c r="S218" s="50" t="n">
        <f aca="false">$AD$13/R218</f>
        <v>10447.2901459695</v>
      </c>
      <c r="T218" s="51" t="n">
        <f aca="false">T217-0.001</f>
        <v>0.798</v>
      </c>
      <c r="U218" s="52" t="n">
        <f aca="false">1-T218</f>
        <v>0.202</v>
      </c>
      <c r="V218" s="34" t="n">
        <f aca="false">$V$20*(T218^($V$21-1))</f>
        <v>32.3604428863968</v>
      </c>
      <c r="W218" s="34" t="n">
        <f aca="false">V218*$F$21</f>
        <v>1.52741290423793</v>
      </c>
      <c r="X218" s="34" t="n">
        <f aca="false">V218-W218</f>
        <v>30.8330299821588</v>
      </c>
      <c r="Y218" s="49" t="n">
        <f aca="false">0.13*X218</f>
        <v>4.00829389768065</v>
      </c>
      <c r="Z218" s="23" t="n">
        <v>126258.992805755</v>
      </c>
      <c r="AA218" s="23" t="n">
        <f aca="false">Z218/Y218</f>
        <v>31499.4349288643</v>
      </c>
      <c r="AB218" s="34" t="n">
        <f aca="false">X218*$V$21</f>
        <v>184.998179892953</v>
      </c>
      <c r="AC218" s="34" t="n">
        <f aca="false">AB218*(1/40)</f>
        <v>4.62495449732383</v>
      </c>
      <c r="AD218" s="23" t="n">
        <f aca="false">Z218/AC218</f>
        <v>27299.5102716824</v>
      </c>
      <c r="AE218" s="19"/>
      <c r="AF218" s="51" t="n">
        <f aca="false">AF217-0.001</f>
        <v>0.798</v>
      </c>
      <c r="AG218" s="52" t="n">
        <f aca="false">1-AF218</f>
        <v>0.202</v>
      </c>
      <c r="AH218" s="34" t="n">
        <f aca="false">$AH$20*(AF218^($AH$21-1))</f>
        <v>119.783689805184</v>
      </c>
      <c r="AI218" s="34" t="n">
        <f aca="false">AH218*$F$21</f>
        <v>5.6537901588047</v>
      </c>
      <c r="AJ218" s="34" t="n">
        <f aca="false">AH218-AI218</f>
        <v>114.12989964638</v>
      </c>
      <c r="AK218" s="49" t="n">
        <f aca="false">0.13*AJ218</f>
        <v>14.8368869540293</v>
      </c>
      <c r="AL218" s="23" t="n">
        <v>126258.992805755</v>
      </c>
      <c r="AM218" s="23" t="n">
        <f aca="false">AL218/AK218</f>
        <v>8509.80351855188</v>
      </c>
      <c r="AN218" s="34" t="n">
        <f aca="false">AJ218*$AH$21</f>
        <v>22.8259799292759</v>
      </c>
      <c r="AO218" s="34" t="n">
        <f aca="false">AN218*(1/40)</f>
        <v>0.570649498231898</v>
      </c>
      <c r="AP218" s="53" t="n">
        <f aca="false">AL218/AO218</f>
        <v>221254.891482349</v>
      </c>
    </row>
    <row r="219" customFormat="false" ht="13" hidden="false" customHeight="false" outlineLevel="0" collapsed="false">
      <c r="B219" s="47" t="n">
        <f aca="false">B218-0.001</f>
        <v>0.797</v>
      </c>
      <c r="C219" s="34" t="n">
        <f aca="false">$C$20*B219^($C$21-1)</f>
        <v>37673.3554014651</v>
      </c>
      <c r="D219" s="19"/>
      <c r="E219" s="49" t="n">
        <f aca="false">E218-0.001</f>
        <v>0.797</v>
      </c>
      <c r="F219" s="34" t="n">
        <f aca="false">$F$20*(E219^($F$21-1))</f>
        <v>24.8267863591989</v>
      </c>
      <c r="G219" s="49" t="n">
        <f aca="false">1-B219</f>
        <v>0.203</v>
      </c>
      <c r="H219" s="34" t="n">
        <f aca="false">C219/F219</f>
        <v>1517.44792323902</v>
      </c>
      <c r="I219" s="34" t="n">
        <f aca="false">F219*0.13</f>
        <v>3.22748222669585</v>
      </c>
      <c r="J219" s="50" t="n">
        <f aca="false">$AA$13/I219</f>
        <v>36946.6339210871</v>
      </c>
      <c r="K219" s="19"/>
      <c r="L219" s="51" t="n">
        <f aca="false">L218-0.001</f>
        <v>0.797</v>
      </c>
      <c r="M219" s="34" t="n">
        <f aca="false">$M$20*(L219^($M$21-1))</f>
        <v>41399.0860328301</v>
      </c>
      <c r="N219" s="49" t="n">
        <f aca="false">N218-0.001</f>
        <v>0.797</v>
      </c>
      <c r="O219" s="34" t="n">
        <f aca="false">$O$20*(N219^($O$21-1))</f>
        <v>93.075102840501</v>
      </c>
      <c r="P219" s="49" t="n">
        <f aca="false">1-L219</f>
        <v>0.203</v>
      </c>
      <c r="Q219" s="34" t="n">
        <f aca="false">M219/O219</f>
        <v>444.79226742058</v>
      </c>
      <c r="R219" s="34" t="n">
        <f aca="false">O219*0.13</f>
        <v>12.0997633692651</v>
      </c>
      <c r="S219" s="50" t="n">
        <f aca="false">$AD$13/R219</f>
        <v>10434.8315708775</v>
      </c>
      <c r="T219" s="51" t="n">
        <f aca="false">T218-0.001</f>
        <v>0.797</v>
      </c>
      <c r="U219" s="52" t="n">
        <f aca="false">1-T219</f>
        <v>0.203</v>
      </c>
      <c r="V219" s="34" t="n">
        <f aca="false">$V$20*(T219^($V$21-1))</f>
        <v>32.1581907523757</v>
      </c>
      <c r="W219" s="34" t="n">
        <f aca="false">V219*$F$21</f>
        <v>1.51786660351213</v>
      </c>
      <c r="X219" s="34" t="n">
        <f aca="false">V219-W219</f>
        <v>30.6403241488635</v>
      </c>
      <c r="Y219" s="49" t="n">
        <f aca="false">0.13*X219</f>
        <v>3.98324213935226</v>
      </c>
      <c r="Z219" s="23" t="n">
        <v>126258.992805755</v>
      </c>
      <c r="AA219" s="23" t="n">
        <f aca="false">Z219/Y219</f>
        <v>31697.543957568</v>
      </c>
      <c r="AB219" s="34" t="n">
        <f aca="false">X219*$V$21</f>
        <v>183.841944893181</v>
      </c>
      <c r="AC219" s="34" t="n">
        <f aca="false">AB219*(1/40)</f>
        <v>4.59604862232953</v>
      </c>
      <c r="AD219" s="23" t="n">
        <f aca="false">Z219/AC219</f>
        <v>27471.2047632256</v>
      </c>
      <c r="AE219" s="19"/>
      <c r="AF219" s="51" t="n">
        <f aca="false">AF218-0.001</f>
        <v>0.797</v>
      </c>
      <c r="AG219" s="52" t="n">
        <f aca="false">1-AF219</f>
        <v>0.203</v>
      </c>
      <c r="AH219" s="34" t="n">
        <f aca="false">$AH$20*(AF219^($AH$21-1))</f>
        <v>119.903909296298</v>
      </c>
      <c r="AI219" s="34" t="n">
        <f aca="false">AH219*$F$21</f>
        <v>5.65946451878525</v>
      </c>
      <c r="AJ219" s="34" t="n">
        <f aca="false">AH219-AI219</f>
        <v>114.244444777512</v>
      </c>
      <c r="AK219" s="49" t="n">
        <f aca="false">0.13*AJ219</f>
        <v>14.8517778210766</v>
      </c>
      <c r="AL219" s="23" t="n">
        <v>126258.992805755</v>
      </c>
      <c r="AM219" s="23" t="n">
        <f aca="false">AL219/AK219</f>
        <v>8501.27131760464</v>
      </c>
      <c r="AN219" s="34" t="n">
        <f aca="false">AJ219*$AH$21</f>
        <v>22.8488889555025</v>
      </c>
      <c r="AO219" s="34" t="n">
        <f aca="false">AN219*(1/40)</f>
        <v>0.571222223887562</v>
      </c>
      <c r="AP219" s="53" t="n">
        <f aca="false">AL219/AO219</f>
        <v>221033.054257721</v>
      </c>
    </row>
    <row r="220" customFormat="false" ht="13" hidden="false" customHeight="false" outlineLevel="0" collapsed="false">
      <c r="B220" s="47" t="n">
        <f aca="false">B219-0.001</f>
        <v>0.796</v>
      </c>
      <c r="C220" s="34" t="n">
        <f aca="false">$C$20*B220^($C$21-1)</f>
        <v>37677.1151175793</v>
      </c>
      <c r="D220" s="19"/>
      <c r="E220" s="49" t="n">
        <f aca="false">E219-0.001</f>
        <v>0.796</v>
      </c>
      <c r="F220" s="34" t="n">
        <f aca="false">$F$20*(E220^($F$21-1))</f>
        <v>24.8565027675184</v>
      </c>
      <c r="G220" s="49" t="n">
        <f aca="false">1-B220</f>
        <v>0.204</v>
      </c>
      <c r="H220" s="34" t="n">
        <f aca="false">C220/F220</f>
        <v>1515.78504305177</v>
      </c>
      <c r="I220" s="34" t="n">
        <f aca="false">F220*0.13</f>
        <v>3.2313453597774</v>
      </c>
      <c r="J220" s="50" t="n">
        <f aca="false">$AA$13/I220</f>
        <v>36902.4635375902</v>
      </c>
      <c r="K220" s="19"/>
      <c r="L220" s="51" t="n">
        <f aca="false">L219-0.001</f>
        <v>0.796</v>
      </c>
      <c r="M220" s="34" t="n">
        <f aca="false">$M$20*(L220^($M$21-1))</f>
        <v>41398.5870637365</v>
      </c>
      <c r="N220" s="49" t="n">
        <f aca="false">N219-0.001</f>
        <v>0.796</v>
      </c>
      <c r="O220" s="34" t="n">
        <f aca="false">$O$20*(N220^($O$21-1))</f>
        <v>93.1863686399109</v>
      </c>
      <c r="P220" s="49" t="n">
        <f aca="false">1-L220</f>
        <v>0.204</v>
      </c>
      <c r="Q220" s="34" t="n">
        <f aca="false">M220/O220</f>
        <v>444.255824837517</v>
      </c>
      <c r="R220" s="34" t="n">
        <f aca="false">O220*0.13</f>
        <v>12.1142279231884</v>
      </c>
      <c r="S220" s="50" t="n">
        <f aca="false">$AD$13/R220</f>
        <v>10422.3722391814</v>
      </c>
      <c r="T220" s="51" t="n">
        <f aca="false">T219-0.001</f>
        <v>0.796</v>
      </c>
      <c r="U220" s="52" t="n">
        <f aca="false">1-T220</f>
        <v>0.204</v>
      </c>
      <c r="V220" s="34" t="n">
        <f aca="false">$V$20*(T220^($V$21-1))</f>
        <v>31.9569511422976</v>
      </c>
      <c r="W220" s="34" t="n">
        <f aca="false">V220*$F$21</f>
        <v>1.50836809391645</v>
      </c>
      <c r="X220" s="34" t="n">
        <f aca="false">V220-W220</f>
        <v>30.4485830483811</v>
      </c>
      <c r="Y220" s="49" t="n">
        <f aca="false">0.13*X220</f>
        <v>3.95831579628955</v>
      </c>
      <c r="Z220" s="23" t="n">
        <v>126258.992805755</v>
      </c>
      <c r="AA220" s="23" t="n">
        <f aca="false">Z220/Y220</f>
        <v>31897.1500263087</v>
      </c>
      <c r="AB220" s="34" t="n">
        <f aca="false">X220*$V$21</f>
        <v>182.691498290287</v>
      </c>
      <c r="AC220" s="34" t="n">
        <f aca="false">AB220*(1/40)</f>
        <v>4.56728745725717</v>
      </c>
      <c r="AD220" s="23" t="n">
        <f aca="false">Z220/AC220</f>
        <v>27644.1966894676</v>
      </c>
      <c r="AE220" s="19"/>
      <c r="AF220" s="51" t="n">
        <f aca="false">AF219-0.001</f>
        <v>0.796</v>
      </c>
      <c r="AG220" s="52" t="n">
        <f aca="false">1-AF220</f>
        <v>0.204</v>
      </c>
      <c r="AH220" s="34" t="n">
        <f aca="false">$AH$20*(AF220^($AH$21-1))</f>
        <v>120.024400606404</v>
      </c>
      <c r="AI220" s="34" t="n">
        <f aca="false">AH220*$F$21</f>
        <v>5.66515170862225</v>
      </c>
      <c r="AJ220" s="34" t="n">
        <f aca="false">AH220-AI220</f>
        <v>114.359248897781</v>
      </c>
      <c r="AK220" s="49" t="n">
        <f aca="false">0.13*AJ220</f>
        <v>14.8667023567116</v>
      </c>
      <c r="AL220" s="23" t="n">
        <v>126258.992805755</v>
      </c>
      <c r="AM220" s="23" t="n">
        <f aca="false">AL220/AK220</f>
        <v>8492.73697530884</v>
      </c>
      <c r="AN220" s="34" t="n">
        <f aca="false">AJ220*$AH$21</f>
        <v>22.8718497795563</v>
      </c>
      <c r="AO220" s="34" t="n">
        <f aca="false">AN220*(1/40)</f>
        <v>0.571796244488907</v>
      </c>
      <c r="AP220" s="53" t="n">
        <f aca="false">AL220/AO220</f>
        <v>220811.16135803</v>
      </c>
    </row>
    <row r="221" customFormat="false" ht="13" hidden="false" customHeight="false" outlineLevel="0" collapsed="false">
      <c r="B221" s="47" t="n">
        <f aca="false">B220-0.001</f>
        <v>0.795</v>
      </c>
      <c r="C221" s="34" t="n">
        <f aca="false">$C$20*B221^($C$21-1)</f>
        <v>37680.879935844</v>
      </c>
      <c r="D221" s="19"/>
      <c r="E221" s="49" t="n">
        <f aca="false">E220-0.001</f>
        <v>0.795</v>
      </c>
      <c r="F221" s="34" t="n">
        <f aca="false">$F$20*(E221^($F$21-1))</f>
        <v>24.8862921676375</v>
      </c>
      <c r="G221" s="49" t="n">
        <f aca="false">1-B221</f>
        <v>0.205</v>
      </c>
      <c r="H221" s="34" t="n">
        <f aca="false">C221/F221</f>
        <v>1514.1218981928</v>
      </c>
      <c r="I221" s="34" t="n">
        <f aca="false">F221*0.13</f>
        <v>3.23521798179288</v>
      </c>
      <c r="J221" s="50" t="n">
        <f aca="false">$AA$13/I221</f>
        <v>36858.2905348666</v>
      </c>
      <c r="K221" s="19"/>
      <c r="L221" s="51" t="n">
        <f aca="false">L220-0.001</f>
        <v>0.795</v>
      </c>
      <c r="M221" s="34" t="n">
        <f aca="false">$M$20*(L221^($M$21-1))</f>
        <v>41398.0874734284</v>
      </c>
      <c r="N221" s="49" t="n">
        <f aca="false">N220-0.001</f>
        <v>0.795</v>
      </c>
      <c r="O221" s="34" t="n">
        <f aca="false">$O$20*(N221^($O$21-1))</f>
        <v>93.2979075710546</v>
      </c>
      <c r="P221" s="49" t="n">
        <f aca="false">1-L221</f>
        <v>0.205</v>
      </c>
      <c r="Q221" s="34" t="n">
        <f aca="false">M221/O221</f>
        <v>443.719356105603</v>
      </c>
      <c r="R221" s="34" t="n">
        <f aca="false">O221*0.13</f>
        <v>12.1287279842371</v>
      </c>
      <c r="S221" s="50" t="n">
        <f aca="false">$AD$13/R221</f>
        <v>10409.9121498846</v>
      </c>
      <c r="T221" s="51" t="n">
        <f aca="false">T220-0.001</f>
        <v>0.795</v>
      </c>
      <c r="U221" s="52" t="n">
        <f aca="false">1-T221</f>
        <v>0.205</v>
      </c>
      <c r="V221" s="34" t="n">
        <f aca="false">$V$20*(T221^($V$21-1))</f>
        <v>31.7567202496875</v>
      </c>
      <c r="W221" s="34" t="n">
        <f aca="false">V221*$F$21</f>
        <v>1.49891719578525</v>
      </c>
      <c r="X221" s="34" t="n">
        <f aca="false">V221-W221</f>
        <v>30.2578030539022</v>
      </c>
      <c r="Y221" s="49" t="n">
        <f aca="false">0.13*X221</f>
        <v>3.93351439700729</v>
      </c>
      <c r="Z221" s="23" t="n">
        <v>126258.992805755</v>
      </c>
      <c r="AA221" s="23" t="n">
        <f aca="false">Z221/Y221</f>
        <v>32098.26634976</v>
      </c>
      <c r="AB221" s="34" t="n">
        <f aca="false">X221*$V$21</f>
        <v>181.546818323413</v>
      </c>
      <c r="AC221" s="34" t="n">
        <f aca="false">AB221*(1/40)</f>
        <v>4.53867045808533</v>
      </c>
      <c r="AD221" s="23" t="n">
        <f aca="false">Z221/AC221</f>
        <v>27818.4975031253</v>
      </c>
      <c r="AE221" s="19"/>
      <c r="AF221" s="51" t="n">
        <f aca="false">AF220-0.001</f>
        <v>0.795</v>
      </c>
      <c r="AG221" s="52" t="n">
        <f aca="false">1-AF221</f>
        <v>0.205</v>
      </c>
      <c r="AH221" s="34" t="n">
        <f aca="false">$AH$20*(AF221^($AH$21-1))</f>
        <v>120.145164692732</v>
      </c>
      <c r="AI221" s="34" t="n">
        <f aca="false">AH221*$F$21</f>
        <v>5.67085177349693</v>
      </c>
      <c r="AJ221" s="34" t="n">
        <f aca="false">AH221-AI221</f>
        <v>114.474312919235</v>
      </c>
      <c r="AK221" s="49" t="n">
        <f aca="false">0.13*AJ221</f>
        <v>14.8816606795005</v>
      </c>
      <c r="AL221" s="23" t="n">
        <v>126258.992805755</v>
      </c>
      <c r="AM221" s="23" t="n">
        <f aca="false">AL221/AK221</f>
        <v>8484.20048843589</v>
      </c>
      <c r="AN221" s="34" t="n">
        <f aca="false">AJ221*$AH$21</f>
        <v>22.8948625838469</v>
      </c>
      <c r="AO221" s="34" t="n">
        <f aca="false">AN221*(1/40)</f>
        <v>0.572371564596173</v>
      </c>
      <c r="AP221" s="53" t="n">
        <f aca="false">AL221/AO221</f>
        <v>220589.212699333</v>
      </c>
    </row>
    <row r="222" customFormat="false" ht="13" hidden="false" customHeight="false" outlineLevel="0" collapsed="false">
      <c r="B222" s="47" t="n">
        <f aca="false">B221-0.001</f>
        <v>0.794</v>
      </c>
      <c r="C222" s="34" t="n">
        <f aca="false">$C$20*B222^($C$21-1)</f>
        <v>37684.6498696139</v>
      </c>
      <c r="D222" s="19"/>
      <c r="E222" s="49" t="n">
        <f aca="false">E221-0.001</f>
        <v>0.794</v>
      </c>
      <c r="F222" s="34" t="n">
        <f aca="false">$F$20*(E222^($F$21-1))</f>
        <v>24.9161548309967</v>
      </c>
      <c r="G222" s="49" t="n">
        <f aca="false">1-B222</f>
        <v>0.206</v>
      </c>
      <c r="H222" s="34" t="n">
        <f aca="false">C222/F222</f>
        <v>1512.45848828699</v>
      </c>
      <c r="I222" s="34" t="n">
        <f aca="false">F222*0.13</f>
        <v>3.23910012802957</v>
      </c>
      <c r="J222" s="50" t="n">
        <f aca="false">$AA$13/I222</f>
        <v>36814.114909466</v>
      </c>
      <c r="K222" s="19"/>
      <c r="L222" s="51" t="n">
        <f aca="false">L221-0.001</f>
        <v>0.794</v>
      </c>
      <c r="M222" s="34" t="n">
        <f aca="false">$M$20*(L222^($M$21-1))</f>
        <v>41397.5872603495</v>
      </c>
      <c r="N222" s="49" t="n">
        <f aca="false">N221-0.001</f>
        <v>0.794</v>
      </c>
      <c r="O222" s="34" t="n">
        <f aca="false">$O$20*(N222^($O$21-1))</f>
        <v>93.4097206492359</v>
      </c>
      <c r="P222" s="49" t="n">
        <f aca="false">1-L222</f>
        <v>0.206</v>
      </c>
      <c r="Q222" s="34" t="n">
        <f aca="false">M222/O222</f>
        <v>443.182861190669</v>
      </c>
      <c r="R222" s="34" t="n">
        <f aca="false">O222*0.13</f>
        <v>12.1432636844007</v>
      </c>
      <c r="S222" s="50" t="n">
        <f aca="false">$AD$13/R222</f>
        <v>10397.451301988</v>
      </c>
      <c r="T222" s="51" t="n">
        <f aca="false">T221-0.001</f>
        <v>0.794</v>
      </c>
      <c r="U222" s="52" t="n">
        <f aca="false">1-T222</f>
        <v>0.206</v>
      </c>
      <c r="V222" s="34" t="n">
        <f aca="false">$V$20*(T222^($V$21-1))</f>
        <v>31.5574942776224</v>
      </c>
      <c r="W222" s="34" t="n">
        <f aca="false">V222*$F$21</f>
        <v>1.48951372990378</v>
      </c>
      <c r="X222" s="34" t="n">
        <f aca="false">V222-W222</f>
        <v>30.0679805477186</v>
      </c>
      <c r="Y222" s="49" t="n">
        <f aca="false">0.13*X222</f>
        <v>3.90883747120342</v>
      </c>
      <c r="Z222" s="23" t="n">
        <v>126258.992805755</v>
      </c>
      <c r="AA222" s="23" t="n">
        <f aca="false">Z222/Y222</f>
        <v>32300.906276076</v>
      </c>
      <c r="AB222" s="34" t="n">
        <f aca="false">X222*$V$21</f>
        <v>180.407883286312</v>
      </c>
      <c r="AC222" s="34" t="n">
        <f aca="false">AB222*(1/40)</f>
        <v>4.51019708215779</v>
      </c>
      <c r="AD222" s="23" t="n">
        <f aca="false">Z222/AC222</f>
        <v>27994.1187725992</v>
      </c>
      <c r="AE222" s="19"/>
      <c r="AF222" s="51" t="n">
        <f aca="false">AF221-0.001</f>
        <v>0.794</v>
      </c>
      <c r="AG222" s="52" t="n">
        <f aca="false">1-AF222</f>
        <v>0.206</v>
      </c>
      <c r="AH222" s="34" t="n">
        <f aca="false">$AH$20*(AF222^($AH$21-1))</f>
        <v>120.266202517092</v>
      </c>
      <c r="AI222" s="34" t="n">
        <f aca="false">AH222*$F$21</f>
        <v>5.67656475880674</v>
      </c>
      <c r="AJ222" s="34" t="n">
        <f aca="false">AH222-AI222</f>
        <v>114.589637758285</v>
      </c>
      <c r="AK222" s="49" t="n">
        <f aca="false">0.13*AJ222</f>
        <v>14.8966529085771</v>
      </c>
      <c r="AL222" s="23" t="n">
        <v>126258.992805755</v>
      </c>
      <c r="AM222" s="23" t="n">
        <f aca="false">AL222/AK222</f>
        <v>8475.6618537483</v>
      </c>
      <c r="AN222" s="34" t="n">
        <f aca="false">AJ222*$AH$21</f>
        <v>22.917927551657</v>
      </c>
      <c r="AO222" s="34" t="n">
        <f aca="false">AN222*(1/40)</f>
        <v>0.572948188791426</v>
      </c>
      <c r="AP222" s="53" t="n">
        <f aca="false">AL222/AO222</f>
        <v>220367.208197456</v>
      </c>
    </row>
    <row r="223" customFormat="false" ht="13" hidden="false" customHeight="false" outlineLevel="0" collapsed="false">
      <c r="B223" s="47" t="n">
        <f aca="false">B222-0.001</f>
        <v>0.793</v>
      </c>
      <c r="C223" s="34" t="n">
        <f aca="false">$C$20*B223^($C$21-1)</f>
        <v>37688.4249322957</v>
      </c>
      <c r="D223" s="19"/>
      <c r="E223" s="49" t="n">
        <f aca="false">E222-0.001</f>
        <v>0.793</v>
      </c>
      <c r="F223" s="34" t="n">
        <f aca="false">$F$20*(E223^($F$21-1))</f>
        <v>24.9460910303895</v>
      </c>
      <c r="G223" s="49" t="n">
        <f aca="false">1-B223</f>
        <v>0.207</v>
      </c>
      <c r="H223" s="34" t="n">
        <f aca="false">C223/F223</f>
        <v>1510.79481295821</v>
      </c>
      <c r="I223" s="34" t="n">
        <f aca="false">F223*0.13</f>
        <v>3.24299183395063</v>
      </c>
      <c r="J223" s="50" t="n">
        <f aca="false">$AA$13/I223</f>
        <v>36769.9366579294</v>
      </c>
      <c r="K223" s="19"/>
      <c r="L223" s="51" t="n">
        <f aca="false">L222-0.001</f>
        <v>0.793</v>
      </c>
      <c r="M223" s="34" t="n">
        <f aca="false">$M$20*(L223^($M$21-1))</f>
        <v>41397.0864229377</v>
      </c>
      <c r="N223" s="49" t="n">
        <f aca="false">N222-0.001</f>
        <v>0.793</v>
      </c>
      <c r="O223" s="34" t="n">
        <f aca="false">$O$20*(N223^($O$21-1))</f>
        <v>93.5218088948174</v>
      </c>
      <c r="P223" s="49" t="n">
        <f aca="false">1-L223</f>
        <v>0.207</v>
      </c>
      <c r="Q223" s="34" t="n">
        <f aca="false">M223/O223</f>
        <v>442.64634005846</v>
      </c>
      <c r="R223" s="34" t="n">
        <f aca="false">O223*0.13</f>
        <v>12.1578351563263</v>
      </c>
      <c r="S223" s="50" t="n">
        <f aca="false">$AD$13/R223</f>
        <v>10384.9896944899</v>
      </c>
      <c r="T223" s="51" t="n">
        <f aca="false">T222-0.001</f>
        <v>0.793</v>
      </c>
      <c r="U223" s="52" t="n">
        <f aca="false">1-T223</f>
        <v>0.207</v>
      </c>
      <c r="V223" s="34" t="n">
        <f aca="false">$V$20*(T223^($V$21-1))</f>
        <v>31.3592694387193</v>
      </c>
      <c r="W223" s="34" t="n">
        <f aca="false">V223*$F$21</f>
        <v>1.48015751750755</v>
      </c>
      <c r="X223" s="34" t="n">
        <f aca="false">V223-W223</f>
        <v>29.8791119212117</v>
      </c>
      <c r="Y223" s="49" t="n">
        <f aca="false">0.13*X223</f>
        <v>3.88428454975752</v>
      </c>
      <c r="Z223" s="23" t="n">
        <v>126258.992805755</v>
      </c>
      <c r="AA223" s="23" t="n">
        <f aca="false">Z223/Y223</f>
        <v>32505.0832884108</v>
      </c>
      <c r="AB223" s="34" t="n">
        <f aca="false">X223*$V$21</f>
        <v>179.27467152727</v>
      </c>
      <c r="AC223" s="34" t="n">
        <f aca="false">AB223*(1/40)</f>
        <v>4.48186678818176</v>
      </c>
      <c r="AD223" s="23" t="n">
        <f aca="false">Z223/AC223</f>
        <v>28171.0721832893</v>
      </c>
      <c r="AE223" s="19"/>
      <c r="AF223" s="51" t="n">
        <f aca="false">AF222-0.001</f>
        <v>0.793</v>
      </c>
      <c r="AG223" s="52" t="n">
        <f aca="false">1-AF223</f>
        <v>0.207</v>
      </c>
      <c r="AH223" s="34" t="n">
        <f aca="false">$AH$20*(AF223^($AH$21-1))</f>
        <v>120.387515045903</v>
      </c>
      <c r="AI223" s="34" t="n">
        <f aca="false">AH223*$F$21</f>
        <v>5.68229071016663</v>
      </c>
      <c r="AJ223" s="34" t="n">
        <f aca="false">AH223-AI223</f>
        <v>114.705224335736</v>
      </c>
      <c r="AK223" s="49" t="n">
        <f aca="false">0.13*AJ223</f>
        <v>14.9116791636457</v>
      </c>
      <c r="AL223" s="23" t="n">
        <v>126258.992805755</v>
      </c>
      <c r="AM223" s="23" t="n">
        <f aca="false">AL223/AK223</f>
        <v>8467.12106799959</v>
      </c>
      <c r="AN223" s="34" t="n">
        <f aca="false">AJ223*$AH$21</f>
        <v>22.9410448671473</v>
      </c>
      <c r="AO223" s="34" t="n">
        <f aca="false">AN223*(1/40)</f>
        <v>0.573526121678682</v>
      </c>
      <c r="AP223" s="53" t="n">
        <f aca="false">AL223/AO223</f>
        <v>220145.147767989</v>
      </c>
    </row>
    <row r="224" customFormat="false" ht="13" hidden="false" customHeight="false" outlineLevel="0" collapsed="false">
      <c r="B224" s="47" t="n">
        <f aca="false">B223-0.001</f>
        <v>0.792</v>
      </c>
      <c r="C224" s="34" t="n">
        <f aca="false">$C$20*B224^($C$21-1)</f>
        <v>37692.2051373481</v>
      </c>
      <c r="D224" s="19"/>
      <c r="E224" s="49" t="n">
        <f aca="false">E223-0.001</f>
        <v>0.792</v>
      </c>
      <c r="F224" s="34" t="n">
        <f aca="false">$F$20*(E224^($F$21-1))</f>
        <v>24.9761010399708</v>
      </c>
      <c r="G224" s="49" t="n">
        <f aca="false">1-B224</f>
        <v>0.208</v>
      </c>
      <c r="H224" s="34" t="n">
        <f aca="false">C224/F224</f>
        <v>1509.13087182931</v>
      </c>
      <c r="I224" s="34" t="n">
        <f aca="false">F224*0.13</f>
        <v>3.2468931351962</v>
      </c>
      <c r="J224" s="50" t="n">
        <f aca="false">$AA$13/I224</f>
        <v>36725.7557767885</v>
      </c>
      <c r="K224" s="19"/>
      <c r="L224" s="51" t="n">
        <f aca="false">L223-0.001</f>
        <v>0.792</v>
      </c>
      <c r="M224" s="34" t="n">
        <f aca="false">$M$20*(L224^($M$21-1))</f>
        <v>41396.5849596249</v>
      </c>
      <c r="N224" s="49" t="n">
        <f aca="false">N223-0.001</f>
        <v>0.792</v>
      </c>
      <c r="O224" s="34" t="n">
        <f aca="false">$O$20*(N224^($O$21-1))</f>
        <v>93.634173333253</v>
      </c>
      <c r="P224" s="49" t="n">
        <f aca="false">1-L224</f>
        <v>0.208</v>
      </c>
      <c r="Q224" s="34" t="n">
        <f aca="false">M224/O224</f>
        <v>442.109792674631</v>
      </c>
      <c r="R224" s="34" t="n">
        <f aca="false">O224*0.13</f>
        <v>12.1724425333229</v>
      </c>
      <c r="S224" s="50" t="n">
        <f aca="false">$AD$13/R224</f>
        <v>10372.527326386</v>
      </c>
      <c r="T224" s="51" t="n">
        <f aca="false">T223-0.001</f>
        <v>0.792</v>
      </c>
      <c r="U224" s="52" t="n">
        <f aca="false">1-T224</f>
        <v>0.208</v>
      </c>
      <c r="V224" s="34" t="n">
        <f aca="false">$V$20*(T224^($V$21-1))</f>
        <v>31.1620419551232</v>
      </c>
      <c r="W224" s="34" t="n">
        <f aca="false">V224*$F$21</f>
        <v>1.47084838028181</v>
      </c>
      <c r="X224" s="34" t="n">
        <f aca="false">V224-W224</f>
        <v>29.6911935748414</v>
      </c>
      <c r="Y224" s="49" t="n">
        <f aca="false">0.13*X224</f>
        <v>3.85985516472938</v>
      </c>
      <c r="Z224" s="23" t="n">
        <v>126258.992805755</v>
      </c>
      <c r="AA224" s="23" t="n">
        <f aca="false">Z224/Y224</f>
        <v>32710.8110064559</v>
      </c>
      <c r="AB224" s="34" t="n">
        <f aca="false">X224*$V$21</f>
        <v>178.147161449048</v>
      </c>
      <c r="AC224" s="34" t="n">
        <f aca="false">AB224*(1/40)</f>
        <v>4.4536790362262</v>
      </c>
      <c r="AD224" s="23" t="n">
        <f aca="false">Z224/AC224</f>
        <v>28349.3695389285</v>
      </c>
      <c r="AE224" s="19"/>
      <c r="AF224" s="51" t="n">
        <f aca="false">AF223-0.001</f>
        <v>0.792</v>
      </c>
      <c r="AG224" s="52" t="n">
        <f aca="false">1-AF224</f>
        <v>0.208</v>
      </c>
      <c r="AH224" s="34" t="n">
        <f aca="false">$AH$20*(AF224^($AH$21-1))</f>
        <v>120.50910325022</v>
      </c>
      <c r="AI224" s="34" t="n">
        <f aca="false">AH224*$F$21</f>
        <v>5.68802967341039</v>
      </c>
      <c r="AJ224" s="34" t="n">
        <f aca="false">AH224-AI224</f>
        <v>114.82107357681</v>
      </c>
      <c r="AK224" s="49" t="n">
        <f aca="false">0.13*AJ224</f>
        <v>14.9267395649853</v>
      </c>
      <c r="AL224" s="23" t="n">
        <v>126258.992805755</v>
      </c>
      <c r="AM224" s="23" t="n">
        <f aca="false">AL224/AK224</f>
        <v>8458.57812793427</v>
      </c>
      <c r="AN224" s="34" t="n">
        <f aca="false">AJ224*$AH$21</f>
        <v>22.9642147153619</v>
      </c>
      <c r="AO224" s="34" t="n">
        <f aca="false">AN224*(1/40)</f>
        <v>0.574105367884048</v>
      </c>
      <c r="AP224" s="53" t="n">
        <f aca="false">AL224/AO224</f>
        <v>219923.031326291</v>
      </c>
    </row>
    <row r="225" customFormat="false" ht="13" hidden="false" customHeight="false" outlineLevel="0" collapsed="false">
      <c r="B225" s="47" t="n">
        <f aca="false">B224-0.001</f>
        <v>0.791</v>
      </c>
      <c r="C225" s="34" t="n">
        <f aca="false">$C$20*B225^($C$21-1)</f>
        <v>37695.9904982821</v>
      </c>
      <c r="D225" s="19"/>
      <c r="E225" s="49" t="n">
        <f aca="false">E224-0.001</f>
        <v>0.791</v>
      </c>
      <c r="F225" s="34" t="n">
        <f aca="false">$F$20*(E225^($F$21-1))</f>
        <v>25.0061851352655</v>
      </c>
      <c r="G225" s="49" t="n">
        <f aca="false">1-B225</f>
        <v>0.209</v>
      </c>
      <c r="H225" s="34" t="n">
        <f aca="false">C225/F225</f>
        <v>1507.46666452215</v>
      </c>
      <c r="I225" s="34" t="n">
        <f aca="false">F225*0.13</f>
        <v>3.25080406758452</v>
      </c>
      <c r="J225" s="50" t="n">
        <f aca="false">$AA$13/I225</f>
        <v>36681.5722625665</v>
      </c>
      <c r="K225" s="19"/>
      <c r="L225" s="51" t="n">
        <f aca="false">L224-0.001</f>
        <v>0.791</v>
      </c>
      <c r="M225" s="34" t="n">
        <f aca="false">$M$20*(L225^($M$21-1))</f>
        <v>41396.0828688373</v>
      </c>
      <c r="N225" s="49" t="n">
        <f aca="false">N224-0.001</f>
        <v>0.791</v>
      </c>
      <c r="O225" s="34" t="n">
        <f aca="false">$O$20*(N225^($O$21-1))</f>
        <v>93.7468149951189</v>
      </c>
      <c r="P225" s="49" t="n">
        <f aca="false">1-L225</f>
        <v>0.209</v>
      </c>
      <c r="Q225" s="34" t="n">
        <f aca="false">M225/O225</f>
        <v>441.573219004748</v>
      </c>
      <c r="R225" s="34" t="n">
        <f aca="false">O225*0.13</f>
        <v>12.1870859493655</v>
      </c>
      <c r="S225" s="50" t="n">
        <f aca="false">$AD$13/R225</f>
        <v>10360.0641966695</v>
      </c>
      <c r="T225" s="51" t="n">
        <f aca="false">T224-0.001</f>
        <v>0.791</v>
      </c>
      <c r="U225" s="52" t="n">
        <f aca="false">1-T225</f>
        <v>0.209</v>
      </c>
      <c r="V225" s="34" t="n">
        <f aca="false">$V$20*(T225^($V$21-1))</f>
        <v>30.9658080584951</v>
      </c>
      <c r="W225" s="34" t="n">
        <f aca="false">V225*$F$21</f>
        <v>1.46158614036097</v>
      </c>
      <c r="X225" s="34" t="n">
        <f aca="false">V225-W225</f>
        <v>29.5042219181341</v>
      </c>
      <c r="Y225" s="49" t="n">
        <f aca="false">0.13*X225</f>
        <v>3.83554884935743</v>
      </c>
      <c r="Z225" s="23" t="n">
        <v>126258.992805755</v>
      </c>
      <c r="AA225" s="23" t="n">
        <f aca="false">Z225/Y225</f>
        <v>32918.1031879981</v>
      </c>
      <c r="AB225" s="34" t="n">
        <f aca="false">X225*$V$21</f>
        <v>177.025331508805</v>
      </c>
      <c r="AC225" s="34" t="n">
        <f aca="false">AB225*(1/40)</f>
        <v>4.42563328772012</v>
      </c>
      <c r="AD225" s="23" t="n">
        <f aca="false">Z225/AC225</f>
        <v>28529.0227629317</v>
      </c>
      <c r="AE225" s="19"/>
      <c r="AF225" s="51" t="n">
        <f aca="false">AF224-0.001</f>
        <v>0.791</v>
      </c>
      <c r="AG225" s="52" t="n">
        <f aca="false">1-AF225</f>
        <v>0.209</v>
      </c>
      <c r="AH225" s="34" t="n">
        <f aca="false">$AH$20*(AF225^($AH$21-1))</f>
        <v>120.630968105762</v>
      </c>
      <c r="AI225" s="34" t="n">
        <f aca="false">AH225*$F$21</f>
        <v>5.69378169459196</v>
      </c>
      <c r="AJ225" s="34" t="n">
        <f aca="false">AH225-AI225</f>
        <v>114.93718641117</v>
      </c>
      <c r="AK225" s="49" t="n">
        <f aca="false">0.13*AJ225</f>
        <v>14.9418342334521</v>
      </c>
      <c r="AL225" s="23" t="n">
        <v>126258.992805755</v>
      </c>
      <c r="AM225" s="23" t="n">
        <f aca="false">AL225/AK225</f>
        <v>8450.03303028781</v>
      </c>
      <c r="AN225" s="34" t="n">
        <f aca="false">AJ225*$AH$21</f>
        <v>22.987437282234</v>
      </c>
      <c r="AO225" s="34" t="n">
        <f aca="false">AN225*(1/40)</f>
        <v>0.57468593205585</v>
      </c>
      <c r="AP225" s="53" t="n">
        <f aca="false">AL225/AO225</f>
        <v>219700.858787483</v>
      </c>
    </row>
    <row r="226" customFormat="false" ht="13" hidden="false" customHeight="false" outlineLevel="0" collapsed="false">
      <c r="B226" s="47" t="n">
        <f aca="false">B225-0.001</f>
        <v>0.79</v>
      </c>
      <c r="C226" s="34" t="n">
        <f aca="false">$C$20*B226^($C$21-1)</f>
        <v>37699.7810286615</v>
      </c>
      <c r="D226" s="19"/>
      <c r="E226" s="49" t="n">
        <f aca="false">E225-0.001</f>
        <v>0.79</v>
      </c>
      <c r="F226" s="34" t="n">
        <f aca="false">$F$20*(E226^($F$21-1))</f>
        <v>25.0363435931773</v>
      </c>
      <c r="G226" s="49" t="n">
        <f aca="false">1-B226</f>
        <v>0.21</v>
      </c>
      <c r="H226" s="34" t="n">
        <f aca="false">C226/F226</f>
        <v>1505.80219065755</v>
      </c>
      <c r="I226" s="34" t="n">
        <f aca="false">F226*0.13</f>
        <v>3.25472466711305</v>
      </c>
      <c r="J226" s="50" t="n">
        <f aca="false">$AA$13/I226</f>
        <v>36637.3861117773</v>
      </c>
      <c r="K226" s="19"/>
      <c r="L226" s="51" t="n">
        <f aca="false">L225-0.001</f>
        <v>0.79</v>
      </c>
      <c r="M226" s="34" t="n">
        <f aca="false">$M$20*(L226^($M$21-1))</f>
        <v>41395.5801489948</v>
      </c>
      <c r="N226" s="49" t="n">
        <f aca="false">N225-0.001</f>
        <v>0.79</v>
      </c>
      <c r="O226" s="34" t="n">
        <f aca="false">$O$20*(N226^($O$21-1))</f>
        <v>93.8597349161463</v>
      </c>
      <c r="P226" s="49" t="n">
        <f aca="false">1-L226</f>
        <v>0.21</v>
      </c>
      <c r="Q226" s="34" t="n">
        <f aca="false">M226/O226</f>
        <v>441.036619014291</v>
      </c>
      <c r="R226" s="34" t="n">
        <f aca="false">O226*0.13</f>
        <v>12.201765539099</v>
      </c>
      <c r="S226" s="50" t="n">
        <f aca="false">$AD$13/R226</f>
        <v>10347.6003043309</v>
      </c>
      <c r="T226" s="51" t="n">
        <f aca="false">T225-0.001</f>
        <v>0.79</v>
      </c>
      <c r="U226" s="52" t="n">
        <f aca="false">1-T226</f>
        <v>0.21</v>
      </c>
      <c r="V226" s="34" t="n">
        <f aca="false">$V$20*(T226^($V$21-1))</f>
        <v>30.77056399</v>
      </c>
      <c r="W226" s="34" t="n">
        <f aca="false">V226*$F$21</f>
        <v>1.452370620328</v>
      </c>
      <c r="X226" s="34" t="n">
        <f aca="false">V226-W226</f>
        <v>29.318193369672</v>
      </c>
      <c r="Y226" s="49" t="n">
        <f aca="false">0.13*X226</f>
        <v>3.81136513805736</v>
      </c>
      <c r="Z226" s="23" t="n">
        <v>126258.992805755</v>
      </c>
      <c r="AA226" s="23" t="n">
        <f aca="false">Z226/Y226</f>
        <v>33126.9737304963</v>
      </c>
      <c r="AB226" s="34" t="n">
        <f aca="false">X226*$V$21</f>
        <v>175.909160218032</v>
      </c>
      <c r="AC226" s="34" t="n">
        <f aca="false">AB226*(1/40)</f>
        <v>4.3977290054508</v>
      </c>
      <c r="AD226" s="23" t="n">
        <f aca="false">Z226/AC226</f>
        <v>28710.0438997635</v>
      </c>
      <c r="AE226" s="19"/>
      <c r="AF226" s="51" t="n">
        <f aca="false">AF225-0.001</f>
        <v>0.79</v>
      </c>
      <c r="AG226" s="52" t="n">
        <f aca="false">1-AF226</f>
        <v>0.21</v>
      </c>
      <c r="AH226" s="34" t="n">
        <f aca="false">$AH$20*(AF226^($AH$21-1))</f>
        <v>120.753110592941</v>
      </c>
      <c r="AI226" s="34" t="n">
        <f aca="false">AH226*$F$21</f>
        <v>5.6995468199868</v>
      </c>
      <c r="AJ226" s="34" t="n">
        <f aca="false">AH226-AI226</f>
        <v>115.053563772954</v>
      </c>
      <c r="AK226" s="49" t="n">
        <f aca="false">0.13*AJ226</f>
        <v>14.956963290484</v>
      </c>
      <c r="AL226" s="23" t="n">
        <v>126258.992805755</v>
      </c>
      <c r="AM226" s="23" t="n">
        <f aca="false">AL226/AK226</f>
        <v>8441.48577178661</v>
      </c>
      <c r="AN226" s="34" t="n">
        <f aca="false">AJ226*$AH$21</f>
        <v>23.0107127545908</v>
      </c>
      <c r="AO226" s="34" t="n">
        <f aca="false">AN226*(1/40)</f>
        <v>0.57526781886477</v>
      </c>
      <c r="AP226" s="53" t="n">
        <f aca="false">AL226/AO226</f>
        <v>219478.630066452</v>
      </c>
    </row>
    <row r="227" customFormat="false" ht="13" hidden="false" customHeight="false" outlineLevel="0" collapsed="false">
      <c r="B227" s="47" t="n">
        <f aca="false">B226-0.001</f>
        <v>0.789</v>
      </c>
      <c r="C227" s="34" t="n">
        <f aca="false">$C$20*B227^($C$21-1)</f>
        <v>37703.5767421029</v>
      </c>
      <c r="D227" s="19"/>
      <c r="E227" s="49" t="n">
        <f aca="false">E226-0.001</f>
        <v>0.789</v>
      </c>
      <c r="F227" s="34" t="n">
        <f aca="false">$F$20*(E227^($F$21-1))</f>
        <v>25.0665766919968</v>
      </c>
      <c r="G227" s="49" t="n">
        <f aca="false">1-B227</f>
        <v>0.211</v>
      </c>
      <c r="H227" s="34" t="n">
        <f aca="false">C227/F227</f>
        <v>1504.13744985532</v>
      </c>
      <c r="I227" s="34" t="n">
        <f aca="false">F227*0.13</f>
        <v>3.25865496995959</v>
      </c>
      <c r="J227" s="50" t="n">
        <f aca="false">$AA$13/I227</f>
        <v>36593.1973209258</v>
      </c>
      <c r="K227" s="19"/>
      <c r="L227" s="51" t="n">
        <f aca="false">L226-0.001</f>
        <v>0.789</v>
      </c>
      <c r="M227" s="34" t="n">
        <f aca="false">$M$20*(L227^($M$21-1))</f>
        <v>41395.0767985116</v>
      </c>
      <c r="N227" s="49" t="n">
        <f aca="false">N226-0.001</f>
        <v>0.789</v>
      </c>
      <c r="O227" s="34" t="n">
        <f aca="false">$O$20*(N227^($O$21-1))</f>
        <v>93.9729341372536</v>
      </c>
      <c r="P227" s="49" t="n">
        <f aca="false">1-L227</f>
        <v>0.211</v>
      </c>
      <c r="Q227" s="34" t="n">
        <f aca="false">M227/O227</f>
        <v>440.499992668649</v>
      </c>
      <c r="R227" s="34" t="n">
        <f aca="false">O227*0.13</f>
        <v>12.216481437843</v>
      </c>
      <c r="S227" s="50" t="n">
        <f aca="false">$AD$13/R227</f>
        <v>10335.1356483581</v>
      </c>
      <c r="T227" s="51" t="n">
        <f aca="false">T226-0.001</f>
        <v>0.789</v>
      </c>
      <c r="U227" s="52" t="n">
        <f aca="false">1-T227</f>
        <v>0.211</v>
      </c>
      <c r="V227" s="34" t="n">
        <f aca="false">$V$20*(T227^($V$21-1))</f>
        <v>30.5763060002949</v>
      </c>
      <c r="W227" s="34" t="n">
        <f aca="false">V227*$F$21</f>
        <v>1.44320164321392</v>
      </c>
      <c r="X227" s="34" t="n">
        <f aca="false">V227-W227</f>
        <v>29.1331043570809</v>
      </c>
      <c r="Y227" s="49" t="n">
        <f aca="false">0.13*X227</f>
        <v>3.78730356642052</v>
      </c>
      <c r="Z227" s="23" t="n">
        <v>126258.992805755</v>
      </c>
      <c r="AA227" s="23" t="n">
        <f aca="false">Z227/Y227</f>
        <v>33337.436672679</v>
      </c>
      <c r="AB227" s="34" t="n">
        <f aca="false">X227*$V$21</f>
        <v>174.798626142486</v>
      </c>
      <c r="AC227" s="34" t="n">
        <f aca="false">AB227*(1/40)</f>
        <v>4.36996565356214</v>
      </c>
      <c r="AD227" s="23" t="n">
        <f aca="false">Z227/AC227</f>
        <v>28892.4451163218</v>
      </c>
      <c r="AE227" s="19"/>
      <c r="AF227" s="51" t="n">
        <f aca="false">AF226-0.001</f>
        <v>0.789</v>
      </c>
      <c r="AG227" s="52" t="n">
        <f aca="false">1-AF227</f>
        <v>0.211</v>
      </c>
      <c r="AH227" s="34" t="n">
        <f aca="false">$AH$20*(AF227^($AH$21-1))</f>
        <v>120.87553169689</v>
      </c>
      <c r="AI227" s="34" t="n">
        <f aca="false">AH227*$F$21</f>
        <v>5.7053250960932</v>
      </c>
      <c r="AJ227" s="34" t="n">
        <f aca="false">AH227-AI227</f>
        <v>115.170206600797</v>
      </c>
      <c r="AK227" s="49" t="n">
        <f aca="false">0.13*AJ227</f>
        <v>14.9721268581036</v>
      </c>
      <c r="AL227" s="23" t="n">
        <v>126258.992805755</v>
      </c>
      <c r="AM227" s="23" t="n">
        <f aca="false">AL227/AK227</f>
        <v>8432.93634914793</v>
      </c>
      <c r="AN227" s="34" t="n">
        <f aca="false">AJ227*$AH$21</f>
        <v>23.0340413201593</v>
      </c>
      <c r="AO227" s="34" t="n">
        <f aca="false">AN227*(1/40)</f>
        <v>0.575851033003983</v>
      </c>
      <c r="AP227" s="53" t="n">
        <f aca="false">AL227/AO227</f>
        <v>219256.345077846</v>
      </c>
    </row>
    <row r="228" customFormat="false" ht="13" hidden="false" customHeight="false" outlineLevel="0" collapsed="false">
      <c r="B228" s="47" t="n">
        <f aca="false">B227-0.001</f>
        <v>0.788</v>
      </c>
      <c r="C228" s="34" t="n">
        <f aca="false">$C$20*B228^($C$21-1)</f>
        <v>37707.3776522762</v>
      </c>
      <c r="D228" s="19"/>
      <c r="E228" s="49" t="n">
        <f aca="false">E227-0.001</f>
        <v>0.788</v>
      </c>
      <c r="F228" s="34" t="n">
        <f aca="false">$F$20*(E228^($F$21-1))</f>
        <v>25.0968847114107</v>
      </c>
      <c r="G228" s="49" t="n">
        <f aca="false">1-B228</f>
        <v>0.212</v>
      </c>
      <c r="H228" s="34" t="n">
        <f aca="false">C228/F228</f>
        <v>1502.47244173425</v>
      </c>
      <c r="I228" s="34" t="n">
        <f aca="false">F228*0.13</f>
        <v>3.26259501248339</v>
      </c>
      <c r="J228" s="50" t="n">
        <f aca="false">$AA$13/I228</f>
        <v>36549.0058865079</v>
      </c>
      <c r="K228" s="19"/>
      <c r="L228" s="51" t="n">
        <f aca="false">L227-0.001</f>
        <v>0.788</v>
      </c>
      <c r="M228" s="34" t="n">
        <f aca="false">$M$20*(L228^($M$21-1))</f>
        <v>41394.5728157958</v>
      </c>
      <c r="N228" s="49" t="n">
        <f aca="false">N227-0.001</f>
        <v>0.788</v>
      </c>
      <c r="O228" s="34" t="n">
        <f aca="false">$O$20*(N228^($O$21-1))</f>
        <v>94.0864137045789</v>
      </c>
      <c r="P228" s="49" t="n">
        <f aca="false">1-L228</f>
        <v>0.212</v>
      </c>
      <c r="Q228" s="34" t="n">
        <f aca="false">M228/O228</f>
        <v>439.96333993312</v>
      </c>
      <c r="R228" s="34" t="n">
        <f aca="false">O228*0.13</f>
        <v>12.2312337815953</v>
      </c>
      <c r="S228" s="50" t="n">
        <f aca="false">$AD$13/R228</f>
        <v>10322.6702277363</v>
      </c>
      <c r="T228" s="51" t="n">
        <f aca="false">T227-0.001</f>
        <v>0.788</v>
      </c>
      <c r="U228" s="52" t="n">
        <f aca="false">1-T228</f>
        <v>0.212</v>
      </c>
      <c r="V228" s="34" t="n">
        <f aca="false">$V$20*(T228^($V$21-1))</f>
        <v>30.3830303495168</v>
      </c>
      <c r="W228" s="34" t="n">
        <f aca="false">V228*$F$21</f>
        <v>1.43407903249719</v>
      </c>
      <c r="X228" s="34" t="n">
        <f aca="false">V228-W228</f>
        <v>28.9489513170196</v>
      </c>
      <c r="Y228" s="49" t="n">
        <f aca="false">0.13*X228</f>
        <v>3.76336367121254</v>
      </c>
      <c r="Z228" s="23" t="n">
        <v>126258.992805755</v>
      </c>
      <c r="AA228" s="23" t="n">
        <f aca="false">Z228/Y228</f>
        <v>33549.5061961618</v>
      </c>
      <c r="AB228" s="34" t="n">
        <f aca="false">X228*$V$21</f>
        <v>173.693707902117</v>
      </c>
      <c r="AC228" s="34" t="n">
        <f aca="false">AB228*(1/40)</f>
        <v>4.34234269755294</v>
      </c>
      <c r="AD228" s="23" t="n">
        <f aca="false">Z228/AC228</f>
        <v>29076.2387033402</v>
      </c>
      <c r="AE228" s="19"/>
      <c r="AF228" s="51" t="n">
        <f aca="false">AF227-0.001</f>
        <v>0.788</v>
      </c>
      <c r="AG228" s="52" t="n">
        <f aca="false">1-AF228</f>
        <v>0.212</v>
      </c>
      <c r="AH228" s="34" t="n">
        <f aca="false">$AH$20*(AF228^($AH$21-1))</f>
        <v>120.998232407492</v>
      </c>
      <c r="AI228" s="34" t="n">
        <f aca="false">AH228*$F$21</f>
        <v>5.71111656963364</v>
      </c>
      <c r="AJ228" s="34" t="n">
        <f aca="false">AH228-AI228</f>
        <v>115.287115837859</v>
      </c>
      <c r="AK228" s="49" t="n">
        <f aca="false">0.13*AJ228</f>
        <v>14.9873250589216</v>
      </c>
      <c r="AL228" s="23" t="n">
        <v>126258.992805755</v>
      </c>
      <c r="AM228" s="23" t="n">
        <f aca="false">AL228/AK228</f>
        <v>8424.38475907988</v>
      </c>
      <c r="AN228" s="34" t="n">
        <f aca="false">AJ228*$AH$21</f>
        <v>23.0574231675717</v>
      </c>
      <c r="AO228" s="34" t="n">
        <f aca="false">AN228*(1/40)</f>
        <v>0.576435579189294</v>
      </c>
      <c r="AP228" s="53" t="n">
        <f aca="false">AL228/AO228</f>
        <v>219034.003736077</v>
      </c>
    </row>
    <row r="229" customFormat="false" ht="13" hidden="false" customHeight="false" outlineLevel="0" collapsed="false">
      <c r="B229" s="47" t="n">
        <f aca="false">B228-0.001</f>
        <v>0.787</v>
      </c>
      <c r="C229" s="34" t="n">
        <f aca="false">$C$20*B229^($C$21-1)</f>
        <v>37711.1837729046</v>
      </c>
      <c r="D229" s="19"/>
      <c r="E229" s="49" t="n">
        <f aca="false">E228-0.001</f>
        <v>0.787</v>
      </c>
      <c r="F229" s="34" t="n">
        <f aca="false">$F$20*(E229^($F$21-1))</f>
        <v>25.1272679325103</v>
      </c>
      <c r="G229" s="49" t="n">
        <f aca="false">1-B229</f>
        <v>0.213</v>
      </c>
      <c r="H229" s="34" t="n">
        <f aca="false">C229/F229</f>
        <v>1500.80716591209</v>
      </c>
      <c r="I229" s="34" t="n">
        <f aca="false">F229*0.13</f>
        <v>3.26654483122633</v>
      </c>
      <c r="J229" s="50" t="n">
        <f aca="false">$AA$13/I229</f>
        <v>36504.8118050104</v>
      </c>
      <c r="K229" s="19"/>
      <c r="L229" s="51" t="n">
        <f aca="false">L228-0.001</f>
        <v>0.787</v>
      </c>
      <c r="M229" s="34" t="n">
        <f aca="false">$M$20*(L229^($M$21-1))</f>
        <v>41394.0681992494</v>
      </c>
      <c r="N229" s="49" t="n">
        <f aca="false">N228-0.001</f>
        <v>0.787</v>
      </c>
      <c r="O229" s="34" t="n">
        <f aca="false">$O$20*(N229^($O$21-1))</f>
        <v>94.2001746695129</v>
      </c>
      <c r="P229" s="49" t="n">
        <f aca="false">1-L229</f>
        <v>0.213</v>
      </c>
      <c r="Q229" s="34" t="n">
        <f aca="false">M229/O229</f>
        <v>439.426660772916</v>
      </c>
      <c r="R229" s="34" t="n">
        <f aca="false">O229*0.13</f>
        <v>12.2460227070367</v>
      </c>
      <c r="S229" s="50" t="n">
        <f aca="false">$AD$13/R229</f>
        <v>10310.2040414482</v>
      </c>
      <c r="T229" s="51" t="n">
        <f aca="false">T228-0.001</f>
        <v>0.787</v>
      </c>
      <c r="U229" s="52" t="n">
        <f aca="false">1-T229</f>
        <v>0.213</v>
      </c>
      <c r="V229" s="34" t="n">
        <f aca="false">$V$20*(T229^($V$21-1))</f>
        <v>30.1907333072707</v>
      </c>
      <c r="W229" s="34" t="n">
        <f aca="false">V229*$F$21</f>
        <v>1.42500261210318</v>
      </c>
      <c r="X229" s="34" t="n">
        <f aca="false">V229-W229</f>
        <v>28.7657306951675</v>
      </c>
      <c r="Y229" s="49" t="n">
        <f aca="false">0.13*X229</f>
        <v>3.73954499037177</v>
      </c>
      <c r="Z229" s="23" t="n">
        <v>126258.992805755</v>
      </c>
      <c r="AA229" s="23" t="n">
        <f aca="false">Z229/Y229</f>
        <v>33763.1966270857</v>
      </c>
      <c r="AB229" s="34" t="n">
        <f aca="false">X229*$V$21</f>
        <v>172.594384171005</v>
      </c>
      <c r="AC229" s="34" t="n">
        <f aca="false">AB229*(1/40)</f>
        <v>4.31485960427512</v>
      </c>
      <c r="AD229" s="23" t="n">
        <f aca="false">Z229/AC229</f>
        <v>29261.4370768076</v>
      </c>
      <c r="AE229" s="19"/>
      <c r="AF229" s="51" t="n">
        <f aca="false">AF228-0.001</f>
        <v>0.787</v>
      </c>
      <c r="AG229" s="52" t="n">
        <f aca="false">1-AF229</f>
        <v>0.213</v>
      </c>
      <c r="AH229" s="34" t="n">
        <f aca="false">$AH$20*(AF229^($AH$21-1))</f>
        <v>121.121213719411</v>
      </c>
      <c r="AI229" s="34" t="n">
        <f aca="false">AH229*$F$21</f>
        <v>5.71692128755619</v>
      </c>
      <c r="AJ229" s="34" t="n">
        <f aca="false">AH229-AI229</f>
        <v>115.404292431855</v>
      </c>
      <c r="AK229" s="49" t="n">
        <f aca="false">0.13*AJ229</f>
        <v>15.0025580161411</v>
      </c>
      <c r="AL229" s="23" t="n">
        <v>126258.992805755</v>
      </c>
      <c r="AM229" s="23" t="n">
        <f aca="false">AL229/AK229</f>
        <v>8415.8309982814</v>
      </c>
      <c r="AN229" s="34" t="n">
        <f aca="false">AJ229*$AH$21</f>
        <v>23.0808584863709</v>
      </c>
      <c r="AO229" s="34" t="n">
        <f aca="false">AN229*(1/40)</f>
        <v>0.577021462159273</v>
      </c>
      <c r="AP229" s="53" t="n">
        <f aca="false">AL229/AO229</f>
        <v>218811.605955316</v>
      </c>
    </row>
    <row r="230" customFormat="false" ht="13" hidden="false" customHeight="false" outlineLevel="0" collapsed="false">
      <c r="B230" s="47" t="n">
        <f aca="false">B229-0.001</f>
        <v>0.786</v>
      </c>
      <c r="C230" s="34" t="n">
        <f aca="false">$C$20*B230^($C$21-1)</f>
        <v>37714.995117765</v>
      </c>
      <c r="D230" s="19"/>
      <c r="E230" s="49" t="n">
        <f aca="false">E229-0.001</f>
        <v>0.786</v>
      </c>
      <c r="F230" s="34" t="n">
        <f aca="false">$F$20*(E230^($F$21-1))</f>
        <v>25.1577266378005</v>
      </c>
      <c r="G230" s="49" t="n">
        <f aca="false">1-B230</f>
        <v>0.214</v>
      </c>
      <c r="H230" s="34" t="n">
        <f aca="false">C230/F230</f>
        <v>1499.14162200557</v>
      </c>
      <c r="I230" s="34" t="n">
        <f aca="false">F230*0.13</f>
        <v>3.27050446291406</v>
      </c>
      <c r="J230" s="50" t="n">
        <f aca="false">$AA$13/I230</f>
        <v>36460.6150729109</v>
      </c>
      <c r="K230" s="19"/>
      <c r="L230" s="51" t="n">
        <f aca="false">L229-0.001</f>
        <v>0.786</v>
      </c>
      <c r="M230" s="34" t="n">
        <f aca="false">$M$20*(L230^($M$21-1))</f>
        <v>41393.5629472685</v>
      </c>
      <c r="N230" s="49" t="n">
        <f aca="false">N229-0.001</f>
        <v>0.786</v>
      </c>
      <c r="O230" s="34" t="n">
        <f aca="false">$O$20*(N230^($O$21-1))</f>
        <v>94.3142180887319</v>
      </c>
      <c r="P230" s="49" t="n">
        <f aca="false">1-L230</f>
        <v>0.214</v>
      </c>
      <c r="Q230" s="34" t="n">
        <f aca="false">M230/O230</f>
        <v>438.889955153156</v>
      </c>
      <c r="R230" s="34" t="n">
        <f aca="false">O230*0.13</f>
        <v>12.2608483515351</v>
      </c>
      <c r="S230" s="50" t="n">
        <f aca="false">$AD$13/R230</f>
        <v>10297.7370884737</v>
      </c>
      <c r="T230" s="51" t="n">
        <f aca="false">T229-0.001</f>
        <v>0.786</v>
      </c>
      <c r="U230" s="52" t="n">
        <f aca="false">1-T230</f>
        <v>0.214</v>
      </c>
      <c r="V230" s="34" t="n">
        <f aca="false">$V$20*(T230^($V$21-1))</f>
        <v>29.9994111526176</v>
      </c>
      <c r="W230" s="34" t="n">
        <f aca="false">V230*$F$21</f>
        <v>1.41597220640355</v>
      </c>
      <c r="X230" s="34" t="n">
        <f aca="false">V230-W230</f>
        <v>28.583438946214</v>
      </c>
      <c r="Y230" s="49" t="n">
        <f aca="false">0.13*X230</f>
        <v>3.71584706300782</v>
      </c>
      <c r="Z230" s="23" t="n">
        <v>126258.992805755</v>
      </c>
      <c r="AA230" s="23" t="n">
        <f aca="false">Z230/Y230</f>
        <v>33978.522437776</v>
      </c>
      <c r="AB230" s="34" t="n">
        <f aca="false">X230*$V$21</f>
        <v>171.500633677284</v>
      </c>
      <c r="AC230" s="34" t="n">
        <f aca="false">AB230*(1/40)</f>
        <v>4.2875158419321</v>
      </c>
      <c r="AD230" s="23" t="n">
        <f aca="false">Z230/AC230</f>
        <v>29448.0527794059</v>
      </c>
      <c r="AE230" s="19"/>
      <c r="AF230" s="51" t="n">
        <f aca="false">AF229-0.001</f>
        <v>0.786</v>
      </c>
      <c r="AG230" s="52" t="n">
        <f aca="false">1-AF230</f>
        <v>0.214</v>
      </c>
      <c r="AH230" s="34" t="n">
        <f aca="false">$AH$20*(AF230^($AH$21-1))</f>
        <v>121.244476632116</v>
      </c>
      <c r="AI230" s="34" t="n">
        <f aca="false">AH230*$F$21</f>
        <v>5.72273929703586</v>
      </c>
      <c r="AJ230" s="34" t="n">
        <f aca="false">AH230-AI230</f>
        <v>115.52173733508</v>
      </c>
      <c r="AK230" s="49" t="n">
        <f aca="false">0.13*AJ230</f>
        <v>15.0178258535604</v>
      </c>
      <c r="AL230" s="23" t="n">
        <v>126258.992805755</v>
      </c>
      <c r="AM230" s="23" t="n">
        <f aca="false">AL230/AK230</f>
        <v>8407.27506344219</v>
      </c>
      <c r="AN230" s="34" t="n">
        <f aca="false">AJ230*$AH$21</f>
        <v>23.104347467016</v>
      </c>
      <c r="AO230" s="34" t="n">
        <f aca="false">AN230*(1/40)</f>
        <v>0.577608686675399</v>
      </c>
      <c r="AP230" s="53" t="n">
        <f aca="false">AL230/AO230</f>
        <v>218589.151649497</v>
      </c>
    </row>
    <row r="231" customFormat="false" ht="13" hidden="false" customHeight="false" outlineLevel="0" collapsed="false">
      <c r="B231" s="47" t="n">
        <f aca="false">B230-0.001</f>
        <v>0.785</v>
      </c>
      <c r="C231" s="34" t="n">
        <f aca="false">$C$20*B231^($C$21-1)</f>
        <v>37718.8117006886</v>
      </c>
      <c r="D231" s="19"/>
      <c r="E231" s="49" t="n">
        <f aca="false">E230-0.001</f>
        <v>0.785</v>
      </c>
      <c r="F231" s="34" t="n">
        <f aca="false">$F$20*(E231^($F$21-1))</f>
        <v>25.1882611112088</v>
      </c>
      <c r="G231" s="49" t="n">
        <f aca="false">1-B231</f>
        <v>0.215</v>
      </c>
      <c r="H231" s="34" t="n">
        <f aca="false">C231/F231</f>
        <v>1497.47580963037</v>
      </c>
      <c r="I231" s="34" t="n">
        <f aca="false">F231*0.13</f>
        <v>3.27447394445714</v>
      </c>
      <c r="J231" s="50" t="n">
        <f aca="false">$AA$13/I231</f>
        <v>36416.4156866778</v>
      </c>
      <c r="K231" s="19"/>
      <c r="L231" s="51" t="n">
        <f aca="false">L230-0.001</f>
        <v>0.785</v>
      </c>
      <c r="M231" s="34" t="n">
        <f aca="false">$M$20*(L231^($M$21-1))</f>
        <v>41393.0570582428</v>
      </c>
      <c r="N231" s="49" t="n">
        <f aca="false">N230-0.001</f>
        <v>0.785</v>
      </c>
      <c r="O231" s="34" t="n">
        <f aca="false">$O$20*(N231^($O$21-1))</f>
        <v>94.4285450242313</v>
      </c>
      <c r="P231" s="49" t="n">
        <f aca="false">1-L231</f>
        <v>0.215</v>
      </c>
      <c r="Q231" s="34" t="n">
        <f aca="false">M231/O231</f>
        <v>438.353223038869</v>
      </c>
      <c r="R231" s="34" t="n">
        <f aca="false">O231*0.13</f>
        <v>12.2757108531501</v>
      </c>
      <c r="S231" s="50" t="n">
        <f aca="false">$AD$13/R231</f>
        <v>10285.2693677903</v>
      </c>
      <c r="T231" s="51" t="n">
        <f aca="false">T230-0.001</f>
        <v>0.785</v>
      </c>
      <c r="U231" s="52" t="n">
        <f aca="false">1-T231</f>
        <v>0.215</v>
      </c>
      <c r="V231" s="34" t="n">
        <f aca="false">$V$20*(T231^($V$21-1))</f>
        <v>29.8090601740625</v>
      </c>
      <c r="W231" s="34" t="n">
        <f aca="false">V231*$F$21</f>
        <v>1.40698764021575</v>
      </c>
      <c r="X231" s="34" t="n">
        <f aca="false">V231-W231</f>
        <v>28.4020725338467</v>
      </c>
      <c r="Y231" s="49" t="n">
        <f aca="false">0.13*X231</f>
        <v>3.69226942940007</v>
      </c>
      <c r="Z231" s="23" t="n">
        <v>126258.992805755</v>
      </c>
      <c r="AA231" s="23" t="n">
        <f aca="false">Z231/Y231</f>
        <v>34195.4982484228</v>
      </c>
      <c r="AB231" s="34" t="n">
        <f aca="false">X231*$V$21</f>
        <v>170.41243520308</v>
      </c>
      <c r="AC231" s="34" t="n">
        <f aca="false">AB231*(1/40)</f>
        <v>4.26031088007701</v>
      </c>
      <c r="AD231" s="23" t="n">
        <f aca="false">Z231/AC231</f>
        <v>29636.0984819665</v>
      </c>
      <c r="AE231" s="19"/>
      <c r="AF231" s="51" t="n">
        <f aca="false">AF230-0.001</f>
        <v>0.785</v>
      </c>
      <c r="AG231" s="52" t="n">
        <f aca="false">1-AF231</f>
        <v>0.215</v>
      </c>
      <c r="AH231" s="34" t="n">
        <f aca="false">$AH$20*(AF231^($AH$21-1))</f>
        <v>121.368022149915</v>
      </c>
      <c r="AI231" s="34" t="n">
        <f aca="false">AH231*$F$21</f>
        <v>5.72857064547598</v>
      </c>
      <c r="AJ231" s="34" t="n">
        <f aca="false">AH231-AI231</f>
        <v>115.639451504439</v>
      </c>
      <c r="AK231" s="49" t="n">
        <f aca="false">0.13*AJ231</f>
        <v>15.0331286955771</v>
      </c>
      <c r="AL231" s="23" t="n">
        <v>126258.992805755</v>
      </c>
      <c r="AM231" s="23" t="n">
        <f aca="false">AL231/AK231</f>
        <v>8398.71695124266</v>
      </c>
      <c r="AN231" s="34" t="n">
        <f aca="false">AJ231*$AH$21</f>
        <v>23.1278903008878</v>
      </c>
      <c r="AO231" s="34" t="n">
        <f aca="false">AN231*(1/40)</f>
        <v>0.578197257522194</v>
      </c>
      <c r="AP231" s="53" t="n">
        <f aca="false">AL231/AO231</f>
        <v>218366.640732309</v>
      </c>
    </row>
    <row r="232" customFormat="false" ht="13" hidden="false" customHeight="false" outlineLevel="0" collapsed="false">
      <c r="B232" s="47" t="n">
        <f aca="false">B231-0.001</f>
        <v>0.784</v>
      </c>
      <c r="C232" s="34" t="n">
        <f aca="false">$C$20*B232^($C$21-1)</f>
        <v>37722.6335355606</v>
      </c>
      <c r="D232" s="19"/>
      <c r="E232" s="49" t="n">
        <f aca="false">E231-0.001</f>
        <v>0.784</v>
      </c>
      <c r="F232" s="34" t="n">
        <f aca="false">$F$20*(E232^($F$21-1))</f>
        <v>25.218871638094</v>
      </c>
      <c r="G232" s="49" t="n">
        <f aca="false">1-B232</f>
        <v>0.216</v>
      </c>
      <c r="H232" s="34" t="n">
        <f aca="false">C232/F232</f>
        <v>1495.80972840114</v>
      </c>
      <c r="I232" s="34" t="n">
        <f aca="false">F232*0.13</f>
        <v>3.27845331295222</v>
      </c>
      <c r="J232" s="50" t="n">
        <f aca="false">$AA$13/I232</f>
        <v>36372.2136427704</v>
      </c>
      <c r="K232" s="19"/>
      <c r="L232" s="51" t="n">
        <f aca="false">L231-0.001</f>
        <v>0.784</v>
      </c>
      <c r="M232" s="34" t="n">
        <f aca="false">$M$20*(L232^($M$21-1))</f>
        <v>41392.5505305561</v>
      </c>
      <c r="N232" s="49" t="n">
        <f aca="false">N231-0.001</f>
        <v>0.784</v>
      </c>
      <c r="O232" s="34" t="n">
        <f aca="false">$O$20*(N232^($O$21-1))</f>
        <v>94.5431565433592</v>
      </c>
      <c r="P232" s="49" t="n">
        <f aca="false">1-L232</f>
        <v>0.216</v>
      </c>
      <c r="Q232" s="34" t="n">
        <f aca="false">M232/O232</f>
        <v>437.816464394995</v>
      </c>
      <c r="R232" s="34" t="n">
        <f aca="false">O232*0.13</f>
        <v>12.2906103506367</v>
      </c>
      <c r="S232" s="50" t="n">
        <f aca="false">$AD$13/R232</f>
        <v>10272.8008783725</v>
      </c>
      <c r="T232" s="51" t="n">
        <f aca="false">T231-0.001</f>
        <v>0.784</v>
      </c>
      <c r="U232" s="52" t="n">
        <f aca="false">1-T232</f>
        <v>0.216</v>
      </c>
      <c r="V232" s="34" t="n">
        <f aca="false">$V$20*(T232^($V$21-1))</f>
        <v>29.6196766695424</v>
      </c>
      <c r="W232" s="34" t="n">
        <f aca="false">V232*$F$21</f>
        <v>1.3980487388024</v>
      </c>
      <c r="X232" s="34" t="n">
        <f aca="false">V232-W232</f>
        <v>28.22162793074</v>
      </c>
      <c r="Y232" s="49" t="n">
        <f aca="false">0.13*X232</f>
        <v>3.6688116309962</v>
      </c>
      <c r="Z232" s="23" t="n">
        <v>126258.992805755</v>
      </c>
      <c r="AA232" s="23" t="n">
        <f aca="false">Z232/Y232</f>
        <v>34414.1388287826</v>
      </c>
      <c r="AB232" s="34" t="n">
        <f aca="false">X232*$V$21</f>
        <v>169.32976758444</v>
      </c>
      <c r="AC232" s="34" t="n">
        <f aca="false">AB232*(1/40)</f>
        <v>4.233244189611</v>
      </c>
      <c r="AD232" s="23" t="n">
        <f aca="false">Z232/AC232</f>
        <v>29825.5869849449</v>
      </c>
      <c r="AE232" s="19"/>
      <c r="AF232" s="51" t="n">
        <f aca="false">AF231-0.001</f>
        <v>0.784</v>
      </c>
      <c r="AG232" s="52" t="n">
        <f aca="false">1-AF232</f>
        <v>0.216</v>
      </c>
      <c r="AH232" s="34" t="n">
        <f aca="false">$AH$20*(AF232^($AH$21-1))</f>
        <v>121.491851281984</v>
      </c>
      <c r="AI232" s="34" t="n">
        <f aca="false">AH232*$F$21</f>
        <v>5.73441538050964</v>
      </c>
      <c r="AJ232" s="34" t="n">
        <f aca="false">AH232-AI232</f>
        <v>115.757435901474</v>
      </c>
      <c r="AK232" s="49" t="n">
        <f aca="false">0.13*AJ232</f>
        <v>15.0484666671916</v>
      </c>
      <c r="AL232" s="23" t="n">
        <v>126258.992805755</v>
      </c>
      <c r="AM232" s="23" t="n">
        <f aca="false">AL232/AK232</f>
        <v>8390.15665835395</v>
      </c>
      <c r="AN232" s="34" t="n">
        <f aca="false">AJ232*$AH$21</f>
        <v>23.1514871802948</v>
      </c>
      <c r="AO232" s="34" t="n">
        <f aca="false">AN232*(1/40)</f>
        <v>0.578787179507371</v>
      </c>
      <c r="AP232" s="53" t="n">
        <f aca="false">AL232/AO232</f>
        <v>218144.073117203</v>
      </c>
    </row>
    <row r="233" customFormat="false" ht="13" hidden="false" customHeight="false" outlineLevel="0" collapsed="false">
      <c r="B233" s="47" t="n">
        <f aca="false">B232-0.001</f>
        <v>0.783</v>
      </c>
      <c r="C233" s="34" t="n">
        <f aca="false">$C$20*B233^($C$21-1)</f>
        <v>37726.460636321</v>
      </c>
      <c r="D233" s="19"/>
      <c r="E233" s="49" t="n">
        <f aca="false">E232-0.001</f>
        <v>0.783</v>
      </c>
      <c r="F233" s="34" t="n">
        <f aca="false">$F$20*(E233^($F$21-1))</f>
        <v>25.2495585052556</v>
      </c>
      <c r="G233" s="49" t="n">
        <f aca="false">1-B233</f>
        <v>0.217</v>
      </c>
      <c r="H233" s="34" t="n">
        <f aca="false">C233/F233</f>
        <v>1494.14337793147</v>
      </c>
      <c r="I233" s="34" t="n">
        <f aca="false">F233*0.13</f>
        <v>3.28244260568323</v>
      </c>
      <c r="J233" s="50" t="n">
        <f aca="false">$AA$13/I233</f>
        <v>36328.0089376388</v>
      </c>
      <c r="K233" s="19"/>
      <c r="L233" s="51" t="n">
        <f aca="false">L232-0.001</f>
        <v>0.783</v>
      </c>
      <c r="M233" s="34" t="n">
        <f aca="false">$M$20*(L233^($M$21-1))</f>
        <v>41392.0433625859</v>
      </c>
      <c r="N233" s="49" t="n">
        <f aca="false">N232-0.001</f>
        <v>0.783</v>
      </c>
      <c r="O233" s="34" t="n">
        <f aca="false">$O$20*(N233^($O$21-1))</f>
        <v>94.65805371885</v>
      </c>
      <c r="P233" s="49" t="n">
        <f aca="false">1-L233</f>
        <v>0.217</v>
      </c>
      <c r="Q233" s="34" t="n">
        <f aca="false">M233/O233</f>
        <v>437.27967918638</v>
      </c>
      <c r="R233" s="34" t="n">
        <f aca="false">O233*0.13</f>
        <v>12.3055469834505</v>
      </c>
      <c r="S233" s="50" t="n">
        <f aca="false">$AD$13/R233</f>
        <v>10260.3316191924</v>
      </c>
      <c r="T233" s="51" t="n">
        <f aca="false">T232-0.001</f>
        <v>0.783</v>
      </c>
      <c r="U233" s="52" t="n">
        <f aca="false">1-T233</f>
        <v>0.217</v>
      </c>
      <c r="V233" s="34" t="n">
        <f aca="false">$V$20*(T233^($V$21-1))</f>
        <v>29.4312569464143</v>
      </c>
      <c r="W233" s="34" t="n">
        <f aca="false">V233*$F$21</f>
        <v>1.38915532787075</v>
      </c>
      <c r="X233" s="34" t="n">
        <f aca="false">V233-W233</f>
        <v>28.0421016185435</v>
      </c>
      <c r="Y233" s="49" t="n">
        <f aca="false">0.13*X233</f>
        <v>3.64547321041066</v>
      </c>
      <c r="Z233" s="23" t="n">
        <v>126258.992805755</v>
      </c>
      <c r="AA233" s="23" t="n">
        <f aca="false">Z233/Y233</f>
        <v>34634.4590999017</v>
      </c>
      <c r="AB233" s="34" t="n">
        <f aca="false">X233*$V$21</f>
        <v>168.252609711261</v>
      </c>
      <c r="AC233" s="34" t="n">
        <f aca="false">AB233*(1/40)</f>
        <v>4.20631524278153</v>
      </c>
      <c r="AD233" s="23" t="n">
        <f aca="false">Z233/AC233</f>
        <v>30016.5312199148</v>
      </c>
      <c r="AE233" s="19"/>
      <c r="AF233" s="51" t="n">
        <f aca="false">AF232-0.001</f>
        <v>0.783</v>
      </c>
      <c r="AG233" s="52" t="n">
        <f aca="false">1-AF233</f>
        <v>0.217</v>
      </c>
      <c r="AH233" s="34" t="n">
        <f aca="false">$AH$20*(AF233^($AH$21-1))</f>
        <v>121.615965042395</v>
      </c>
      <c r="AI233" s="34" t="n">
        <f aca="false">AH233*$F$21</f>
        <v>5.74027355000103</v>
      </c>
      <c r="AJ233" s="34" t="n">
        <f aca="false">AH233-AI233</f>
        <v>115.875691492394</v>
      </c>
      <c r="AK233" s="49" t="n">
        <f aca="false">0.13*AJ233</f>
        <v>15.0638398940112</v>
      </c>
      <c r="AL233" s="23" t="n">
        <v>126258.992805755</v>
      </c>
      <c r="AM233" s="23" t="n">
        <f aca="false">AL233/AK233</f>
        <v>8381.59418143784</v>
      </c>
      <c r="AN233" s="34" t="n">
        <f aca="false">AJ233*$AH$21</f>
        <v>23.1751382984788</v>
      </c>
      <c r="AO233" s="34" t="n">
        <f aca="false">AN233*(1/40)</f>
        <v>0.579378457461969</v>
      </c>
      <c r="AP233" s="53" t="n">
        <f aca="false">AL233/AO233</f>
        <v>217921.448717384</v>
      </c>
    </row>
    <row r="234" customFormat="false" ht="13" hidden="false" customHeight="false" outlineLevel="0" collapsed="false">
      <c r="B234" s="47" t="n">
        <f aca="false">B233-0.001</f>
        <v>0.782</v>
      </c>
      <c r="C234" s="34" t="n">
        <f aca="false">$C$20*B234^($C$21-1)</f>
        <v>37730.2930169644</v>
      </c>
      <c r="D234" s="19"/>
      <c r="E234" s="49" t="n">
        <f aca="false">E233-0.001</f>
        <v>0.782</v>
      </c>
      <c r="F234" s="34" t="n">
        <f aca="false">$F$20*(E234^($F$21-1))</f>
        <v>25.2803220009427</v>
      </c>
      <c r="G234" s="49" t="n">
        <f aca="false">1-B234</f>
        <v>0.218</v>
      </c>
      <c r="H234" s="34" t="n">
        <f aca="false">C234/F234</f>
        <v>1492.47675783392</v>
      </c>
      <c r="I234" s="34" t="n">
        <f aca="false">F234*0.13</f>
        <v>3.28644186012255</v>
      </c>
      <c r="J234" s="50" t="n">
        <f aca="false">$AA$13/I234</f>
        <v>36283.8015677235</v>
      </c>
      <c r="K234" s="19"/>
      <c r="L234" s="51" t="n">
        <f aca="false">L233-0.001</f>
        <v>0.782</v>
      </c>
      <c r="M234" s="34" t="n">
        <f aca="false">$M$20*(L234^($M$21-1))</f>
        <v>41391.5355527036</v>
      </c>
      <c r="N234" s="49" t="n">
        <f aca="false">N233-0.001</f>
        <v>0.782</v>
      </c>
      <c r="O234" s="34" t="n">
        <f aca="false">$O$20*(N234^($O$21-1))</f>
        <v>94.7732376288589</v>
      </c>
      <c r="P234" s="49" t="n">
        <f aca="false">1-L234</f>
        <v>0.218</v>
      </c>
      <c r="Q234" s="34" t="n">
        <f aca="false">M234/O234</f>
        <v>436.742867377781</v>
      </c>
      <c r="R234" s="34" t="n">
        <f aca="false">O234*0.13</f>
        <v>12.3205208917517</v>
      </c>
      <c r="S234" s="50" t="n">
        <f aca="false">$AD$13/R234</f>
        <v>10247.8615892193</v>
      </c>
      <c r="T234" s="51" t="n">
        <f aca="false">T233-0.001</f>
        <v>0.782</v>
      </c>
      <c r="U234" s="52" t="n">
        <f aca="false">1-T234</f>
        <v>0.218</v>
      </c>
      <c r="V234" s="34" t="n">
        <f aca="false">$V$20*(T234^($V$21-1))</f>
        <v>29.2437973214432</v>
      </c>
      <c r="W234" s="34" t="n">
        <f aca="false">V234*$F$21</f>
        <v>1.38030723357212</v>
      </c>
      <c r="X234" s="34" t="n">
        <f aca="false">V234-W234</f>
        <v>27.863490087871</v>
      </c>
      <c r="Y234" s="49" t="n">
        <f aca="false">0.13*X234</f>
        <v>3.62225371142324</v>
      </c>
      <c r="Z234" s="23" t="n">
        <v>126258.992805755</v>
      </c>
      <c r="AA234" s="23" t="n">
        <f aca="false">Z234/Y234</f>
        <v>34856.4741358623</v>
      </c>
      <c r="AB234" s="34" t="n">
        <f aca="false">X234*$V$21</f>
        <v>167.180940527226</v>
      </c>
      <c r="AC234" s="34" t="n">
        <f aca="false">AB234*(1/40)</f>
        <v>4.17952351318066</v>
      </c>
      <c r="AD234" s="23" t="n">
        <f aca="false">Z234/AC234</f>
        <v>30208.9442510807</v>
      </c>
      <c r="AE234" s="19"/>
      <c r="AF234" s="51" t="n">
        <f aca="false">AF233-0.001</f>
        <v>0.782</v>
      </c>
      <c r="AG234" s="52" t="n">
        <f aca="false">1-AF234</f>
        <v>0.218</v>
      </c>
      <c r="AH234" s="34" t="n">
        <f aca="false">$AH$20*(AF234^($AH$21-1))</f>
        <v>121.740364450147</v>
      </c>
      <c r="AI234" s="34" t="n">
        <f aca="false">AH234*$F$21</f>
        <v>5.74614520204695</v>
      </c>
      <c r="AJ234" s="34" t="n">
        <f aca="false">AH234-AI234</f>
        <v>115.9942192481</v>
      </c>
      <c r="AK234" s="49" t="n">
        <f aca="false">0.13*AJ234</f>
        <v>15.079248502253</v>
      </c>
      <c r="AL234" s="23" t="n">
        <v>126258.992805755</v>
      </c>
      <c r="AM234" s="23" t="n">
        <f aca="false">AL234/AK234</f>
        <v>8373.02951714673</v>
      </c>
      <c r="AN234" s="34" t="n">
        <f aca="false">AJ234*$AH$21</f>
        <v>23.1988438496201</v>
      </c>
      <c r="AO234" s="34" t="n">
        <f aca="false">AN234*(1/40)</f>
        <v>0.579971096240502</v>
      </c>
      <c r="AP234" s="53" t="n">
        <f aca="false">AL234/AO234</f>
        <v>217698.767445815</v>
      </c>
    </row>
    <row r="235" customFormat="false" ht="13" hidden="false" customHeight="false" outlineLevel="0" collapsed="false">
      <c r="B235" s="47" t="n">
        <f aca="false">B234-0.001</f>
        <v>0.781</v>
      </c>
      <c r="C235" s="34" t="n">
        <f aca="false">$C$20*B235^($C$21-1)</f>
        <v>37734.1306915408</v>
      </c>
      <c r="D235" s="19"/>
      <c r="E235" s="49" t="n">
        <f aca="false">E234-0.001</f>
        <v>0.781</v>
      </c>
      <c r="F235" s="34" t="n">
        <f aca="false">$F$20*(E235^($F$21-1))</f>
        <v>25.3111624148631</v>
      </c>
      <c r="G235" s="49" t="n">
        <f aca="false">1-B235</f>
        <v>0.219</v>
      </c>
      <c r="H235" s="34" t="n">
        <f aca="false">C235/F235</f>
        <v>1490.80986771997</v>
      </c>
      <c r="I235" s="34" t="n">
        <f aca="false">F235*0.13</f>
        <v>3.2904511139322</v>
      </c>
      <c r="J235" s="50" t="n">
        <f aca="false">$AA$13/I235</f>
        <v>36239.5915294561</v>
      </c>
      <c r="K235" s="19"/>
      <c r="L235" s="51" t="n">
        <f aca="false">L234-0.001</f>
        <v>0.781</v>
      </c>
      <c r="M235" s="34" t="n">
        <f aca="false">$M$20*(L235^($M$21-1))</f>
        <v>41391.0270992744</v>
      </c>
      <c r="N235" s="49" t="n">
        <f aca="false">N234-0.001</f>
        <v>0.781</v>
      </c>
      <c r="O235" s="34" t="n">
        <f aca="false">$O$20*(N235^($O$21-1))</f>
        <v>94.8887093569957</v>
      </c>
      <c r="P235" s="49" t="n">
        <f aca="false">1-L235</f>
        <v>0.219</v>
      </c>
      <c r="Q235" s="34" t="n">
        <f aca="false">M235/O235</f>
        <v>436.206028933861</v>
      </c>
      <c r="R235" s="34" t="n">
        <f aca="false">O235*0.13</f>
        <v>12.3355322164094</v>
      </c>
      <c r="S235" s="50" t="n">
        <f aca="false">$AD$13/R235</f>
        <v>10235.3907874196</v>
      </c>
      <c r="T235" s="51" t="n">
        <f aca="false">T234-0.001</f>
        <v>0.781</v>
      </c>
      <c r="U235" s="52" t="n">
        <f aca="false">1-T235</f>
        <v>0.219</v>
      </c>
      <c r="V235" s="34" t="n">
        <f aca="false">$V$20*(T235^($V$21-1))</f>
        <v>29.0572941207901</v>
      </c>
      <c r="W235" s="34" t="n">
        <f aca="false">V235*$F$21</f>
        <v>1.37150428250129</v>
      </c>
      <c r="X235" s="34" t="n">
        <f aca="false">V235-W235</f>
        <v>27.6857898382888</v>
      </c>
      <c r="Y235" s="49" t="n">
        <f aca="false">0.13*X235</f>
        <v>3.59915267897754</v>
      </c>
      <c r="Z235" s="23" t="n">
        <v>126258.992805755</v>
      </c>
      <c r="AA235" s="23" t="n">
        <f aca="false">Z235/Y235</f>
        <v>35080.1991655501</v>
      </c>
      <c r="AB235" s="34" t="n">
        <f aca="false">X235*$V$21</f>
        <v>166.114739029733</v>
      </c>
      <c r="AC235" s="34" t="n">
        <f aca="false">AB235*(1/40)</f>
        <v>4.15286847574332</v>
      </c>
      <c r="AD235" s="23" t="n">
        <f aca="false">Z235/AC235</f>
        <v>30402.8392768101</v>
      </c>
      <c r="AE235" s="19"/>
      <c r="AF235" s="51" t="n">
        <f aca="false">AF234-0.001</f>
        <v>0.781</v>
      </c>
      <c r="AG235" s="52" t="n">
        <f aca="false">1-AF235</f>
        <v>0.219</v>
      </c>
      <c r="AH235" s="34" t="n">
        <f aca="false">$AH$20*(AF235^($AH$21-1))</f>
        <v>121.865050529198</v>
      </c>
      <c r="AI235" s="34" t="n">
        <f aca="false">AH235*$F$21</f>
        <v>5.75203038497815</v>
      </c>
      <c r="AJ235" s="34" t="n">
        <f aca="false">AH235-AI235</f>
        <v>116.11302014422</v>
      </c>
      <c r="AK235" s="49" t="n">
        <f aca="false">0.13*AJ235</f>
        <v>15.0946926187486</v>
      </c>
      <c r="AL235" s="23" t="n">
        <v>126258.992805755</v>
      </c>
      <c r="AM235" s="23" t="n">
        <f aca="false">AL235/AK235</f>
        <v>8364.46266212361</v>
      </c>
      <c r="AN235" s="34" t="n">
        <f aca="false">AJ235*$AH$21</f>
        <v>23.222604028844</v>
      </c>
      <c r="AO235" s="34" t="n">
        <f aca="false">AN235*(1/40)</f>
        <v>0.5805651007211</v>
      </c>
      <c r="AP235" s="53" t="n">
        <f aca="false">AL235/AO235</f>
        <v>217476.029215214</v>
      </c>
    </row>
    <row r="236" customFormat="false" ht="13" hidden="false" customHeight="false" outlineLevel="0" collapsed="false">
      <c r="B236" s="47" t="n">
        <f aca="false">B235-0.001</f>
        <v>0.78</v>
      </c>
      <c r="C236" s="34" t="n">
        <f aca="false">$C$20*B236^($C$21-1)</f>
        <v>37737.9736741556</v>
      </c>
      <c r="D236" s="19"/>
      <c r="E236" s="49" t="n">
        <f aca="false">E235-0.001</f>
        <v>0.78</v>
      </c>
      <c r="F236" s="34" t="n">
        <f aca="false">$F$20*(E236^($F$21-1))</f>
        <v>25.3420800381929</v>
      </c>
      <c r="G236" s="49" t="n">
        <f aca="false">1-B236</f>
        <v>0.22</v>
      </c>
      <c r="H236" s="34" t="n">
        <f aca="false">C236/F236</f>
        <v>1489.14270720008</v>
      </c>
      <c r="I236" s="34" t="n">
        <f aca="false">F236*0.13</f>
        <v>3.29447040496508</v>
      </c>
      <c r="J236" s="50" t="n">
        <f aca="false">$AA$13/I236</f>
        <v>36195.3788192585</v>
      </c>
      <c r="K236" s="19"/>
      <c r="L236" s="51" t="n">
        <f aca="false">L235-0.001</f>
        <v>0.78</v>
      </c>
      <c r="M236" s="34" t="n">
        <f aca="false">$M$20*(L236^($M$21-1))</f>
        <v>41390.5180006571</v>
      </c>
      <c r="N236" s="49" t="n">
        <f aca="false">N235-0.001</f>
        <v>0.78</v>
      </c>
      <c r="O236" s="34" t="n">
        <f aca="false">$O$20*(N236^($O$21-1))</f>
        <v>95.0044699923601</v>
      </c>
      <c r="P236" s="49" t="n">
        <f aca="false">1-L236</f>
        <v>0.22</v>
      </c>
      <c r="Q236" s="34" t="n">
        <f aca="false">M236/O236</f>
        <v>435.669163819192</v>
      </c>
      <c r="R236" s="34" t="n">
        <f aca="false">O236*0.13</f>
        <v>12.3505810990068</v>
      </c>
      <c r="S236" s="50" t="n">
        <f aca="false">$AD$13/R236</f>
        <v>10222.9192127574</v>
      </c>
      <c r="T236" s="51" t="n">
        <f aca="false">T235-0.001</f>
        <v>0.78</v>
      </c>
      <c r="U236" s="52" t="n">
        <f aca="false">1-T236</f>
        <v>0.22</v>
      </c>
      <c r="V236" s="34" t="n">
        <f aca="false">$V$20*(T236^($V$21-1))</f>
        <v>28.87174368</v>
      </c>
      <c r="W236" s="34" t="n">
        <f aca="false">V236*$F$21</f>
        <v>1.362746301696</v>
      </c>
      <c r="X236" s="34" t="n">
        <f aca="false">V236-W236</f>
        <v>27.508997378304</v>
      </c>
      <c r="Y236" s="49" t="n">
        <f aca="false">0.13*X236</f>
        <v>3.57616965917952</v>
      </c>
      <c r="Z236" s="23" t="n">
        <v>126258.992805755</v>
      </c>
      <c r="AA236" s="23" t="n">
        <f aca="false">Z236/Y236</f>
        <v>35305.6495744453</v>
      </c>
      <c r="AB236" s="34" t="n">
        <f aca="false">X236*$V$21</f>
        <v>165.053984269824</v>
      </c>
      <c r="AC236" s="34" t="n">
        <f aca="false">AB236*(1/40)</f>
        <v>4.12634960674559</v>
      </c>
      <c r="AD236" s="23" t="n">
        <f aca="false">Z236/AC236</f>
        <v>30598.2296311859</v>
      </c>
      <c r="AE236" s="19"/>
      <c r="AF236" s="51" t="n">
        <f aca="false">AF235-0.001</f>
        <v>0.78</v>
      </c>
      <c r="AG236" s="52" t="n">
        <f aca="false">1-AF236</f>
        <v>0.22</v>
      </c>
      <c r="AH236" s="34" t="n">
        <f aca="false">$AH$20*(AF236^($AH$21-1))</f>
        <v>121.990024308492</v>
      </c>
      <c r="AI236" s="34" t="n">
        <f aca="false">AH236*$F$21</f>
        <v>5.75792914736081</v>
      </c>
      <c r="AJ236" s="34" t="n">
        <f aca="false">AH236-AI236</f>
        <v>116.232095161131</v>
      </c>
      <c r="AK236" s="49" t="n">
        <f aca="false">0.13*AJ236</f>
        <v>15.110172370947</v>
      </c>
      <c r="AL236" s="23" t="n">
        <v>126258.992805755</v>
      </c>
      <c r="AM236" s="23" t="n">
        <f aca="false">AL236/AK236</f>
        <v>8355.893613002</v>
      </c>
      <c r="AN236" s="34" t="n">
        <f aca="false">AJ236*$AH$21</f>
        <v>23.2464190322262</v>
      </c>
      <c r="AO236" s="34" t="n">
        <f aca="false">AN236*(1/40)</f>
        <v>0.581160475805654</v>
      </c>
      <c r="AP236" s="53" t="n">
        <f aca="false">AL236/AO236</f>
        <v>217253.233938052</v>
      </c>
    </row>
    <row r="237" customFormat="false" ht="13" hidden="false" customHeight="false" outlineLevel="0" collapsed="false">
      <c r="B237" s="47" t="n">
        <f aca="false">B236-0.001</f>
        <v>0.779</v>
      </c>
      <c r="C237" s="34" t="n">
        <f aca="false">$C$20*B237^($C$21-1)</f>
        <v>37741.8219789697</v>
      </c>
      <c r="D237" s="19"/>
      <c r="E237" s="49" t="n">
        <f aca="false">E236-0.001</f>
        <v>0.779</v>
      </c>
      <c r="F237" s="34" t="n">
        <f aca="false">$F$20*(E237^($F$21-1))</f>
        <v>25.3730751635855</v>
      </c>
      <c r="G237" s="49" t="n">
        <f aca="false">1-B237</f>
        <v>0.221</v>
      </c>
      <c r="H237" s="34" t="n">
        <f aca="false">C237/F237</f>
        <v>1487.4752758836</v>
      </c>
      <c r="I237" s="34" t="n">
        <f aca="false">F237*0.13</f>
        <v>3.29849977126612</v>
      </c>
      <c r="J237" s="50" t="n">
        <f aca="false">$AA$13/I237</f>
        <v>36151.1634335433</v>
      </c>
      <c r="K237" s="19"/>
      <c r="L237" s="51" t="n">
        <f aca="false">L236-0.001</f>
        <v>0.779</v>
      </c>
      <c r="M237" s="34" t="n">
        <f aca="false">$M$20*(L237^($M$21-1))</f>
        <v>41390.0082552042</v>
      </c>
      <c r="N237" s="49" t="n">
        <f aca="false">N236-0.001</f>
        <v>0.779</v>
      </c>
      <c r="O237" s="34" t="n">
        <f aca="false">$O$20*(N237^($O$21-1))</f>
        <v>95.120520629576</v>
      </c>
      <c r="P237" s="49" t="n">
        <f aca="false">1-L237</f>
        <v>0.221</v>
      </c>
      <c r="Q237" s="34" t="n">
        <f aca="false">M237/O237</f>
        <v>435.132271998254</v>
      </c>
      <c r="R237" s="34" t="n">
        <f aca="false">O237*0.13</f>
        <v>12.3656676818449</v>
      </c>
      <c r="S237" s="50" t="n">
        <f aca="false">$AD$13/R237</f>
        <v>10210.4468641938</v>
      </c>
      <c r="T237" s="51" t="n">
        <f aca="false">T236-0.001</f>
        <v>0.779</v>
      </c>
      <c r="U237" s="52" t="n">
        <f aca="false">1-T237</f>
        <v>0.221</v>
      </c>
      <c r="V237" s="34" t="n">
        <f aca="false">$V$20*(T237^($V$21-1))</f>
        <v>28.6871423439899</v>
      </c>
      <c r="W237" s="34" t="n">
        <f aca="false">V237*$F$21</f>
        <v>1.35403311863632</v>
      </c>
      <c r="X237" s="34" t="n">
        <f aca="false">V237-W237</f>
        <v>27.3331092253535</v>
      </c>
      <c r="Y237" s="49" t="n">
        <f aca="false">0.13*X237</f>
        <v>3.55330419929596</v>
      </c>
      <c r="Z237" s="23" t="n">
        <v>126258.992805755</v>
      </c>
      <c r="AA237" s="23" t="n">
        <f aca="false">Z237/Y237</f>
        <v>35532.8409064363</v>
      </c>
      <c r="AB237" s="34" t="n">
        <f aca="false">X237*$V$21</f>
        <v>163.998655352121</v>
      </c>
      <c r="AC237" s="34" t="n">
        <f aca="false">AB237*(1/40)</f>
        <v>4.09996638380303</v>
      </c>
      <c r="AD237" s="23" t="n">
        <f aca="false">Z237/AC237</f>
        <v>30795.1287855781</v>
      </c>
      <c r="AE237" s="19"/>
      <c r="AF237" s="51" t="n">
        <f aca="false">AF236-0.001</f>
        <v>0.779</v>
      </c>
      <c r="AG237" s="52" t="n">
        <f aca="false">1-AF237</f>
        <v>0.221</v>
      </c>
      <c r="AH237" s="34" t="n">
        <f aca="false">$AH$20*(AF237^($AH$21-1))</f>
        <v>122.115286821991</v>
      </c>
      <c r="AI237" s="34" t="n">
        <f aca="false">AH237*$F$21</f>
        <v>5.763841537998</v>
      </c>
      <c r="AJ237" s="34" t="n">
        <f aca="false">AH237-AI237</f>
        <v>116.351445283993</v>
      </c>
      <c r="AK237" s="49" t="n">
        <f aca="false">0.13*AJ237</f>
        <v>15.1256878869192</v>
      </c>
      <c r="AL237" s="23" t="n">
        <v>126258.992805755</v>
      </c>
      <c r="AM237" s="23" t="n">
        <f aca="false">AL237/AK237</f>
        <v>8347.32236640592</v>
      </c>
      <c r="AN237" s="34" t="n">
        <f aca="false">AJ237*$AH$21</f>
        <v>23.2702890567987</v>
      </c>
      <c r="AO237" s="34" t="n">
        <f aca="false">AN237*(1/40)</f>
        <v>0.581757226419967</v>
      </c>
      <c r="AP237" s="53" t="n">
        <f aca="false">AL237/AO237</f>
        <v>217030.381526554</v>
      </c>
    </row>
    <row r="238" customFormat="false" ht="13" hidden="false" customHeight="false" outlineLevel="0" collapsed="false">
      <c r="B238" s="47" t="n">
        <f aca="false">B237-0.001</f>
        <v>0.778</v>
      </c>
      <c r="C238" s="34" t="n">
        <f aca="false">$C$20*B238^($C$21-1)</f>
        <v>37745.6756202003</v>
      </c>
      <c r="D238" s="19"/>
      <c r="E238" s="49" t="n">
        <f aca="false">E237-0.001</f>
        <v>0.778</v>
      </c>
      <c r="F238" s="34" t="n">
        <f aca="false">$F$20*(E238^($F$21-1))</f>
        <v>25.4041480851813</v>
      </c>
      <c r="G238" s="49" t="n">
        <f aca="false">1-B238</f>
        <v>0.222</v>
      </c>
      <c r="H238" s="34" t="n">
        <f aca="false">C238/F238</f>
        <v>1485.80757337886</v>
      </c>
      <c r="I238" s="34" t="n">
        <f aca="false">F238*0.13</f>
        <v>3.30253925107356</v>
      </c>
      <c r="J238" s="50" t="n">
        <f aca="false">$AA$13/I238</f>
        <v>36106.945368714</v>
      </c>
      <c r="K238" s="19"/>
      <c r="L238" s="51" t="n">
        <f aca="false">L237-0.001</f>
        <v>0.778</v>
      </c>
      <c r="M238" s="34" t="n">
        <f aca="false">$M$20*(L238^($M$21-1))</f>
        <v>41389.497861262</v>
      </c>
      <c r="N238" s="49" t="n">
        <f aca="false">N237-0.001</f>
        <v>0.778</v>
      </c>
      <c r="O238" s="34" t="n">
        <f aca="false">$O$20*(N238^($O$21-1))</f>
        <v>95.2368623688271</v>
      </c>
      <c r="P238" s="49" t="n">
        <f aca="false">1-L238</f>
        <v>0.222</v>
      </c>
      <c r="Q238" s="34" t="n">
        <f aca="false">M238/O238</f>
        <v>434.595353435432</v>
      </c>
      <c r="R238" s="34" t="n">
        <f aca="false">O238*0.13</f>
        <v>12.3807921079475</v>
      </c>
      <c r="S238" s="50" t="n">
        <f aca="false">$AD$13/R238</f>
        <v>10197.9737406871</v>
      </c>
      <c r="T238" s="51" t="n">
        <f aca="false">T237-0.001</f>
        <v>0.778</v>
      </c>
      <c r="U238" s="52" t="n">
        <f aca="false">1-T238</f>
        <v>0.222</v>
      </c>
      <c r="V238" s="34" t="n">
        <f aca="false">$V$20*(T238^($V$21-1))</f>
        <v>28.5034864670368</v>
      </c>
      <c r="W238" s="34" t="n">
        <f aca="false">V238*$F$21</f>
        <v>1.34536456124414</v>
      </c>
      <c r="X238" s="34" t="n">
        <f aca="false">V238-W238</f>
        <v>27.1581219057926</v>
      </c>
      <c r="Y238" s="49" t="n">
        <f aca="false">0.13*X238</f>
        <v>3.53055584775304</v>
      </c>
      <c r="Z238" s="23" t="n">
        <v>126258.992805755</v>
      </c>
      <c r="AA238" s="23" t="n">
        <f aca="false">Z238/Y238</f>
        <v>35761.7888656571</v>
      </c>
      <c r="AB238" s="34" t="n">
        <f aca="false">X238*$V$21</f>
        <v>162.948731434756</v>
      </c>
      <c r="AC238" s="34" t="n">
        <f aca="false">AB238*(1/40)</f>
        <v>4.0737182858689</v>
      </c>
      <c r="AD238" s="23" t="n">
        <f aca="false">Z238/AC238</f>
        <v>30993.5503502362</v>
      </c>
      <c r="AE238" s="19"/>
      <c r="AF238" s="51" t="n">
        <f aca="false">AF237-0.001</f>
        <v>0.778</v>
      </c>
      <c r="AG238" s="52" t="n">
        <f aca="false">1-AF238</f>
        <v>0.222</v>
      </c>
      <c r="AH238" s="34" t="n">
        <f aca="false">$AH$20*(AF238^($AH$21-1))</f>
        <v>122.24083910871</v>
      </c>
      <c r="AI238" s="34" t="n">
        <f aca="false">AH238*$F$21</f>
        <v>5.76976760593112</v>
      </c>
      <c r="AJ238" s="34" t="n">
        <f aca="false">AH238-AI238</f>
        <v>116.471071502779</v>
      </c>
      <c r="AK238" s="49" t="n">
        <f aca="false">0.13*AJ238</f>
        <v>15.1412392953613</v>
      </c>
      <c r="AL238" s="23" t="n">
        <v>126258.992805755</v>
      </c>
      <c r="AM238" s="23" t="n">
        <f aca="false">AL238/AK238</f>
        <v>8338.74891894989</v>
      </c>
      <c r="AN238" s="34" t="n">
        <f aca="false">AJ238*$AH$21</f>
        <v>23.2942143005558</v>
      </c>
      <c r="AO238" s="34" t="n">
        <f aca="false">AN238*(1/40)</f>
        <v>0.582355357513895</v>
      </c>
      <c r="AP238" s="53" t="n">
        <f aca="false">AL238/AO238</f>
        <v>216807.471892697</v>
      </c>
    </row>
    <row r="239" customFormat="false" ht="13" hidden="false" customHeight="false" outlineLevel="0" collapsed="false">
      <c r="B239" s="47" t="n">
        <f aca="false">B238-0.001</f>
        <v>0.777</v>
      </c>
      <c r="C239" s="34" t="n">
        <f aca="false">$C$20*B239^($C$21-1)</f>
        <v>37749.5346121209</v>
      </c>
      <c r="D239" s="19"/>
      <c r="E239" s="49" t="n">
        <f aca="false">E238-0.001</f>
        <v>0.777</v>
      </c>
      <c r="F239" s="34" t="n">
        <f aca="false">$F$20*(E239^($F$21-1))</f>
        <v>25.4352990986168</v>
      </c>
      <c r="G239" s="49" t="n">
        <f aca="false">1-B239</f>
        <v>0.223</v>
      </c>
      <c r="H239" s="34" t="n">
        <f aca="false">C239/F239</f>
        <v>1484.13959929309</v>
      </c>
      <c r="I239" s="34" t="n">
        <f aca="false">F239*0.13</f>
        <v>3.30658888282018</v>
      </c>
      <c r="J239" s="50" t="n">
        <f aca="false">$AA$13/I239</f>
        <v>36062.7246211641</v>
      </c>
      <c r="K239" s="19"/>
      <c r="L239" s="51" t="n">
        <f aca="false">L238-0.001</f>
        <v>0.777</v>
      </c>
      <c r="M239" s="34" t="n">
        <f aca="false">$M$20*(L239^($M$21-1))</f>
        <v>41388.9868171704</v>
      </c>
      <c r="N239" s="49" t="n">
        <f aca="false">N238-0.001</f>
        <v>0.777</v>
      </c>
      <c r="O239" s="34" t="n">
        <f aca="false">$O$20*(N239^($O$21-1))</f>
        <v>95.353496315892</v>
      </c>
      <c r="P239" s="49" t="n">
        <f aca="false">1-L239</f>
        <v>0.223</v>
      </c>
      <c r="Q239" s="34" t="n">
        <f aca="false">M239/O239</f>
        <v>434.058408095019</v>
      </c>
      <c r="R239" s="34" t="n">
        <f aca="false">O239*0.13</f>
        <v>12.395954521066</v>
      </c>
      <c r="S239" s="50" t="n">
        <f aca="false">$AD$13/R239</f>
        <v>10185.4998411932</v>
      </c>
      <c r="T239" s="51" t="n">
        <f aca="false">T238-0.001</f>
        <v>0.777</v>
      </c>
      <c r="U239" s="52" t="n">
        <f aca="false">1-T239</f>
        <v>0.223</v>
      </c>
      <c r="V239" s="34" t="n">
        <f aca="false">$V$20*(T239^($V$21-1))</f>
        <v>28.3207724127657</v>
      </c>
      <c r="W239" s="34" t="n">
        <f aca="false">V239*$F$21</f>
        <v>1.33674045788254</v>
      </c>
      <c r="X239" s="34" t="n">
        <f aca="false">V239-W239</f>
        <v>26.9840319548831</v>
      </c>
      <c r="Y239" s="49" t="n">
        <f aca="false">0.13*X239</f>
        <v>3.50792415413481</v>
      </c>
      <c r="Z239" s="23" t="n">
        <v>126258.992805755</v>
      </c>
      <c r="AA239" s="23" t="n">
        <f aca="false">Z239/Y239</f>
        <v>35992.5093183481</v>
      </c>
      <c r="AB239" s="34" t="n">
        <f aca="false">X239*$V$21</f>
        <v>161.904191729299</v>
      </c>
      <c r="AC239" s="34" t="n">
        <f aca="false">AB239*(1/40)</f>
        <v>4.04760479323247</v>
      </c>
      <c r="AD239" s="23" t="n">
        <f aca="false">Z239/AC239</f>
        <v>31193.5080759017</v>
      </c>
      <c r="AE239" s="19"/>
      <c r="AF239" s="51" t="n">
        <f aca="false">AF238-0.001</f>
        <v>0.777</v>
      </c>
      <c r="AG239" s="52" t="n">
        <f aca="false">1-AF239</f>
        <v>0.223</v>
      </c>
      <c r="AH239" s="34" t="n">
        <f aca="false">$AH$20*(AF239^($AH$21-1))</f>
        <v>122.366682212741</v>
      </c>
      <c r="AI239" s="34" t="n">
        <f aca="false">AH239*$F$21</f>
        <v>5.77570740044139</v>
      </c>
      <c r="AJ239" s="34" t="n">
        <f aca="false">AH239-AI239</f>
        <v>116.5909748123</v>
      </c>
      <c r="AK239" s="49" t="n">
        <f aca="false">0.13*AJ239</f>
        <v>15.156826725599</v>
      </c>
      <c r="AL239" s="23" t="n">
        <v>126258.992805755</v>
      </c>
      <c r="AM239" s="23" t="n">
        <f aca="false">AL239/AK239</f>
        <v>8330.1732672388</v>
      </c>
      <c r="AN239" s="34" t="n">
        <f aca="false">AJ239*$AH$21</f>
        <v>23.31819496246</v>
      </c>
      <c r="AO239" s="34" t="n">
        <f aca="false">AN239*(1/40)</f>
        <v>0.5829548740615</v>
      </c>
      <c r="AP239" s="53" t="n">
        <f aca="false">AL239/AO239</f>
        <v>216584.504948209</v>
      </c>
    </row>
    <row r="240" customFormat="false" ht="13" hidden="false" customHeight="false" outlineLevel="0" collapsed="false">
      <c r="B240" s="47" t="n">
        <f aca="false">B239-0.001</f>
        <v>0.776</v>
      </c>
      <c r="C240" s="34" t="n">
        <f aca="false">$C$20*B240^($C$21-1)</f>
        <v>37753.3989690613</v>
      </c>
      <c r="D240" s="19"/>
      <c r="E240" s="49" t="n">
        <f aca="false">E239-0.001</f>
        <v>0.776</v>
      </c>
      <c r="F240" s="34" t="n">
        <f aca="false">$F$20*(E240^($F$21-1))</f>
        <v>25.4665285010345</v>
      </c>
      <c r="G240" s="49" t="n">
        <f aca="false">1-B240</f>
        <v>0.224</v>
      </c>
      <c r="H240" s="34" t="n">
        <f aca="false">C240/F240</f>
        <v>1482.47135323244</v>
      </c>
      <c r="I240" s="34" t="n">
        <f aca="false">F240*0.13</f>
        <v>3.31064870513449</v>
      </c>
      <c r="J240" s="50" t="n">
        <f aca="false">$AA$13/I240</f>
        <v>36018.5011872779</v>
      </c>
      <c r="K240" s="19"/>
      <c r="L240" s="51" t="n">
        <f aca="false">L239-0.001</f>
        <v>0.776</v>
      </c>
      <c r="M240" s="34" t="n">
        <f aca="false">$M$20*(L240^($M$21-1))</f>
        <v>41388.4751212628</v>
      </c>
      <c r="N240" s="49" t="n">
        <f aca="false">N239-0.001</f>
        <v>0.776</v>
      </c>
      <c r="O240" s="34" t="n">
        <f aca="false">$O$20*(N240^($O$21-1))</f>
        <v>95.4704235821803</v>
      </c>
      <c r="P240" s="49" t="n">
        <f aca="false">1-L240</f>
        <v>0.224</v>
      </c>
      <c r="Q240" s="34" t="n">
        <f aca="false">M240/O240</f>
        <v>433.521435941215</v>
      </c>
      <c r="R240" s="34" t="n">
        <f aca="false">O240*0.13</f>
        <v>12.4111550656834</v>
      </c>
      <c r="S240" s="50" t="n">
        <f aca="false">$AD$13/R240</f>
        <v>10173.0251646649</v>
      </c>
      <c r="T240" s="51" t="n">
        <f aca="false">T239-0.001</f>
        <v>0.776</v>
      </c>
      <c r="U240" s="52" t="n">
        <f aca="false">1-T240</f>
        <v>0.224</v>
      </c>
      <c r="V240" s="34" t="n">
        <f aca="false">$V$20*(T240^($V$21-1))</f>
        <v>28.1389965541376</v>
      </c>
      <c r="W240" s="34" t="n">
        <f aca="false">V240*$F$21</f>
        <v>1.32816063735529</v>
      </c>
      <c r="X240" s="34" t="n">
        <f aca="false">V240-W240</f>
        <v>26.8108359167823</v>
      </c>
      <c r="Y240" s="49" t="n">
        <f aca="false">0.13*X240</f>
        <v>3.4854086691817</v>
      </c>
      <c r="Z240" s="23" t="n">
        <v>126258.992805755</v>
      </c>
      <c r="AA240" s="23" t="n">
        <f aca="false">Z240/Y240</f>
        <v>36225.0182947409</v>
      </c>
      <c r="AB240" s="34" t="n">
        <f aca="false">X240*$V$21</f>
        <v>160.865015500694</v>
      </c>
      <c r="AC240" s="34" t="n">
        <f aca="false">AB240*(1/40)</f>
        <v>4.02162538751734</v>
      </c>
      <c r="AD240" s="23" t="n">
        <f aca="false">Z240/AC240</f>
        <v>31395.0158554421</v>
      </c>
      <c r="AE240" s="19"/>
      <c r="AF240" s="51" t="n">
        <f aca="false">AF239-0.001</f>
        <v>0.776</v>
      </c>
      <c r="AG240" s="52" t="n">
        <f aca="false">1-AF240</f>
        <v>0.224</v>
      </c>
      <c r="AH240" s="34" t="n">
        <f aca="false">$AH$20*(AF240^($AH$21-1))</f>
        <v>122.492817183291</v>
      </c>
      <c r="AI240" s="34" t="n">
        <f aca="false">AH240*$F$21</f>
        <v>5.78166097105132</v>
      </c>
      <c r="AJ240" s="34" t="n">
        <f aca="false">AH240-AI240</f>
        <v>116.711156212239</v>
      </c>
      <c r="AK240" s="49" t="n">
        <f aca="false">0.13*AJ240</f>
        <v>15.1724503075911</v>
      </c>
      <c r="AL240" s="23" t="n">
        <v>126258.992805755</v>
      </c>
      <c r="AM240" s="23" t="n">
        <f aca="false">AL240/AK240</f>
        <v>8321.59540786798</v>
      </c>
      <c r="AN240" s="34" t="n">
        <f aca="false">AJ240*$AH$21</f>
        <v>23.3422312424479</v>
      </c>
      <c r="AO240" s="34" t="n">
        <f aca="false">AN240*(1/40)</f>
        <v>0.583555781061197</v>
      </c>
      <c r="AP240" s="53" t="n">
        <f aca="false">AL240/AO240</f>
        <v>216361.480604567</v>
      </c>
    </row>
    <row r="241" customFormat="false" ht="13" hidden="false" customHeight="false" outlineLevel="0" collapsed="false">
      <c r="B241" s="47" t="n">
        <f aca="false">B240-0.001</f>
        <v>0.775</v>
      </c>
      <c r="C241" s="34" t="n">
        <f aca="false">$C$20*B241^($C$21-1)</f>
        <v>37757.2687054085</v>
      </c>
      <c r="D241" s="19"/>
      <c r="E241" s="49" t="n">
        <f aca="false">E240-0.001</f>
        <v>0.775</v>
      </c>
      <c r="F241" s="34" t="n">
        <f aca="false">$F$20*(E241^($F$21-1))</f>
        <v>25.4978365910925</v>
      </c>
      <c r="G241" s="49" t="n">
        <f aca="false">1-B241</f>
        <v>0.225</v>
      </c>
      <c r="H241" s="34" t="n">
        <f aca="false">C241/F241</f>
        <v>1480.80283480202</v>
      </c>
      <c r="I241" s="34" t="n">
        <f aca="false">F241*0.13</f>
        <v>3.31471875684203</v>
      </c>
      <c r="J241" s="50" t="n">
        <f aca="false">$AA$13/I241</f>
        <v>35974.2750634302</v>
      </c>
      <c r="K241" s="19"/>
      <c r="L241" s="51" t="n">
        <f aca="false">L240-0.001</f>
        <v>0.775</v>
      </c>
      <c r="M241" s="34" t="n">
        <f aca="false">$M$20*(L241^($M$21-1))</f>
        <v>41387.9627718664</v>
      </c>
      <c r="N241" s="49" t="n">
        <f aca="false">N240-0.001</f>
        <v>0.775</v>
      </c>
      <c r="O241" s="34" t="n">
        <f aca="false">$O$20*(N241^($O$21-1))</f>
        <v>95.5876452847679</v>
      </c>
      <c r="P241" s="49" t="n">
        <f aca="false">1-L241</f>
        <v>0.225</v>
      </c>
      <c r="Q241" s="34" t="n">
        <f aca="false">M241/O241</f>
        <v>432.984436938125</v>
      </c>
      <c r="R241" s="34" t="n">
        <f aca="false">O241*0.13</f>
        <v>12.4263938870198</v>
      </c>
      <c r="S241" s="50" t="n">
        <f aca="false">$AD$13/R241</f>
        <v>10160.5497100523</v>
      </c>
      <c r="T241" s="51" t="n">
        <f aca="false">T240-0.001</f>
        <v>0.775</v>
      </c>
      <c r="U241" s="52" t="n">
        <f aca="false">1-T241</f>
        <v>0.225</v>
      </c>
      <c r="V241" s="34" t="n">
        <f aca="false">$V$20*(T241^($V$21-1))</f>
        <v>27.9581552734375</v>
      </c>
      <c r="W241" s="34" t="n">
        <f aca="false">V241*$F$21</f>
        <v>1.31962492890625</v>
      </c>
      <c r="X241" s="34" t="n">
        <f aca="false">V241-W241</f>
        <v>26.6385303445312</v>
      </c>
      <c r="Y241" s="49" t="n">
        <f aca="false">0.13*X241</f>
        <v>3.46300894478906</v>
      </c>
      <c r="Z241" s="23" t="n">
        <v>126258.992805755</v>
      </c>
      <c r="AA241" s="23" t="n">
        <f aca="false">Z241/Y241</f>
        <v>36459.3319909678</v>
      </c>
      <c r="AB241" s="34" t="n">
        <f aca="false">X241*$V$21</f>
        <v>159.831182067187</v>
      </c>
      <c r="AC241" s="34" t="n">
        <f aca="false">AB241*(1/40)</f>
        <v>3.99577955167968</v>
      </c>
      <c r="AD241" s="23" t="n">
        <f aca="false">Z241/AC241</f>
        <v>31598.0877255054</v>
      </c>
      <c r="AE241" s="19"/>
      <c r="AF241" s="51" t="n">
        <f aca="false">AF240-0.001</f>
        <v>0.775</v>
      </c>
      <c r="AG241" s="52" t="n">
        <f aca="false">1-AF241</f>
        <v>0.225</v>
      </c>
      <c r="AH241" s="34" t="n">
        <f aca="false">$AH$20*(AF241^($AH$21-1))</f>
        <v>122.619245074708</v>
      </c>
      <c r="AI241" s="34" t="n">
        <f aca="false">AH241*$F$21</f>
        <v>5.78762836752622</v>
      </c>
      <c r="AJ241" s="34" t="n">
        <f aca="false">AH241-AI241</f>
        <v>116.831616707182</v>
      </c>
      <c r="AK241" s="49" t="n">
        <f aca="false">0.13*AJ241</f>
        <v>15.1881101719336</v>
      </c>
      <c r="AL241" s="23" t="n">
        <v>126258.992805755</v>
      </c>
      <c r="AM241" s="23" t="n">
        <f aca="false">AL241/AK241</f>
        <v>8313.01533742306</v>
      </c>
      <c r="AN241" s="34" t="n">
        <f aca="false">AJ241*$AH$21</f>
        <v>23.3663233414364</v>
      </c>
      <c r="AO241" s="34" t="n">
        <f aca="false">AN241*(1/40)</f>
        <v>0.584158083535909</v>
      </c>
      <c r="AP241" s="53" t="n">
        <f aca="false">AL241/AO241</f>
        <v>216138.398772999</v>
      </c>
    </row>
    <row r="242" customFormat="false" ht="13" hidden="false" customHeight="false" outlineLevel="0" collapsed="false">
      <c r="B242" s="47" t="n">
        <f aca="false">B241-0.001</f>
        <v>0.774</v>
      </c>
      <c r="C242" s="34" t="n">
        <f aca="false">$C$20*B242^($C$21-1)</f>
        <v>37761.1438356067</v>
      </c>
      <c r="D242" s="19"/>
      <c r="E242" s="49" t="n">
        <f aca="false">E241-0.001</f>
        <v>0.774</v>
      </c>
      <c r="F242" s="34" t="n">
        <f aca="false">$F$20*(E242^($F$21-1))</f>
        <v>25.529223668974</v>
      </c>
      <c r="G242" s="49" t="n">
        <f aca="false">1-B242</f>
        <v>0.226</v>
      </c>
      <c r="H242" s="34" t="n">
        <f aca="false">C242/F242</f>
        <v>1479.13404360581</v>
      </c>
      <c r="I242" s="34" t="n">
        <f aca="false">F242*0.13</f>
        <v>3.31879907696662</v>
      </c>
      <c r="J242" s="50" t="n">
        <f aca="false">$AA$13/I242</f>
        <v>35930.0462459862</v>
      </c>
      <c r="K242" s="19"/>
      <c r="L242" s="51" t="n">
        <f aca="false">L241-0.001</f>
        <v>0.774</v>
      </c>
      <c r="M242" s="34" t="n">
        <f aca="false">$M$20*(L242^($M$21-1))</f>
        <v>41387.4497673017</v>
      </c>
      <c r="N242" s="49" t="n">
        <f aca="false">N241-0.001</f>
        <v>0.774</v>
      </c>
      <c r="O242" s="34" t="n">
        <f aca="false">$O$20*(N242^($O$21-1))</f>
        <v>95.7051625464341</v>
      </c>
      <c r="P242" s="49" t="n">
        <f aca="false">1-L242</f>
        <v>0.226</v>
      </c>
      <c r="Q242" s="34" t="n">
        <f aca="false">M242/O242</f>
        <v>432.447411049758</v>
      </c>
      <c r="R242" s="34" t="n">
        <f aca="false">O242*0.13</f>
        <v>12.4416711310364</v>
      </c>
      <c r="S242" s="50" t="n">
        <f aca="false">$AD$13/R242</f>
        <v>10148.073476303</v>
      </c>
      <c r="T242" s="51" t="n">
        <f aca="false">T241-0.001</f>
        <v>0.774</v>
      </c>
      <c r="U242" s="52" t="n">
        <f aca="false">1-T242</f>
        <v>0.226</v>
      </c>
      <c r="V242" s="34" t="n">
        <f aca="false">$V$20*(T242^($V$21-1))</f>
        <v>27.7782449622624</v>
      </c>
      <c r="W242" s="34" t="n">
        <f aca="false">V242*$F$21</f>
        <v>1.31113316221878</v>
      </c>
      <c r="X242" s="34" t="n">
        <f aca="false">V242-W242</f>
        <v>26.4671118000436</v>
      </c>
      <c r="Y242" s="49" t="n">
        <f aca="false">0.13*X242</f>
        <v>3.44072453400567</v>
      </c>
      <c r="Z242" s="23" t="n">
        <v>126258.992805755</v>
      </c>
      <c r="AA242" s="23" t="n">
        <f aca="false">Z242/Y242</f>
        <v>36695.4667709959</v>
      </c>
      <c r="AB242" s="34" t="n">
        <f aca="false">X242*$V$21</f>
        <v>158.802670800262</v>
      </c>
      <c r="AC242" s="34" t="n">
        <f aca="false">AB242*(1/40)</f>
        <v>3.97006677000654</v>
      </c>
      <c r="AD242" s="23" t="n">
        <f aca="false">Z242/AC242</f>
        <v>31802.7378681965</v>
      </c>
      <c r="AE242" s="19"/>
      <c r="AF242" s="51" t="n">
        <f aca="false">AF241-0.001</f>
        <v>0.774</v>
      </c>
      <c r="AG242" s="52" t="n">
        <f aca="false">1-AF242</f>
        <v>0.226</v>
      </c>
      <c r="AH242" s="34" t="n">
        <f aca="false">$AH$20*(AF242^($AH$21-1))</f>
        <v>122.745966946518</v>
      </c>
      <c r="AI242" s="34" t="n">
        <f aca="false">AH242*$F$21</f>
        <v>5.79360963987566</v>
      </c>
      <c r="AJ242" s="34" t="n">
        <f aca="false">AH242-AI242</f>
        <v>116.952357306643</v>
      </c>
      <c r="AK242" s="49" t="n">
        <f aca="false">0.13*AJ242</f>
        <v>15.2038064498635</v>
      </c>
      <c r="AL242" s="23" t="n">
        <v>126258.992805755</v>
      </c>
      <c r="AM242" s="23" t="n">
        <f aca="false">AL242/AK242</f>
        <v>8304.43305248001</v>
      </c>
      <c r="AN242" s="34" t="n">
        <f aca="false">AJ242*$AH$21</f>
        <v>23.3904714613285</v>
      </c>
      <c r="AO242" s="34" t="n">
        <f aca="false">AN242*(1/40)</f>
        <v>0.584761786533213</v>
      </c>
      <c r="AP242" s="53" t="n">
        <f aca="false">AL242/AO242</f>
        <v>215915.25936448</v>
      </c>
    </row>
    <row r="243" customFormat="false" ht="13" hidden="false" customHeight="false" outlineLevel="0" collapsed="false">
      <c r="B243" s="47" t="n">
        <f aca="false">B242-0.001</f>
        <v>0.773</v>
      </c>
      <c r="C243" s="34" t="n">
        <f aca="false">$C$20*B243^($C$21-1)</f>
        <v>37765.0243741574</v>
      </c>
      <c r="D243" s="19"/>
      <c r="E243" s="49" t="n">
        <f aca="false">E242-0.001</f>
        <v>0.773</v>
      </c>
      <c r="F243" s="34" t="n">
        <f aca="false">$F$20*(E243^($F$21-1))</f>
        <v>25.560690036397</v>
      </c>
      <c r="G243" s="49" t="n">
        <f aca="false">1-B243</f>
        <v>0.227</v>
      </c>
      <c r="H243" s="34" t="n">
        <f aca="false">C243/F243</f>
        <v>1477.46497924673</v>
      </c>
      <c r="I243" s="34" t="n">
        <f aca="false">F243*0.13</f>
        <v>3.32288970473161</v>
      </c>
      <c r="J243" s="50" t="n">
        <f aca="false">$AA$13/I243</f>
        <v>35885.8147313012</v>
      </c>
      <c r="K243" s="19"/>
      <c r="L243" s="51" t="n">
        <f aca="false">L242-0.001</f>
        <v>0.773</v>
      </c>
      <c r="M243" s="34" t="n">
        <f aca="false">$M$20*(L243^($M$21-1))</f>
        <v>41386.9361058828</v>
      </c>
      <c r="N243" s="49" t="n">
        <f aca="false">N242-0.001</f>
        <v>0.773</v>
      </c>
      <c r="O243" s="34" t="n">
        <f aca="false">$O$20*(N243^($O$21-1))</f>
        <v>95.8229764956974</v>
      </c>
      <c r="P243" s="49" t="n">
        <f aca="false">1-L243</f>
        <v>0.227</v>
      </c>
      <c r="Q243" s="34" t="n">
        <f aca="false">M243/O243</f>
        <v>431.910358240032</v>
      </c>
      <c r="R243" s="34" t="n">
        <f aca="false">O243*0.13</f>
        <v>12.4569869444407</v>
      </c>
      <c r="S243" s="50" t="n">
        <f aca="false">$AD$13/R243</f>
        <v>10135.5964623614</v>
      </c>
      <c r="T243" s="51" t="n">
        <f aca="false">T242-0.001</f>
        <v>0.773</v>
      </c>
      <c r="U243" s="52" t="n">
        <f aca="false">1-T243</f>
        <v>0.227</v>
      </c>
      <c r="V243" s="34" t="n">
        <f aca="false">$V$20*(T243^($V$21-1))</f>
        <v>27.5992620215093</v>
      </c>
      <c r="W243" s="34" t="n">
        <f aca="false">V243*$F$21</f>
        <v>1.30268516741524</v>
      </c>
      <c r="X243" s="34" t="n">
        <f aca="false">V243-W243</f>
        <v>26.296576854094</v>
      </c>
      <c r="Y243" s="49" t="n">
        <f aca="false">0.13*X243</f>
        <v>3.41855499103222</v>
      </c>
      <c r="Z243" s="23" t="n">
        <v>126258.992805755</v>
      </c>
      <c r="AA243" s="23" t="n">
        <f aca="false">Z243/Y243</f>
        <v>36933.4391685862</v>
      </c>
      <c r="AB243" s="34" t="n">
        <f aca="false">X243*$V$21</f>
        <v>157.779461124564</v>
      </c>
      <c r="AC243" s="34" t="n">
        <f aca="false">AB243*(1/40)</f>
        <v>3.9444865281141</v>
      </c>
      <c r="AD243" s="23" t="n">
        <f aca="false">Z243/AC243</f>
        <v>32008.9806127747</v>
      </c>
      <c r="AE243" s="19"/>
      <c r="AF243" s="51" t="n">
        <f aca="false">AF242-0.001</f>
        <v>0.773</v>
      </c>
      <c r="AG243" s="52" t="n">
        <f aca="false">1-AF243</f>
        <v>0.227</v>
      </c>
      <c r="AH243" s="34" t="n">
        <f aca="false">$AH$20*(AF243^($AH$21-1))</f>
        <v>122.872983863455</v>
      </c>
      <c r="AI243" s="34" t="n">
        <f aca="false">AH243*$F$21</f>
        <v>5.79960483835506</v>
      </c>
      <c r="AJ243" s="34" t="n">
        <f aca="false">AH243-AI243</f>
        <v>117.0733790251</v>
      </c>
      <c r="AK243" s="49" t="n">
        <f aca="false">0.13*AJ243</f>
        <v>15.2195392732629</v>
      </c>
      <c r="AL243" s="23" t="n">
        <v>126258.992805755</v>
      </c>
      <c r="AM243" s="23" t="n">
        <f aca="false">AL243/AK243</f>
        <v>8295.84854960505</v>
      </c>
      <c r="AN243" s="34" t="n">
        <f aca="false">AJ243*$AH$21</f>
        <v>23.4146758050199</v>
      </c>
      <c r="AO243" s="34" t="n">
        <f aca="false">AN243*(1/40)</f>
        <v>0.585366895125498</v>
      </c>
      <c r="AP243" s="53" t="n">
        <f aca="false">AL243/AO243</f>
        <v>215692.062289731</v>
      </c>
    </row>
    <row r="244" customFormat="false" ht="13" hidden="false" customHeight="false" outlineLevel="0" collapsed="false">
      <c r="B244" s="47" t="n">
        <f aca="false">B243-0.001</f>
        <v>0.772</v>
      </c>
      <c r="C244" s="34" t="n">
        <f aca="false">$C$20*B244^($C$21-1)</f>
        <v>37768.9103356202</v>
      </c>
      <c r="D244" s="19"/>
      <c r="E244" s="49" t="n">
        <f aca="false">E243-0.001</f>
        <v>0.772</v>
      </c>
      <c r="F244" s="34" t="n">
        <f aca="false">$F$20*(E244^($F$21-1))</f>
        <v>25.5922359966246</v>
      </c>
      <c r="G244" s="49" t="n">
        <f aca="false">1-B244</f>
        <v>0.228</v>
      </c>
      <c r="H244" s="34" t="n">
        <f aca="false">C244/F244</f>
        <v>1475.7956413266</v>
      </c>
      <c r="I244" s="34" t="n">
        <f aca="false">F244*0.13</f>
        <v>3.32699067956119</v>
      </c>
      <c r="J244" s="50" t="n">
        <f aca="false">$AA$13/I244</f>
        <v>35841.5805157213</v>
      </c>
      <c r="K244" s="19"/>
      <c r="L244" s="51" t="n">
        <f aca="false">L243-0.001</f>
        <v>0.772</v>
      </c>
      <c r="M244" s="34" t="n">
        <f aca="false">$M$20*(L244^($M$21-1))</f>
        <v>41386.4217859173</v>
      </c>
      <c r="N244" s="49" t="n">
        <f aca="false">N243-0.001</f>
        <v>0.772</v>
      </c>
      <c r="O244" s="34" t="n">
        <f aca="false">$O$20*(N244^($O$21-1))</f>
        <v>95.9410882668527</v>
      </c>
      <c r="P244" s="49" t="n">
        <f aca="false">1-L244</f>
        <v>0.228</v>
      </c>
      <c r="Q244" s="34" t="n">
        <f aca="false">M244/O244</f>
        <v>431.373278472766</v>
      </c>
      <c r="R244" s="34" t="n">
        <f aca="false">O244*0.13</f>
        <v>12.4723414746909</v>
      </c>
      <c r="S244" s="50" t="n">
        <f aca="false">$AD$13/R244</f>
        <v>10123.1186671695</v>
      </c>
      <c r="T244" s="51" t="n">
        <f aca="false">T243-0.001</f>
        <v>0.772</v>
      </c>
      <c r="U244" s="52" t="n">
        <f aca="false">1-T244</f>
        <v>0.228</v>
      </c>
      <c r="V244" s="34" t="n">
        <f aca="false">$V$20*(T244^($V$21-1))</f>
        <v>27.4212028613632</v>
      </c>
      <c r="W244" s="34" t="n">
        <f aca="false">V244*$F$21</f>
        <v>1.29428077505634</v>
      </c>
      <c r="X244" s="34" t="n">
        <f aca="false">V244-W244</f>
        <v>26.1269220863068</v>
      </c>
      <c r="Y244" s="49" t="n">
        <f aca="false">0.13*X244</f>
        <v>3.39649987121989</v>
      </c>
      <c r="Z244" s="23" t="n">
        <v>126258.992805755</v>
      </c>
      <c r="AA244" s="23" t="n">
        <f aca="false">Z244/Y244</f>
        <v>37173.265889278</v>
      </c>
      <c r="AB244" s="34" t="n">
        <f aca="false">X244*$V$21</f>
        <v>156.761532517841</v>
      </c>
      <c r="AC244" s="34" t="n">
        <f aca="false">AB244*(1/40)</f>
        <v>3.91903831294602</v>
      </c>
      <c r="AD244" s="23" t="n">
        <f aca="false">Z244/AC244</f>
        <v>32216.8304373743</v>
      </c>
      <c r="AE244" s="19"/>
      <c r="AF244" s="51" t="n">
        <f aca="false">AF243-0.001</f>
        <v>0.772</v>
      </c>
      <c r="AG244" s="52" t="n">
        <f aca="false">1-AF244</f>
        <v>0.228</v>
      </c>
      <c r="AH244" s="34" t="n">
        <f aca="false">$AH$20*(AF244^($AH$21-1))</f>
        <v>123.000296895491</v>
      </c>
      <c r="AI244" s="34" t="n">
        <f aca="false">AH244*$F$21</f>
        <v>5.80561401346715</v>
      </c>
      <c r="AJ244" s="34" t="n">
        <f aca="false">AH244-AI244</f>
        <v>117.194682882023</v>
      </c>
      <c r="AK244" s="49" t="n">
        <f aca="false">0.13*AJ244</f>
        <v>15.235308774663</v>
      </c>
      <c r="AL244" s="23" t="n">
        <v>126258.992805755</v>
      </c>
      <c r="AM244" s="23" t="n">
        <f aca="false">AL244/AK244</f>
        <v>8287.26182535463</v>
      </c>
      <c r="AN244" s="34" t="n">
        <f aca="false">AJ244*$AH$21</f>
        <v>23.4389365764047</v>
      </c>
      <c r="AO244" s="34" t="n">
        <f aca="false">AN244*(1/40)</f>
        <v>0.585973414410117</v>
      </c>
      <c r="AP244" s="53" t="n">
        <f aca="false">AL244/AO244</f>
        <v>215468.80745922</v>
      </c>
    </row>
    <row r="245" customFormat="false" ht="13" hidden="false" customHeight="false" outlineLevel="0" collapsed="false">
      <c r="B245" s="47" t="n">
        <f aca="false">B244-0.001</f>
        <v>0.771</v>
      </c>
      <c r="C245" s="34" t="n">
        <f aca="false">$C$20*B245^($C$21-1)</f>
        <v>37772.8017346125</v>
      </c>
      <c r="D245" s="19"/>
      <c r="E245" s="49" t="n">
        <f aca="false">E244-0.001</f>
        <v>0.771</v>
      </c>
      <c r="F245" s="34" t="n">
        <f aca="false">$F$20*(E245^($F$21-1))</f>
        <v>25.6238618544744</v>
      </c>
      <c r="G245" s="49" t="n">
        <f aca="false">1-B245</f>
        <v>0.229</v>
      </c>
      <c r="H245" s="34" t="n">
        <f aca="false">C245/F245</f>
        <v>1474.12602944613</v>
      </c>
      <c r="I245" s="34" t="n">
        <f aca="false">F245*0.13</f>
        <v>3.33110204108167</v>
      </c>
      <c r="J245" s="50" t="n">
        <f aca="false">$AA$13/I245</f>
        <v>35797.3435955825</v>
      </c>
      <c r="K245" s="19"/>
      <c r="L245" s="51" t="n">
        <f aca="false">L244-0.001</f>
        <v>0.771</v>
      </c>
      <c r="M245" s="34" t="n">
        <f aca="false">$M$20*(L245^($M$21-1))</f>
        <v>41385.9068057062</v>
      </c>
      <c r="N245" s="49" t="n">
        <f aca="false">N244-0.001</f>
        <v>0.771</v>
      </c>
      <c r="O245" s="34" t="n">
        <f aca="false">$O$20*(N245^($O$21-1))</f>
        <v>96.0594990000085</v>
      </c>
      <c r="P245" s="49" t="n">
        <f aca="false">1-L245</f>
        <v>0.229</v>
      </c>
      <c r="Q245" s="34" t="n">
        <f aca="false">M245/O245</f>
        <v>430.836171711686</v>
      </c>
      <c r="R245" s="34" t="n">
        <f aca="false">O245*0.13</f>
        <v>12.4877348700011</v>
      </c>
      <c r="S245" s="50" t="n">
        <f aca="false">$AD$13/R245</f>
        <v>10110.6400896662</v>
      </c>
      <c r="T245" s="51" t="n">
        <f aca="false">T244-0.001</f>
        <v>0.771</v>
      </c>
      <c r="U245" s="52" t="n">
        <f aca="false">1-T245</f>
        <v>0.229</v>
      </c>
      <c r="V245" s="34" t="n">
        <f aca="false">$V$20*(T245^($V$21-1))</f>
        <v>27.2440639012851</v>
      </c>
      <c r="W245" s="34" t="n">
        <f aca="false">V245*$F$21</f>
        <v>1.28591981614066</v>
      </c>
      <c r="X245" s="34" t="n">
        <f aca="false">V245-W245</f>
        <v>25.9581440851444</v>
      </c>
      <c r="Y245" s="49" t="n">
        <f aca="false">0.13*X245</f>
        <v>3.37455873106877</v>
      </c>
      <c r="Z245" s="23" t="n">
        <v>126258.992805755</v>
      </c>
      <c r="AA245" s="23" t="n">
        <f aca="false">Z245/Y245</f>
        <v>37414.9638123996</v>
      </c>
      <c r="AB245" s="34" t="n">
        <f aca="false">X245*$V$21</f>
        <v>155.748864510866</v>
      </c>
      <c r="AC245" s="34" t="n">
        <f aca="false">AB245*(1/40)</f>
        <v>3.89372161277166</v>
      </c>
      <c r="AD245" s="23" t="n">
        <f aca="false">Z245/AC245</f>
        <v>32426.3019707463</v>
      </c>
      <c r="AE245" s="19"/>
      <c r="AF245" s="51" t="n">
        <f aca="false">AF244-0.001</f>
        <v>0.771</v>
      </c>
      <c r="AG245" s="52" t="n">
        <f aca="false">1-AF245</f>
        <v>0.229</v>
      </c>
      <c r="AH245" s="34" t="n">
        <f aca="false">$AH$20*(AF245^($AH$21-1))</f>
        <v>123.127907117872</v>
      </c>
      <c r="AI245" s="34" t="n">
        <f aca="false">AH245*$F$21</f>
        <v>5.81163721596357</v>
      </c>
      <c r="AJ245" s="34" t="n">
        <f aca="false">AH245-AI245</f>
        <v>117.316269901909</v>
      </c>
      <c r="AK245" s="49" t="n">
        <f aca="false">0.13*AJ245</f>
        <v>15.2511150872481</v>
      </c>
      <c r="AL245" s="23" t="n">
        <v>126258.992805755</v>
      </c>
      <c r="AM245" s="23" t="n">
        <f aca="false">AL245/AK245</f>
        <v>8278.67287627539</v>
      </c>
      <c r="AN245" s="34" t="n">
        <f aca="false">AJ245*$AH$21</f>
        <v>23.4632539803817</v>
      </c>
      <c r="AO245" s="34" t="n">
        <f aca="false">AN245*(1/40)</f>
        <v>0.586581349509544</v>
      </c>
      <c r="AP245" s="53" t="n">
        <f aca="false">AL245/AO245</f>
        <v>215245.49478316</v>
      </c>
    </row>
    <row r="246" customFormat="false" ht="13" hidden="false" customHeight="false" outlineLevel="0" collapsed="false">
      <c r="B246" s="47" t="n">
        <f aca="false">B245-0.001</f>
        <v>0.77</v>
      </c>
      <c r="C246" s="34" t="n">
        <f aca="false">$C$20*B246^($C$21-1)</f>
        <v>37776.6985858104</v>
      </c>
      <c r="D246" s="19"/>
      <c r="E246" s="49" t="n">
        <f aca="false">E245-0.001</f>
        <v>0.77</v>
      </c>
      <c r="F246" s="34" t="n">
        <f aca="false">$F$20*(E246^($F$21-1))</f>
        <v>25.6555679163289</v>
      </c>
      <c r="G246" s="49" t="n">
        <f aca="false">1-B246</f>
        <v>0.23</v>
      </c>
      <c r="H246" s="34" t="n">
        <f aca="false">C246/F246</f>
        <v>1472.45614320496</v>
      </c>
      <c r="I246" s="34" t="n">
        <f aca="false">F246*0.13</f>
        <v>3.33522382912275</v>
      </c>
      <c r="J246" s="50" t="n">
        <f aca="false">$AA$13/I246</f>
        <v>35753.1039672114</v>
      </c>
      <c r="K246" s="19"/>
      <c r="L246" s="51" t="n">
        <f aca="false">L245-0.001</f>
        <v>0.77</v>
      </c>
      <c r="M246" s="34" t="n">
        <f aca="false">$M$20*(L246^($M$21-1))</f>
        <v>41385.3911635439</v>
      </c>
      <c r="N246" s="49" t="n">
        <f aca="false">N245-0.001</f>
        <v>0.77</v>
      </c>
      <c r="O246" s="34" t="n">
        <f aca="false">$O$20*(N246^($O$21-1))</f>
        <v>96.1782098411239</v>
      </c>
      <c r="P246" s="49" t="n">
        <f aca="false">1-L246</f>
        <v>0.23</v>
      </c>
      <c r="Q246" s="34" t="n">
        <f aca="false">M246/O246</f>
        <v>430.29903792042</v>
      </c>
      <c r="R246" s="34" t="n">
        <f aca="false">O246*0.13</f>
        <v>12.5031672793461</v>
      </c>
      <c r="S246" s="50" t="n">
        <f aca="false">$AD$13/R246</f>
        <v>10098.1607287876</v>
      </c>
      <c r="T246" s="51" t="n">
        <f aca="false">T245-0.001</f>
        <v>0.77</v>
      </c>
      <c r="U246" s="52" t="n">
        <f aca="false">1-T246</f>
        <v>0.23</v>
      </c>
      <c r="V246" s="34" t="n">
        <f aca="false">$V$20*(T246^($V$21-1))</f>
        <v>27.06784157</v>
      </c>
      <c r="W246" s="34" t="n">
        <f aca="false">V246*$F$21</f>
        <v>1.277602122104</v>
      </c>
      <c r="X246" s="34" t="n">
        <f aca="false">V246-W246</f>
        <v>25.790239447896</v>
      </c>
      <c r="Y246" s="49" t="n">
        <f aca="false">0.13*X246</f>
        <v>3.35273112822648</v>
      </c>
      <c r="Z246" s="23" t="n">
        <v>126258.992805755</v>
      </c>
      <c r="AA246" s="23" t="n">
        <f aca="false">Z246/Y246</f>
        <v>37658.5499931048</v>
      </c>
      <c r="AB246" s="34" t="n">
        <f aca="false">X246*$V$21</f>
        <v>154.741436687376</v>
      </c>
      <c r="AC246" s="34" t="n">
        <f aca="false">AB246*(1/40)</f>
        <v>3.86853591718439</v>
      </c>
      <c r="AD246" s="23" t="n">
        <f aca="false">Z246/AC246</f>
        <v>32637.4099940242</v>
      </c>
      <c r="AE246" s="19"/>
      <c r="AF246" s="51" t="n">
        <f aca="false">AF245-0.001</f>
        <v>0.77</v>
      </c>
      <c r="AG246" s="52" t="n">
        <f aca="false">1-AF246</f>
        <v>0.23</v>
      </c>
      <c r="AH246" s="34" t="n">
        <f aca="false">$AH$20*(AF246^($AH$21-1))</f>
        <v>123.255815611152</v>
      </c>
      <c r="AI246" s="34" t="n">
        <f aca="false">AH246*$F$21</f>
        <v>5.81767449684636</v>
      </c>
      <c r="AJ246" s="34" t="n">
        <f aca="false">AH246-AI246</f>
        <v>117.438141114305</v>
      </c>
      <c r="AK246" s="49" t="n">
        <f aca="false">0.13*AJ246</f>
        <v>15.2669583448597</v>
      </c>
      <c r="AL246" s="23" t="n">
        <v>126258.992805755</v>
      </c>
      <c r="AM246" s="23" t="n">
        <f aca="false">AL246/AK246</f>
        <v>8270.0816989041</v>
      </c>
      <c r="AN246" s="34" t="n">
        <f aca="false">AJ246*$AH$21</f>
        <v>23.4876282228611</v>
      </c>
      <c r="AO246" s="34" t="n">
        <f aca="false">AN246*(1/40)</f>
        <v>0.587190705571527</v>
      </c>
      <c r="AP246" s="53" t="n">
        <f aca="false">AL246/AO246</f>
        <v>215022.124171507</v>
      </c>
    </row>
    <row r="247" customFormat="false" ht="13" hidden="false" customHeight="false" outlineLevel="0" collapsed="false">
      <c r="B247" s="47" t="n">
        <f aca="false">B246-0.001</f>
        <v>0.769</v>
      </c>
      <c r="C247" s="34" t="n">
        <f aca="false">$C$20*B247^($C$21-1)</f>
        <v>37780.6009039486</v>
      </c>
      <c r="D247" s="19"/>
      <c r="E247" s="49" t="n">
        <f aca="false">E246-0.001</f>
        <v>0.769</v>
      </c>
      <c r="F247" s="34" t="n">
        <f aca="false">$F$20*(E247^($F$21-1))</f>
        <v>25.6873544901453</v>
      </c>
      <c r="G247" s="49" t="n">
        <f aca="false">1-B247</f>
        <v>0.231</v>
      </c>
      <c r="H247" s="34" t="n">
        <f aca="false">C247/F247</f>
        <v>1470.78598220158</v>
      </c>
      <c r="I247" s="34" t="n">
        <f aca="false">F247*0.13</f>
        <v>3.33935608371889</v>
      </c>
      <c r="J247" s="50" t="n">
        <f aca="false">$AA$13/I247</f>
        <v>35708.8616269247</v>
      </c>
      <c r="K247" s="19"/>
      <c r="L247" s="51" t="n">
        <f aca="false">L246-0.001</f>
        <v>0.769</v>
      </c>
      <c r="M247" s="34" t="n">
        <f aca="false">$M$20*(L247^($M$21-1))</f>
        <v>41384.8748577183</v>
      </c>
      <c r="N247" s="49" t="n">
        <f aca="false">N246-0.001</f>
        <v>0.769</v>
      </c>
      <c r="O247" s="34" t="n">
        <f aca="false">$O$20*(N247^($O$21-1))</f>
        <v>96.2972219420464</v>
      </c>
      <c r="P247" s="49" t="n">
        <f aca="false">1-L247</f>
        <v>0.231</v>
      </c>
      <c r="Q247" s="34" t="n">
        <f aca="false">M247/O247</f>
        <v>429.761877062503</v>
      </c>
      <c r="R247" s="34" t="n">
        <f aca="false">O247*0.13</f>
        <v>12.518638852466</v>
      </c>
      <c r="S247" s="50" t="n">
        <f aca="false">$AD$13/R247</f>
        <v>10085.6805834673</v>
      </c>
      <c r="T247" s="51" t="n">
        <f aca="false">T246-0.001</f>
        <v>0.769</v>
      </c>
      <c r="U247" s="52" t="n">
        <f aca="false">1-T247</f>
        <v>0.231</v>
      </c>
      <c r="V247" s="34" t="n">
        <f aca="false">$V$20*(T247^($V$21-1))</f>
        <v>26.8925323054849</v>
      </c>
      <c r="W247" s="34" t="n">
        <f aca="false">V247*$F$21</f>
        <v>1.26932752481889</v>
      </c>
      <c r="X247" s="34" t="n">
        <f aca="false">V247-W247</f>
        <v>25.623204780666</v>
      </c>
      <c r="Y247" s="49" t="n">
        <f aca="false">0.13*X247</f>
        <v>3.33101662148658</v>
      </c>
      <c r="Z247" s="23" t="n">
        <v>126258.992805755</v>
      </c>
      <c r="AA247" s="23" t="n">
        <f aca="false">Z247/Y247</f>
        <v>37904.0416644358</v>
      </c>
      <c r="AB247" s="34" t="n">
        <f aca="false">X247*$V$21</f>
        <v>153.739228683996</v>
      </c>
      <c r="AC247" s="34" t="n">
        <f aca="false">AB247*(1/40)</f>
        <v>3.8434807170999</v>
      </c>
      <c r="AD247" s="23" t="n">
        <f aca="false">Z247/AC247</f>
        <v>32850.169442511</v>
      </c>
      <c r="AE247" s="19"/>
      <c r="AF247" s="51" t="n">
        <f aca="false">AF246-0.001</f>
        <v>0.769</v>
      </c>
      <c r="AG247" s="52" t="n">
        <f aca="false">1-AF247</f>
        <v>0.231</v>
      </c>
      <c r="AH247" s="34" t="n">
        <f aca="false">$AH$20*(AF247^($AH$21-1))</f>
        <v>123.38402346122</v>
      </c>
      <c r="AI247" s="34" t="n">
        <f aca="false">AH247*$F$21</f>
        <v>5.82372590736957</v>
      </c>
      <c r="AJ247" s="34" t="n">
        <f aca="false">AH247-AI247</f>
        <v>117.56029755385</v>
      </c>
      <c r="AK247" s="49" t="n">
        <f aca="false">0.13*AJ247</f>
        <v>15.2828386820005</v>
      </c>
      <c r="AL247" s="23" t="n">
        <v>126258.992805755</v>
      </c>
      <c r="AM247" s="23" t="n">
        <f aca="false">AL247/AK247</f>
        <v>8261.48828976765</v>
      </c>
      <c r="AN247" s="34" t="n">
        <f aca="false">AJ247*$AH$21</f>
        <v>23.51205951077</v>
      </c>
      <c r="AO247" s="34" t="n">
        <f aca="false">AN247*(1/40)</f>
        <v>0.587801487769251</v>
      </c>
      <c r="AP247" s="53" t="n">
        <f aca="false">AL247/AO247</f>
        <v>214798.695533959</v>
      </c>
    </row>
    <row r="248" customFormat="false" ht="13" hidden="false" customHeight="false" outlineLevel="0" collapsed="false">
      <c r="B248" s="47" t="n">
        <f aca="false">B247-0.001</f>
        <v>0.768</v>
      </c>
      <c r="C248" s="34" t="n">
        <f aca="false">$C$20*B248^($C$21-1)</f>
        <v>37784.5087038208</v>
      </c>
      <c r="D248" s="19"/>
      <c r="E248" s="49" t="n">
        <f aca="false">E247-0.001</f>
        <v>0.768</v>
      </c>
      <c r="F248" s="34" t="n">
        <f aca="false">$F$20*(E248^($F$21-1))</f>
        <v>25.7192218854658</v>
      </c>
      <c r="G248" s="49" t="n">
        <f aca="false">1-B248</f>
        <v>0.232</v>
      </c>
      <c r="H248" s="34" t="n">
        <f aca="false">C248/F248</f>
        <v>1469.11554603342</v>
      </c>
      <c r="I248" s="34" t="n">
        <f aca="false">F248*0.13</f>
        <v>3.34349884511056</v>
      </c>
      <c r="J248" s="50" t="n">
        <f aca="false">$AA$13/I248</f>
        <v>35664.6165710291</v>
      </c>
      <c r="K248" s="19"/>
      <c r="L248" s="51" t="n">
        <f aca="false">L247-0.001</f>
        <v>0.768</v>
      </c>
      <c r="M248" s="34" t="n">
        <f aca="false">$M$20*(L248^($M$21-1))</f>
        <v>41384.3578865105</v>
      </c>
      <c r="N248" s="49" t="n">
        <f aca="false">N247-0.001</f>
        <v>0.768</v>
      </c>
      <c r="O248" s="34" t="n">
        <f aca="false">$O$20*(N248^($O$21-1))</f>
        <v>96.41653646055</v>
      </c>
      <c r="P248" s="49" t="n">
        <f aca="false">1-L248</f>
        <v>0.232</v>
      </c>
      <c r="Q248" s="34" t="n">
        <f aca="false">M248/O248</f>
        <v>429.22468910137</v>
      </c>
      <c r="R248" s="34" t="n">
        <f aca="false">O248*0.13</f>
        <v>12.5341497398715</v>
      </c>
      <c r="S248" s="50" t="n">
        <f aca="false">$AD$13/R248</f>
        <v>10073.1996526355</v>
      </c>
      <c r="T248" s="51" t="n">
        <f aca="false">T247-0.001</f>
        <v>0.768</v>
      </c>
      <c r="U248" s="52" t="n">
        <f aca="false">1-T248</f>
        <v>0.232</v>
      </c>
      <c r="V248" s="34" t="n">
        <f aca="false">$V$20*(T248^($V$21-1))</f>
        <v>26.7181325549568</v>
      </c>
      <c r="W248" s="34" t="n">
        <f aca="false">V248*$F$21</f>
        <v>1.26109585659396</v>
      </c>
      <c r="X248" s="34" t="n">
        <f aca="false">V248-W248</f>
        <v>25.4570366983628</v>
      </c>
      <c r="Y248" s="49" t="n">
        <f aca="false">0.13*X248</f>
        <v>3.30941477078717</v>
      </c>
      <c r="Z248" s="23" t="n">
        <v>126258.992805755</v>
      </c>
      <c r="AA248" s="23" t="n">
        <f aca="false">Z248/Y248</f>
        <v>38151.4562394136</v>
      </c>
      <c r="AB248" s="34" t="n">
        <f aca="false">X248*$V$21</f>
        <v>152.742220190177</v>
      </c>
      <c r="AC248" s="34" t="n">
        <f aca="false">AB248*(1/40)</f>
        <v>3.81855550475442</v>
      </c>
      <c r="AD248" s="23" t="n">
        <f aca="false">Z248/AC248</f>
        <v>33064.5954074918</v>
      </c>
      <c r="AE248" s="19"/>
      <c r="AF248" s="51" t="n">
        <f aca="false">AF247-0.001</f>
        <v>0.768</v>
      </c>
      <c r="AG248" s="52" t="n">
        <f aca="false">1-AF248</f>
        <v>0.232</v>
      </c>
      <c r="AH248" s="34" t="n">
        <f aca="false">$AH$20*(AF248^($AH$21-1))</f>
        <v>123.512531759339</v>
      </c>
      <c r="AI248" s="34" t="n">
        <f aca="false">AH248*$F$21</f>
        <v>5.82979149904081</v>
      </c>
      <c r="AJ248" s="34" t="n">
        <f aca="false">AH248-AI248</f>
        <v>117.682740260298</v>
      </c>
      <c r="AK248" s="49" t="n">
        <f aca="false">0.13*AJ248</f>
        <v>15.2987562338388</v>
      </c>
      <c r="AL248" s="23" t="n">
        <v>126258.992805755</v>
      </c>
      <c r="AM248" s="23" t="n">
        <f aca="false">AL248/AK248</f>
        <v>8252.892645383</v>
      </c>
      <c r="AN248" s="34" t="n">
        <f aca="false">AJ248*$AH$21</f>
        <v>23.5365480520597</v>
      </c>
      <c r="AO248" s="34" t="n">
        <f aca="false">AN248*(1/40)</f>
        <v>0.588413701301492</v>
      </c>
      <c r="AP248" s="53" t="n">
        <f aca="false">AL248/AO248</f>
        <v>214575.208779958</v>
      </c>
    </row>
    <row r="249" customFormat="false" ht="13" hidden="false" customHeight="false" outlineLevel="0" collapsed="false">
      <c r="B249" s="47" t="n">
        <f aca="false">B248-0.001</f>
        <v>0.767</v>
      </c>
      <c r="C249" s="34" t="n">
        <f aca="false">$C$20*B249^($C$21-1)</f>
        <v>37788.4220002802</v>
      </c>
      <c r="D249" s="19"/>
      <c r="E249" s="49" t="n">
        <f aca="false">E248-0.001</f>
        <v>0.767</v>
      </c>
      <c r="F249" s="34" t="n">
        <f aca="false">$F$20*(E249^($F$21-1))</f>
        <v>25.751170413428</v>
      </c>
      <c r="G249" s="49" t="n">
        <f aca="false">1-B249</f>
        <v>0.233</v>
      </c>
      <c r="H249" s="34" t="n">
        <f aca="false">C249/F249</f>
        <v>1467.44483429675</v>
      </c>
      <c r="I249" s="34" t="n">
        <f aca="false">F249*0.13</f>
        <v>3.34765215374564</v>
      </c>
      <c r="J249" s="50" t="n">
        <f aca="false">$AA$13/I249</f>
        <v>35620.3687958218</v>
      </c>
      <c r="K249" s="19"/>
      <c r="L249" s="51" t="n">
        <f aca="false">L248-0.001</f>
        <v>0.767</v>
      </c>
      <c r="M249" s="34" t="n">
        <f aca="false">$M$20*(L249^($M$21-1))</f>
        <v>41383.8402481948</v>
      </c>
      <c r="N249" s="49" t="n">
        <f aca="false">N248-0.001</f>
        <v>0.767</v>
      </c>
      <c r="O249" s="34" t="n">
        <f aca="false">$O$20*(N249^($O$21-1))</f>
        <v>96.5361545603735</v>
      </c>
      <c r="P249" s="49" t="n">
        <f aca="false">1-L249</f>
        <v>0.233</v>
      </c>
      <c r="Q249" s="34" t="n">
        <f aca="false">M249/O249</f>
        <v>428.68747400036</v>
      </c>
      <c r="R249" s="34" t="n">
        <f aca="false">O249*0.13</f>
        <v>12.5497000928486</v>
      </c>
      <c r="S249" s="50" t="n">
        <f aca="false">$AD$13/R249</f>
        <v>10060.7179352201</v>
      </c>
      <c r="T249" s="51" t="n">
        <f aca="false">T248-0.001</f>
        <v>0.767</v>
      </c>
      <c r="U249" s="52" t="n">
        <f aca="false">1-T249</f>
        <v>0.233</v>
      </c>
      <c r="V249" s="34" t="n">
        <f aca="false">$V$20*(T249^($V$21-1))</f>
        <v>26.5446387748607</v>
      </c>
      <c r="W249" s="34" t="n">
        <f aca="false">V249*$F$21</f>
        <v>1.25290695017342</v>
      </c>
      <c r="X249" s="34" t="n">
        <f aca="false">V249-W249</f>
        <v>25.2917318246872</v>
      </c>
      <c r="Y249" s="49" t="n">
        <f aca="false">0.13*X249</f>
        <v>3.28792513720934</v>
      </c>
      <c r="Z249" s="23" t="n">
        <v>126258.992805755</v>
      </c>
      <c r="AA249" s="23" t="n">
        <f aca="false">Z249/Y249</f>
        <v>38400.8113131551</v>
      </c>
      <c r="AB249" s="34" t="n">
        <f aca="false">X249*$V$21</f>
        <v>151.750390948123</v>
      </c>
      <c r="AC249" s="34" t="n">
        <f aca="false">AB249*(1/40)</f>
        <v>3.79375977370309</v>
      </c>
      <c r="AD249" s="23" t="n">
        <f aca="false">Z249/AC249</f>
        <v>33280.7031380677</v>
      </c>
      <c r="AE249" s="19"/>
      <c r="AF249" s="51" t="n">
        <f aca="false">AF248-0.001</f>
        <v>0.767</v>
      </c>
      <c r="AG249" s="52" t="n">
        <f aca="false">1-AF249</f>
        <v>0.233</v>
      </c>
      <c r="AH249" s="34" t="n">
        <f aca="false">$AH$20*(AF249^($AH$21-1))</f>
        <v>123.641341602179</v>
      </c>
      <c r="AI249" s="34" t="n">
        <f aca="false">AH249*$F$21</f>
        <v>5.83587132362285</v>
      </c>
      <c r="AJ249" s="34" t="n">
        <f aca="false">AH249-AI249</f>
        <v>117.805470278556</v>
      </c>
      <c r="AK249" s="49" t="n">
        <f aca="false">0.13*AJ249</f>
        <v>15.3147111362123</v>
      </c>
      <c r="AL249" s="23" t="n">
        <v>126258.992805755</v>
      </c>
      <c r="AM249" s="23" t="n">
        <f aca="false">AL249/AK249</f>
        <v>8244.29476225709</v>
      </c>
      <c r="AN249" s="34" t="n">
        <f aca="false">AJ249*$AH$21</f>
        <v>23.5610940557112</v>
      </c>
      <c r="AO249" s="34" t="n">
        <f aca="false">AN249*(1/40)</f>
        <v>0.589027351392781</v>
      </c>
      <c r="AP249" s="53" t="n">
        <f aca="false">AL249/AO249</f>
        <v>214351.663818684</v>
      </c>
    </row>
    <row r="250" customFormat="false" ht="13" hidden="false" customHeight="false" outlineLevel="0" collapsed="false">
      <c r="B250" s="47" t="n">
        <f aca="false">B249-0.001</f>
        <v>0.766</v>
      </c>
      <c r="C250" s="34" t="n">
        <f aca="false">$C$20*B250^($C$21-1)</f>
        <v>37792.3408082396</v>
      </c>
      <c r="D250" s="19"/>
      <c r="E250" s="49" t="n">
        <f aca="false">E249-0.001</f>
        <v>0.766</v>
      </c>
      <c r="F250" s="34" t="n">
        <f aca="false">$F$20*(E250^($F$21-1))</f>
        <v>25.7832003867746</v>
      </c>
      <c r="G250" s="49" t="n">
        <f aca="false">1-B250</f>
        <v>0.234</v>
      </c>
      <c r="H250" s="34" t="n">
        <f aca="false">C250/F250</f>
        <v>1465.77384658675</v>
      </c>
      <c r="I250" s="34" t="n">
        <f aca="false">F250*0.13</f>
        <v>3.3518160502807</v>
      </c>
      <c r="J250" s="50" t="n">
        <f aca="false">$AA$13/I250</f>
        <v>35576.11829759</v>
      </c>
      <c r="K250" s="19"/>
      <c r="L250" s="51" t="n">
        <f aca="false">L249-0.001</f>
        <v>0.766</v>
      </c>
      <c r="M250" s="34" t="n">
        <f aca="false">$M$20*(L250^($M$21-1))</f>
        <v>41383.3219410391</v>
      </c>
      <c r="N250" s="49" t="n">
        <f aca="false">N249-0.001</f>
        <v>0.766</v>
      </c>
      <c r="O250" s="34" t="n">
        <f aca="false">$O$20*(N250^($O$21-1))</f>
        <v>96.6560774112589</v>
      </c>
      <c r="P250" s="49" t="n">
        <f aca="false">1-L250</f>
        <v>0.234</v>
      </c>
      <c r="Q250" s="34" t="n">
        <f aca="false">M250/O250</f>
        <v>428.150231722714</v>
      </c>
      <c r="R250" s="34" t="n">
        <f aca="false">O250*0.13</f>
        <v>12.5652900634637</v>
      </c>
      <c r="S250" s="50" t="n">
        <f aca="false">$AD$13/R250</f>
        <v>10048.2354301459</v>
      </c>
      <c r="T250" s="51" t="n">
        <f aca="false">T249-0.001</f>
        <v>0.766</v>
      </c>
      <c r="U250" s="52" t="n">
        <f aca="false">1-T250</f>
        <v>0.234</v>
      </c>
      <c r="V250" s="34" t="n">
        <f aca="false">$V$20*(T250^($V$21-1))</f>
        <v>26.3720474308576</v>
      </c>
      <c r="W250" s="34" t="n">
        <f aca="false">V250*$F$21</f>
        <v>1.24476063873648</v>
      </c>
      <c r="X250" s="34" t="n">
        <f aca="false">V250-W250</f>
        <v>25.1272867921211</v>
      </c>
      <c r="Y250" s="49" t="n">
        <f aca="false">0.13*X250</f>
        <v>3.26654728297574</v>
      </c>
      <c r="Z250" s="23" t="n">
        <v>126258.992805755</v>
      </c>
      <c r="AA250" s="23" t="n">
        <f aca="false">Z250/Y250</f>
        <v>38652.1246650184</v>
      </c>
      <c r="AB250" s="34" t="n">
        <f aca="false">X250*$V$21</f>
        <v>150.763720752727</v>
      </c>
      <c r="AC250" s="34" t="n">
        <f aca="false">AB250*(1/40)</f>
        <v>3.76909301881816</v>
      </c>
      <c r="AD250" s="23" t="n">
        <f aca="false">Z250/AC250</f>
        <v>33498.5080430159</v>
      </c>
      <c r="AE250" s="19"/>
      <c r="AF250" s="51" t="n">
        <f aca="false">AF249-0.001</f>
        <v>0.766</v>
      </c>
      <c r="AG250" s="52" t="n">
        <f aca="false">1-AF250</f>
        <v>0.234</v>
      </c>
      <c r="AH250" s="34" t="n">
        <f aca="false">$AH$20*(AF250^($AH$21-1))</f>
        <v>123.770454091847</v>
      </c>
      <c r="AI250" s="34" t="n">
        <f aca="false">AH250*$F$21</f>
        <v>5.8419654331352</v>
      </c>
      <c r="AJ250" s="34" t="n">
        <f aca="false">AH250-AI250</f>
        <v>117.928488658712</v>
      </c>
      <c r="AK250" s="49" t="n">
        <f aca="false">0.13*AJ250</f>
        <v>15.3307035256326</v>
      </c>
      <c r="AL250" s="23" t="n">
        <v>126258.992805755</v>
      </c>
      <c r="AM250" s="23" t="n">
        <f aca="false">AL250/AK250</f>
        <v>8235.6946368869</v>
      </c>
      <c r="AN250" s="34" t="n">
        <f aca="false">AJ250*$AH$21</f>
        <v>23.5856977317425</v>
      </c>
      <c r="AO250" s="34" t="n">
        <f aca="false">AN250*(1/40)</f>
        <v>0.589642443293561</v>
      </c>
      <c r="AP250" s="53" t="n">
        <f aca="false">AL250/AO250</f>
        <v>214128.060559059</v>
      </c>
    </row>
    <row r="251" customFormat="false" ht="13" hidden="false" customHeight="false" outlineLevel="0" collapsed="false">
      <c r="B251" s="47" t="n">
        <f aca="false">B250-0.001</f>
        <v>0.765</v>
      </c>
      <c r="C251" s="34" t="n">
        <f aca="false">$C$20*B251^($C$21-1)</f>
        <v>37796.2651426718</v>
      </c>
      <c r="D251" s="19"/>
      <c r="E251" s="49" t="n">
        <f aca="false">E250-0.001</f>
        <v>0.765</v>
      </c>
      <c r="F251" s="34" t="n">
        <f aca="false">$F$20*(E251^($F$21-1))</f>
        <v>25.8153121198646</v>
      </c>
      <c r="G251" s="49" t="n">
        <f aca="false">1-B251</f>
        <v>0.235</v>
      </c>
      <c r="H251" s="34" t="n">
        <f aca="false">C251/F251</f>
        <v>1464.10258249747</v>
      </c>
      <c r="I251" s="34" t="n">
        <f aca="false">F251*0.13</f>
        <v>3.35599057558239</v>
      </c>
      <c r="J251" s="50" t="n">
        <f aca="false">$AA$13/I251</f>
        <v>35531.8650726107</v>
      </c>
      <c r="K251" s="19"/>
      <c r="L251" s="51" t="n">
        <f aca="false">L250-0.001</f>
        <v>0.765</v>
      </c>
      <c r="M251" s="34" t="n">
        <f aca="false">$M$20*(L251^($M$21-1))</f>
        <v>41382.8029633043</v>
      </c>
      <c r="N251" s="49" t="n">
        <f aca="false">N250-0.001</f>
        <v>0.765</v>
      </c>
      <c r="O251" s="34" t="n">
        <f aca="false">$O$20*(N251^($O$21-1))</f>
        <v>96.7763061889902</v>
      </c>
      <c r="P251" s="49" t="n">
        <f aca="false">1-L251</f>
        <v>0.235</v>
      </c>
      <c r="Q251" s="34" t="n">
        <f aca="false">M251/O251</f>
        <v>427.612962231578</v>
      </c>
      <c r="R251" s="34" t="n">
        <f aca="false">O251*0.13</f>
        <v>12.5809198045687</v>
      </c>
      <c r="S251" s="50" t="n">
        <f aca="false">$AD$13/R251</f>
        <v>10035.7521363346</v>
      </c>
      <c r="T251" s="51" t="n">
        <f aca="false">T250-0.001</f>
        <v>0.765</v>
      </c>
      <c r="U251" s="52" t="n">
        <f aca="false">1-T251</f>
        <v>0.235</v>
      </c>
      <c r="V251" s="34" t="n">
        <f aca="false">$V$20*(T251^($V$21-1))</f>
        <v>26.2003549978125</v>
      </c>
      <c r="W251" s="34" t="n">
        <f aca="false">V251*$F$21</f>
        <v>1.23665675589675</v>
      </c>
      <c r="X251" s="34" t="n">
        <f aca="false">V251-W251</f>
        <v>24.9636982419157</v>
      </c>
      <c r="Y251" s="49" t="n">
        <f aca="false">0.13*X251</f>
        <v>3.24528077144904</v>
      </c>
      <c r="Z251" s="23" t="n">
        <v>126258.992805755</v>
      </c>
      <c r="AA251" s="23" t="n">
        <f aca="false">Z251/Y251</f>
        <v>38905.4142607759</v>
      </c>
      <c r="AB251" s="34" t="n">
        <f aca="false">X251*$V$21</f>
        <v>149.782189451494</v>
      </c>
      <c r="AC251" s="34" t="n">
        <f aca="false">AB251*(1/40)</f>
        <v>3.74455473628736</v>
      </c>
      <c r="AD251" s="23" t="n">
        <f aca="false">Z251/AC251</f>
        <v>33718.0256926724</v>
      </c>
      <c r="AE251" s="19"/>
      <c r="AF251" s="51" t="n">
        <f aca="false">AF250-0.001</f>
        <v>0.765</v>
      </c>
      <c r="AG251" s="52" t="n">
        <f aca="false">1-AF251</f>
        <v>0.235</v>
      </c>
      <c r="AH251" s="34" t="n">
        <f aca="false">$AH$20*(AF251^($AH$21-1))</f>
        <v>123.899870335927</v>
      </c>
      <c r="AI251" s="34" t="n">
        <f aca="false">AH251*$F$21</f>
        <v>5.84807387985576</v>
      </c>
      <c r="AJ251" s="34" t="n">
        <f aca="false">AH251-AI251</f>
        <v>118.051796456071</v>
      </c>
      <c r="AK251" s="49" t="n">
        <f aca="false">0.13*AJ251</f>
        <v>15.3467335392893</v>
      </c>
      <c r="AL251" s="23" t="n">
        <v>126258.992805755</v>
      </c>
      <c r="AM251" s="23" t="n">
        <f aca="false">AL251/AK251</f>
        <v>8227.09226575928</v>
      </c>
      <c r="AN251" s="34" t="n">
        <f aca="false">AJ251*$AH$21</f>
        <v>23.6103592912143</v>
      </c>
      <c r="AO251" s="34" t="n">
        <f aca="false">AN251*(1/40)</f>
        <v>0.590258982280357</v>
      </c>
      <c r="AP251" s="53" t="n">
        <f aca="false">AL251/AO251</f>
        <v>213904.398909741</v>
      </c>
    </row>
    <row r="252" customFormat="false" ht="13" hidden="false" customHeight="false" outlineLevel="0" collapsed="false">
      <c r="B252" s="47" t="n">
        <f aca="false">B251-0.001</f>
        <v>0.764</v>
      </c>
      <c r="C252" s="34" t="n">
        <f aca="false">$C$20*B252^($C$21-1)</f>
        <v>37800.19501861</v>
      </c>
      <c r="D252" s="19"/>
      <c r="E252" s="49" t="n">
        <f aca="false">E251-0.001</f>
        <v>0.764</v>
      </c>
      <c r="F252" s="34" t="n">
        <f aca="false">$F$20*(E252^($F$21-1))</f>
        <v>25.8475059286831</v>
      </c>
      <c r="G252" s="49" t="n">
        <f aca="false">1-B252</f>
        <v>0.236</v>
      </c>
      <c r="H252" s="34" t="n">
        <f aca="false">C252/F252</f>
        <v>1462.43104162181</v>
      </c>
      <c r="I252" s="34" t="n">
        <f aca="false">F252*0.13</f>
        <v>3.3601757707288</v>
      </c>
      <c r="J252" s="50" t="n">
        <f aca="false">$AA$13/I252</f>
        <v>35487.6091171514</v>
      </c>
      <c r="K252" s="19"/>
      <c r="L252" s="51" t="n">
        <f aca="false">L251-0.001</f>
        <v>0.764</v>
      </c>
      <c r="M252" s="34" t="n">
        <f aca="false">$M$20*(L252^($M$21-1))</f>
        <v>41382.2833132444</v>
      </c>
      <c r="N252" s="49" t="n">
        <f aca="false">N251-0.001</f>
        <v>0.764</v>
      </c>
      <c r="O252" s="34" t="n">
        <f aca="false">$O$20*(N252^($O$21-1))</f>
        <v>96.8968420754326</v>
      </c>
      <c r="P252" s="49" t="n">
        <f aca="false">1-L252</f>
        <v>0.236</v>
      </c>
      <c r="Q252" s="34" t="n">
        <f aca="false">M252/O252</f>
        <v>427.075665489996</v>
      </c>
      <c r="R252" s="34" t="n">
        <f aca="false">O252*0.13</f>
        <v>12.5965894698062</v>
      </c>
      <c r="S252" s="50" t="n">
        <f aca="false">$AD$13/R252</f>
        <v>10023.2680527055</v>
      </c>
      <c r="T252" s="51" t="n">
        <f aca="false">T251-0.001</f>
        <v>0.764</v>
      </c>
      <c r="U252" s="52" t="n">
        <f aca="false">1-T252</f>
        <v>0.236</v>
      </c>
      <c r="V252" s="34" t="n">
        <f aca="false">$V$20*(T252^($V$21-1))</f>
        <v>26.0295579597824</v>
      </c>
      <c r="W252" s="34" t="n">
        <f aca="false">V252*$F$21</f>
        <v>1.22859513570173</v>
      </c>
      <c r="X252" s="34" t="n">
        <f aca="false">V252-W252</f>
        <v>24.8009628240806</v>
      </c>
      <c r="Y252" s="49" t="n">
        <f aca="false">0.13*X252</f>
        <v>3.22412516713048</v>
      </c>
      <c r="Z252" s="23" t="n">
        <v>126258.992805755</v>
      </c>
      <c r="AA252" s="23" t="n">
        <f aca="false">Z252/Y252</f>
        <v>39160.6982548161</v>
      </c>
      <c r="AB252" s="34" t="n">
        <f aca="false">X252*$V$21</f>
        <v>148.805776944484</v>
      </c>
      <c r="AC252" s="34" t="n">
        <f aca="false">AB252*(1/40)</f>
        <v>3.7201444236121</v>
      </c>
      <c r="AD252" s="23" t="n">
        <f aca="false">Z252/AC252</f>
        <v>33939.2718208406</v>
      </c>
      <c r="AE252" s="19"/>
      <c r="AF252" s="51" t="n">
        <f aca="false">AF251-0.001</f>
        <v>0.764</v>
      </c>
      <c r="AG252" s="52" t="n">
        <f aca="false">1-AF252</f>
        <v>0.236</v>
      </c>
      <c r="AH252" s="34" t="n">
        <f aca="false">$AH$20*(AF252^($AH$21-1))</f>
        <v>124.029591447508</v>
      </c>
      <c r="AI252" s="34" t="n">
        <f aca="false">AH252*$F$21</f>
        <v>5.85419671632239</v>
      </c>
      <c r="AJ252" s="34" t="n">
        <f aca="false">AH252-AI252</f>
        <v>118.175394731186</v>
      </c>
      <c r="AK252" s="49" t="n">
        <f aca="false">0.13*AJ252</f>
        <v>15.3628013150542</v>
      </c>
      <c r="AL252" s="23" t="n">
        <v>126258.992805755</v>
      </c>
      <c r="AM252" s="23" t="n">
        <f aca="false">AL252/AK252</f>
        <v>8218.48764535104</v>
      </c>
      <c r="AN252" s="34" t="n">
        <f aca="false">AJ252*$AH$21</f>
        <v>23.6350789462372</v>
      </c>
      <c r="AO252" s="34" t="n">
        <f aca="false">AN252*(1/40)</f>
        <v>0.590876973655929</v>
      </c>
      <c r="AP252" s="53" t="n">
        <f aca="false">AL252/AO252</f>
        <v>213680.678779127</v>
      </c>
    </row>
    <row r="253" customFormat="false" ht="13" hidden="false" customHeight="false" outlineLevel="0" collapsed="false">
      <c r="B253" s="47" t="n">
        <f aca="false">B252-0.001</f>
        <v>0.763</v>
      </c>
      <c r="C253" s="34" t="n">
        <f aca="false">$C$20*B253^($C$21-1)</f>
        <v>37804.1304511478</v>
      </c>
      <c r="D253" s="19"/>
      <c r="E253" s="49" t="n">
        <f aca="false">E252-0.001</f>
        <v>0.763</v>
      </c>
      <c r="F253" s="34" t="n">
        <f aca="false">$F$20*(E253^($F$21-1))</f>
        <v>25.8797821308524</v>
      </c>
      <c r="G253" s="49" t="n">
        <f aca="false">1-B253</f>
        <v>0.237</v>
      </c>
      <c r="H253" s="34" t="n">
        <f aca="false">C253/F253</f>
        <v>1460.75922355157</v>
      </c>
      <c r="I253" s="34" t="n">
        <f aca="false">F253*0.13</f>
        <v>3.36437167701081</v>
      </c>
      <c r="J253" s="50" t="n">
        <f aca="false">$AA$13/I253</f>
        <v>35443.3504274693</v>
      </c>
      <c r="K253" s="19"/>
      <c r="L253" s="51" t="n">
        <f aca="false">L252-0.001</f>
        <v>0.763</v>
      </c>
      <c r="M253" s="34" t="n">
        <f aca="false">$M$20*(L253^($M$21-1))</f>
        <v>41381.7629891068</v>
      </c>
      <c r="N253" s="49" t="n">
        <f aca="false">N252-0.001</f>
        <v>0.763</v>
      </c>
      <c r="O253" s="34" t="n">
        <f aca="false">$O$20*(N253^($O$21-1))</f>
        <v>97.0176862585724</v>
      </c>
      <c r="P253" s="49" t="n">
        <f aca="false">1-L253</f>
        <v>0.237</v>
      </c>
      <c r="Q253" s="34" t="n">
        <f aca="false">M253/O253</f>
        <v>426.538341460915</v>
      </c>
      <c r="R253" s="34" t="n">
        <f aca="false">O253*0.13</f>
        <v>12.6122992136144</v>
      </c>
      <c r="S253" s="50" t="n">
        <f aca="false">$AD$13/R253</f>
        <v>10010.7831781746</v>
      </c>
      <c r="T253" s="51" t="n">
        <f aca="false">T252-0.001</f>
        <v>0.763</v>
      </c>
      <c r="U253" s="52" t="n">
        <f aca="false">1-T253</f>
        <v>0.237</v>
      </c>
      <c r="V253" s="34" t="n">
        <f aca="false">$V$20*(T253^($V$21-1))</f>
        <v>25.8596528100043</v>
      </c>
      <c r="W253" s="34" t="n">
        <f aca="false">V253*$F$21</f>
        <v>1.2205756126322</v>
      </c>
      <c r="X253" s="34" t="n">
        <f aca="false">V253-W253</f>
        <v>24.6390771973721</v>
      </c>
      <c r="Y253" s="49" t="n">
        <f aca="false">0.13*X253</f>
        <v>3.20308003565837</v>
      </c>
      <c r="Z253" s="23" t="n">
        <v>126258.992805755</v>
      </c>
      <c r="AA253" s="23" t="n">
        <f aca="false">Z253/Y253</f>
        <v>39417.9949923742</v>
      </c>
      <c r="AB253" s="34" t="n">
        <f aca="false">X253*$V$21</f>
        <v>147.834463184232</v>
      </c>
      <c r="AC253" s="34" t="n">
        <f aca="false">AB253*(1/40)</f>
        <v>3.69586157960581</v>
      </c>
      <c r="AD253" s="23" t="n">
        <f aca="false">Z253/AC253</f>
        <v>34162.2623267243</v>
      </c>
      <c r="AE253" s="19"/>
      <c r="AF253" s="51" t="n">
        <f aca="false">AF252-0.001</f>
        <v>0.763</v>
      </c>
      <c r="AG253" s="52" t="n">
        <f aca="false">1-AF253</f>
        <v>0.237</v>
      </c>
      <c r="AH253" s="34" t="n">
        <f aca="false">$AH$20*(AF253^($AH$21-1))</f>
        <v>124.159618545224</v>
      </c>
      <c r="AI253" s="34" t="n">
        <f aca="false">AH253*$F$21</f>
        <v>5.86033399533459</v>
      </c>
      <c r="AJ253" s="34" t="n">
        <f aca="false">AH253-AI253</f>
        <v>118.29928454989</v>
      </c>
      <c r="AK253" s="49" t="n">
        <f aca="false">0.13*AJ253</f>
        <v>15.3789069914857</v>
      </c>
      <c r="AL253" s="23" t="n">
        <v>126258.992805755</v>
      </c>
      <c r="AM253" s="23" t="n">
        <f aca="false">AL253/AK253</f>
        <v>8209.8807721288</v>
      </c>
      <c r="AN253" s="34" t="n">
        <f aca="false">AJ253*$AH$21</f>
        <v>23.659856909978</v>
      </c>
      <c r="AO253" s="34" t="n">
        <f aca="false">AN253*(1/40)</f>
        <v>0.591496422749449</v>
      </c>
      <c r="AP253" s="53" t="n">
        <f aca="false">AL253/AO253</f>
        <v>213456.900075349</v>
      </c>
    </row>
    <row r="254" customFormat="false" ht="13" hidden="false" customHeight="false" outlineLevel="0" collapsed="false">
      <c r="B254" s="47" t="n">
        <f aca="false">B253-0.001</f>
        <v>0.762</v>
      </c>
      <c r="C254" s="34" t="n">
        <f aca="false">$C$20*B254^($C$21-1)</f>
        <v>37808.07145544</v>
      </c>
      <c r="D254" s="19"/>
      <c r="E254" s="49" t="n">
        <f aca="false">E253-0.001</f>
        <v>0.762</v>
      </c>
      <c r="F254" s="34" t="n">
        <f aca="false">$F$20*(E254^($F$21-1))</f>
        <v>25.9121410456422</v>
      </c>
      <c r="G254" s="49" t="n">
        <f aca="false">1-B254</f>
        <v>0.238</v>
      </c>
      <c r="H254" s="34" t="n">
        <f aca="false">C254/F254</f>
        <v>1459.08712787739</v>
      </c>
      <c r="I254" s="34" t="n">
        <f aca="false">F254*0.13</f>
        <v>3.36857833593349</v>
      </c>
      <c r="J254" s="50" t="n">
        <f aca="false">$AA$13/I254</f>
        <v>35399.0889998115</v>
      </c>
      <c r="K254" s="19"/>
      <c r="L254" s="51" t="n">
        <f aca="false">L253-0.001</f>
        <v>0.762</v>
      </c>
      <c r="M254" s="34" t="n">
        <f aca="false">$M$20*(L254^($M$21-1))</f>
        <v>41381.241989132</v>
      </c>
      <c r="N254" s="49" t="n">
        <f aca="false">N253-0.001</f>
        <v>0.762</v>
      </c>
      <c r="O254" s="34" t="n">
        <f aca="false">$O$20*(N254^($O$21-1))</f>
        <v>97.1388399325559</v>
      </c>
      <c r="P254" s="49" t="n">
        <f aca="false">1-L254</f>
        <v>0.238</v>
      </c>
      <c r="Q254" s="34" t="n">
        <f aca="false">M254/O254</f>
        <v>426.000990107183</v>
      </c>
      <c r="R254" s="34" t="n">
        <f aca="false">O254*0.13</f>
        <v>12.6280491912323</v>
      </c>
      <c r="S254" s="50" t="n">
        <f aca="false">$AD$13/R254</f>
        <v>9998.29751165507</v>
      </c>
      <c r="T254" s="51" t="n">
        <f aca="false">T253-0.001</f>
        <v>0.762</v>
      </c>
      <c r="U254" s="52" t="n">
        <f aca="false">1-T254</f>
        <v>0.238</v>
      </c>
      <c r="V254" s="34" t="n">
        <f aca="false">$V$20*(T254^($V$21-1))</f>
        <v>25.6906360508832</v>
      </c>
      <c r="W254" s="34" t="n">
        <f aca="false">V254*$F$21</f>
        <v>1.21259802160169</v>
      </c>
      <c r="X254" s="34" t="n">
        <f aca="false">V254-W254</f>
        <v>24.4780380292815</v>
      </c>
      <c r="Y254" s="49" t="n">
        <f aca="false">0.13*X254</f>
        <v>3.18214494380659</v>
      </c>
      <c r="Z254" s="23" t="n">
        <v>126258.992805755</v>
      </c>
      <c r="AA254" s="23" t="n">
        <f aca="false">Z254/Y254</f>
        <v>39677.3230117922</v>
      </c>
      <c r="AB254" s="34" t="n">
        <f aca="false">X254*$V$21</f>
        <v>146.868228175689</v>
      </c>
      <c r="AC254" s="34" t="n">
        <f aca="false">AB254*(1/40)</f>
        <v>3.67170570439222</v>
      </c>
      <c r="AD254" s="23" t="n">
        <f aca="false">Z254/AC254</f>
        <v>34387.0132768865</v>
      </c>
      <c r="AE254" s="19"/>
      <c r="AF254" s="51" t="n">
        <f aca="false">AF253-0.001</f>
        <v>0.762</v>
      </c>
      <c r="AG254" s="52" t="n">
        <f aca="false">1-AF254</f>
        <v>0.238</v>
      </c>
      <c r="AH254" s="34" t="n">
        <f aca="false">$AH$20*(AF254^($AH$21-1))</f>
        <v>124.289952753286</v>
      </c>
      <c r="AI254" s="34" t="n">
        <f aca="false">AH254*$F$21</f>
        <v>5.86648576995512</v>
      </c>
      <c r="AJ254" s="34" t="n">
        <f aca="false">AH254-AI254</f>
        <v>118.423466983331</v>
      </c>
      <c r="AK254" s="49" t="n">
        <f aca="false">0.13*AJ254</f>
        <v>15.3950507078331</v>
      </c>
      <c r="AL254" s="23" t="n">
        <v>126258.992805755</v>
      </c>
      <c r="AM254" s="23" t="n">
        <f aca="false">AL254/AK254</f>
        <v>8201.27164254901</v>
      </c>
      <c r="AN254" s="34" t="n">
        <f aca="false">AJ254*$AH$21</f>
        <v>23.6846933966663</v>
      </c>
      <c r="AO254" s="34" t="n">
        <f aca="false">AN254*(1/40)</f>
        <v>0.592117334916656</v>
      </c>
      <c r="AP254" s="53" t="n">
        <f aca="false">AL254/AO254</f>
        <v>213233.062706274</v>
      </c>
    </row>
    <row r="255" customFormat="false" ht="13" hidden="false" customHeight="false" outlineLevel="0" collapsed="false">
      <c r="B255" s="47" t="n">
        <f aca="false">B254-0.001</f>
        <v>0.761</v>
      </c>
      <c r="C255" s="34" t="n">
        <f aca="false">$C$20*B255^($C$21-1)</f>
        <v>37812.0180467026</v>
      </c>
      <c r="D255" s="19"/>
      <c r="E255" s="49" t="n">
        <f aca="false">E254-0.001</f>
        <v>0.761</v>
      </c>
      <c r="F255" s="34" t="n">
        <f aca="false">$F$20*(E255^($F$21-1))</f>
        <v>25.9445829939807</v>
      </c>
      <c r="G255" s="49" t="n">
        <f aca="false">1-B255</f>
        <v>0.239</v>
      </c>
      <c r="H255" s="34" t="n">
        <f aca="false">C255/F255</f>
        <v>1457.41475418877</v>
      </c>
      <c r="I255" s="34" t="n">
        <f aca="false">F255*0.13</f>
        <v>3.37279578921749</v>
      </c>
      <c r="J255" s="50" t="n">
        <f aca="false">$AA$13/I255</f>
        <v>35354.8248304154</v>
      </c>
      <c r="K255" s="19"/>
      <c r="L255" s="51" t="n">
        <f aca="false">L254-0.001</f>
        <v>0.761</v>
      </c>
      <c r="M255" s="34" t="n">
        <f aca="false">$M$20*(L255^($M$21-1))</f>
        <v>41380.7203115533</v>
      </c>
      <c r="N255" s="49" t="n">
        <f aca="false">N254-0.001</f>
        <v>0.761</v>
      </c>
      <c r="O255" s="34" t="n">
        <f aca="false">$O$20*(N255^($O$21-1))</f>
        <v>97.2603042977303</v>
      </c>
      <c r="P255" s="49" t="n">
        <f aca="false">1-L255</f>
        <v>0.239</v>
      </c>
      <c r="Q255" s="34" t="n">
        <f aca="false">M255/O255</f>
        <v>425.463611391549</v>
      </c>
      <c r="R255" s="34" t="n">
        <f aca="false">O255*0.13</f>
        <v>12.6438395587049</v>
      </c>
      <c r="S255" s="50" t="n">
        <f aca="false">$AD$13/R255</f>
        <v>9985.81105205733</v>
      </c>
      <c r="T255" s="51" t="n">
        <f aca="false">T254-0.001</f>
        <v>0.761</v>
      </c>
      <c r="U255" s="52" t="n">
        <f aca="false">1-T255</f>
        <v>0.239</v>
      </c>
      <c r="V255" s="34" t="n">
        <f aca="false">$V$20*(T255^($V$21-1))</f>
        <v>25.5225041939801</v>
      </c>
      <c r="W255" s="34" t="n">
        <f aca="false">V255*$F$21</f>
        <v>1.20466219795586</v>
      </c>
      <c r="X255" s="34" t="n">
        <f aca="false">V255-W255</f>
        <v>24.3178419960242</v>
      </c>
      <c r="Y255" s="49" t="n">
        <f aca="false">0.13*X255</f>
        <v>3.16131945948315</v>
      </c>
      <c r="Z255" s="23" t="n">
        <v>126258.992805755</v>
      </c>
      <c r="AA255" s="23" t="n">
        <f aca="false">Z255/Y255</f>
        <v>39938.7010468084</v>
      </c>
      <c r="AB255" s="34" t="n">
        <f aca="false">X255*$V$21</f>
        <v>145.907051976145</v>
      </c>
      <c r="AC255" s="34" t="n">
        <f aca="false">AB255*(1/40)</f>
        <v>3.64767629940363</v>
      </c>
      <c r="AD255" s="23" t="n">
        <f aca="false">Z255/AC255</f>
        <v>34613.540907234</v>
      </c>
      <c r="AE255" s="19"/>
      <c r="AF255" s="51" t="n">
        <f aca="false">AF254-0.001</f>
        <v>0.761</v>
      </c>
      <c r="AG255" s="52" t="n">
        <f aca="false">1-AF255</f>
        <v>0.239</v>
      </c>
      <c r="AH255" s="34" t="n">
        <f aca="false">$AH$20*(AF255^($AH$21-1))</f>
        <v>124.420595201518</v>
      </c>
      <c r="AI255" s="34" t="n">
        <f aca="false">AH255*$F$21</f>
        <v>5.87265209351167</v>
      </c>
      <c r="AJ255" s="34" t="n">
        <f aca="false">AH255-AI255</f>
        <v>118.547943108007</v>
      </c>
      <c r="AK255" s="49" t="n">
        <f aca="false">0.13*AJ255</f>
        <v>15.4112326040409</v>
      </c>
      <c r="AL255" s="23" t="n">
        <v>126258.992805755</v>
      </c>
      <c r="AM255" s="23" t="n">
        <f aca="false">AL255/AK255</f>
        <v>8192.66025305788</v>
      </c>
      <c r="AN255" s="34" t="n">
        <f aca="false">AJ255*$AH$21</f>
        <v>23.7095886216014</v>
      </c>
      <c r="AO255" s="34" t="n">
        <f aca="false">AN255*(1/40)</f>
        <v>0.592739715540034</v>
      </c>
      <c r="AP255" s="53" t="n">
        <f aca="false">AL255/AO255</f>
        <v>213009.166579505</v>
      </c>
    </row>
    <row r="256" customFormat="false" ht="13" hidden="false" customHeight="false" outlineLevel="0" collapsed="false">
      <c r="B256" s="47" t="n">
        <f aca="false">B255-0.001</f>
        <v>0.76</v>
      </c>
      <c r="C256" s="34" t="n">
        <f aca="false">$C$20*B256^($C$21-1)</f>
        <v>37815.9702402132</v>
      </c>
      <c r="D256" s="19"/>
      <c r="E256" s="49" t="n">
        <f aca="false">E255-0.001</f>
        <v>0.76</v>
      </c>
      <c r="F256" s="34" t="n">
        <f aca="false">$F$20*(E256^($F$21-1))</f>
        <v>25.9771082984649</v>
      </c>
      <c r="G256" s="49" t="n">
        <f aca="false">1-B256</f>
        <v>0.24</v>
      </c>
      <c r="H256" s="34" t="n">
        <f aca="false">C256/F256</f>
        <v>1455.74210207408</v>
      </c>
      <c r="I256" s="34" t="n">
        <f aca="false">F256*0.13</f>
        <v>3.37702407880043</v>
      </c>
      <c r="J256" s="50" t="n">
        <f aca="false">$AA$13/I256</f>
        <v>35310.5579155077</v>
      </c>
      <c r="K256" s="19"/>
      <c r="L256" s="51" t="n">
        <f aca="false">L255-0.001</f>
        <v>0.76</v>
      </c>
      <c r="M256" s="34" t="n">
        <f aca="false">$M$20*(L256^($M$21-1))</f>
        <v>41380.1979545975</v>
      </c>
      <c r="N256" s="49" t="n">
        <f aca="false">N255-0.001</f>
        <v>0.76</v>
      </c>
      <c r="O256" s="34" t="n">
        <f aca="false">$O$20*(N256^($O$21-1))</f>
        <v>97.3820805606837</v>
      </c>
      <c r="P256" s="49" t="n">
        <f aca="false">1-L256</f>
        <v>0.24</v>
      </c>
      <c r="Q256" s="34" t="n">
        <f aca="false">M256/O256</f>
        <v>424.926205276662</v>
      </c>
      <c r="R256" s="34" t="n">
        <f aca="false">O256*0.13</f>
        <v>12.6596704728889</v>
      </c>
      <c r="S256" s="50" t="n">
        <f aca="false">$AD$13/R256</f>
        <v>9973.3237982887</v>
      </c>
      <c r="T256" s="51" t="n">
        <f aca="false">T255-0.001</f>
        <v>0.76</v>
      </c>
      <c r="U256" s="52" t="n">
        <f aca="false">1-T256</f>
        <v>0.24</v>
      </c>
      <c r="V256" s="34" t="n">
        <f aca="false">$V$20*(T256^($V$21-1))</f>
        <v>25.35525376</v>
      </c>
      <c r="W256" s="34" t="n">
        <f aca="false">V256*$F$21</f>
        <v>1.196767977472</v>
      </c>
      <c r="X256" s="34" t="n">
        <f aca="false">V256-W256</f>
        <v>24.158485782528</v>
      </c>
      <c r="Y256" s="49" t="n">
        <f aca="false">0.13*X256</f>
        <v>3.14060315172864</v>
      </c>
      <c r="Z256" s="23" t="n">
        <v>126258.992805755</v>
      </c>
      <c r="AA256" s="23" t="n">
        <f aca="false">Z256/Y256</f>
        <v>40202.148028878</v>
      </c>
      <c r="AB256" s="34" t="n">
        <f aca="false">X256*$V$21</f>
        <v>144.950914695168</v>
      </c>
      <c r="AC256" s="34" t="n">
        <f aca="false">AB256*(1/40)</f>
        <v>3.62377286737919</v>
      </c>
      <c r="AD256" s="23" t="n">
        <f aca="false">Z256/AC256</f>
        <v>34841.8616250276</v>
      </c>
      <c r="AE256" s="19"/>
      <c r="AF256" s="51" t="n">
        <f aca="false">AF255-0.001</f>
        <v>0.76</v>
      </c>
      <c r="AG256" s="52" t="n">
        <f aca="false">1-AF256</f>
        <v>0.24</v>
      </c>
      <c r="AH256" s="34" t="n">
        <f aca="false">$AH$20*(AF256^($AH$21-1))</f>
        <v>124.551547025393</v>
      </c>
      <c r="AI256" s="34" t="n">
        <f aca="false">AH256*$F$21</f>
        <v>5.87883301959854</v>
      </c>
      <c r="AJ256" s="34" t="n">
        <f aca="false">AH256-AI256</f>
        <v>118.672714005794</v>
      </c>
      <c r="AK256" s="49" t="n">
        <f aca="false">0.13*AJ256</f>
        <v>15.4274528207533</v>
      </c>
      <c r="AL256" s="23" t="n">
        <v>126258.992805755</v>
      </c>
      <c r="AM256" s="23" t="n">
        <f aca="false">AL256/AK256</f>
        <v>8184.04660009135</v>
      </c>
      <c r="AN256" s="34" t="n">
        <f aca="false">AJ256*$AH$21</f>
        <v>23.7345428011589</v>
      </c>
      <c r="AO256" s="34" t="n">
        <f aca="false">AN256*(1/40)</f>
        <v>0.593363570028972</v>
      </c>
      <c r="AP256" s="53" t="n">
        <f aca="false">AL256/AO256</f>
        <v>212785.211602375</v>
      </c>
    </row>
    <row r="257" customFormat="false" ht="13" hidden="false" customHeight="false" outlineLevel="0" collapsed="false">
      <c r="B257" s="47" t="n">
        <f aca="false">B256-0.001</f>
        <v>0.759</v>
      </c>
      <c r="C257" s="34" t="n">
        <f aca="false">$C$20*B257^($C$21-1)</f>
        <v>37819.9280513114</v>
      </c>
      <c r="D257" s="19"/>
      <c r="E257" s="49" t="n">
        <f aca="false">E256-0.001</f>
        <v>0.759</v>
      </c>
      <c r="F257" s="34" t="n">
        <f aca="false">$F$20*(E257^($F$21-1))</f>
        <v>26.009717283372</v>
      </c>
      <c r="G257" s="49" t="n">
        <f aca="false">1-B257</f>
        <v>0.241</v>
      </c>
      <c r="H257" s="34" t="n">
        <f aca="false">C257/F257</f>
        <v>1454.06917112051</v>
      </c>
      <c r="I257" s="34" t="n">
        <f aca="false">F257*0.13</f>
        <v>3.38126324683836</v>
      </c>
      <c r="J257" s="50" t="n">
        <f aca="false">$AA$13/I257</f>
        <v>35266.2882513055</v>
      </c>
      <c r="K257" s="19"/>
      <c r="L257" s="51" t="n">
        <f aca="false">L256-0.001</f>
        <v>0.759</v>
      </c>
      <c r="M257" s="34" t="n">
        <f aca="false">$M$20*(L257^($M$21-1))</f>
        <v>41379.6749164841</v>
      </c>
      <c r="N257" s="49" t="n">
        <f aca="false">N256-0.001</f>
        <v>0.759</v>
      </c>
      <c r="O257" s="34" t="n">
        <f aca="false">$O$20*(N257^($O$21-1))</f>
        <v>97.5041699342859</v>
      </c>
      <c r="P257" s="49" t="n">
        <f aca="false">1-L257</f>
        <v>0.241</v>
      </c>
      <c r="Q257" s="34" t="n">
        <f aca="false">M257/O257</f>
        <v>424.38877172507</v>
      </c>
      <c r="R257" s="34" t="n">
        <f aca="false">O257*0.13</f>
        <v>12.6755420914572</v>
      </c>
      <c r="S257" s="50" t="n">
        <f aca="false">$AD$13/R257</f>
        <v>9960.83574925361</v>
      </c>
      <c r="T257" s="51" t="n">
        <f aca="false">T256-0.001</f>
        <v>0.759</v>
      </c>
      <c r="U257" s="52" t="n">
        <f aca="false">1-T257</f>
        <v>0.241</v>
      </c>
      <c r="V257" s="34" t="n">
        <f aca="false">$V$20*(T257^($V$21-1))</f>
        <v>25.1888812787799</v>
      </c>
      <c r="W257" s="34" t="n">
        <f aca="false">V257*$F$21</f>
        <v>1.18891519635841</v>
      </c>
      <c r="X257" s="34" t="n">
        <f aca="false">V257-W257</f>
        <v>23.9999660824215</v>
      </c>
      <c r="Y257" s="49" t="n">
        <f aca="false">0.13*X257</f>
        <v>3.11999559071479</v>
      </c>
      <c r="Z257" s="23" t="n">
        <v>126258.992805755</v>
      </c>
      <c r="AA257" s="23" t="n">
        <f aca="false">Z257/Y257</f>
        <v>40467.6830895231</v>
      </c>
      <c r="AB257" s="34" t="n">
        <f aca="false">X257*$V$21</f>
        <v>143.999796494529</v>
      </c>
      <c r="AC257" s="34" t="n">
        <f aca="false">AB257*(1/40)</f>
        <v>3.59999491236322</v>
      </c>
      <c r="AD257" s="23" t="n">
        <f aca="false">Z257/AC257</f>
        <v>35071.99201092</v>
      </c>
      <c r="AE257" s="19"/>
      <c r="AF257" s="51" t="n">
        <f aca="false">AF256-0.001</f>
        <v>0.759</v>
      </c>
      <c r="AG257" s="52" t="n">
        <f aca="false">1-AF257</f>
        <v>0.241</v>
      </c>
      <c r="AH257" s="34" t="n">
        <f aca="false">$AH$20*(AF257^($AH$21-1))</f>
        <v>124.682809366066</v>
      </c>
      <c r="AI257" s="34" t="n">
        <f aca="false">AH257*$F$21</f>
        <v>5.88502860207833</v>
      </c>
      <c r="AJ257" s="34" t="n">
        <f aca="false">AH257-AI257</f>
        <v>118.797780763988</v>
      </c>
      <c r="AK257" s="49" t="n">
        <f aca="false">0.13*AJ257</f>
        <v>15.4437114993184</v>
      </c>
      <c r="AL257" s="23" t="n">
        <v>126258.992805755</v>
      </c>
      <c r="AM257" s="23" t="n">
        <f aca="false">AL257/AK257</f>
        <v>8175.43068007503</v>
      </c>
      <c r="AN257" s="34" t="n">
        <f aca="false">AJ257*$AH$21</f>
        <v>23.7595561527976</v>
      </c>
      <c r="AO257" s="34" t="n">
        <f aca="false">AN257*(1/40)</f>
        <v>0.59398890381994</v>
      </c>
      <c r="AP257" s="53" t="n">
        <f aca="false">AL257/AO257</f>
        <v>212561.197681951</v>
      </c>
    </row>
    <row r="258" customFormat="false" ht="13" hidden="false" customHeight="false" outlineLevel="0" collapsed="false">
      <c r="B258" s="47" t="n">
        <f aca="false">B257-0.001</f>
        <v>0.758</v>
      </c>
      <c r="C258" s="34" t="n">
        <f aca="false">$C$20*B258^($C$21-1)</f>
        <v>37823.8914953991</v>
      </c>
      <c r="D258" s="19"/>
      <c r="E258" s="49" t="n">
        <f aca="false">E257-0.001</f>
        <v>0.758</v>
      </c>
      <c r="F258" s="34" t="n">
        <f aca="false">$F$20*(E258^($F$21-1))</f>
        <v>26.0424102746702</v>
      </c>
      <c r="G258" s="49" t="n">
        <f aca="false">1-B258</f>
        <v>0.242</v>
      </c>
      <c r="H258" s="34" t="n">
        <f aca="false">C258/F258</f>
        <v>1452.39596091411</v>
      </c>
      <c r="I258" s="34" t="n">
        <f aca="false">F258*0.13</f>
        <v>3.38551333570713</v>
      </c>
      <c r="J258" s="50" t="n">
        <f aca="false">$AA$13/I258</f>
        <v>35222.0158340154</v>
      </c>
      <c r="K258" s="19"/>
      <c r="L258" s="51" t="n">
        <f aca="false">L257-0.001</f>
        <v>0.758</v>
      </c>
      <c r="M258" s="34" t="n">
        <f aca="false">$M$20*(L258^($M$21-1))</f>
        <v>41379.1511954256</v>
      </c>
      <c r="N258" s="49" t="n">
        <f aca="false">N257-0.001</f>
        <v>0.758</v>
      </c>
      <c r="O258" s="34" t="n">
        <f aca="false">$O$20*(N258^($O$21-1))</f>
        <v>97.6265736377293</v>
      </c>
      <c r="P258" s="49" t="n">
        <f aca="false">1-L258</f>
        <v>0.242</v>
      </c>
      <c r="Q258" s="34" t="n">
        <f aca="false">M258/O258</f>
        <v>423.851310699221</v>
      </c>
      <c r="R258" s="34" t="n">
        <f aca="false">O258*0.13</f>
        <v>12.6914545729048</v>
      </c>
      <c r="S258" s="50" t="n">
        <f aca="false">$AD$13/R258</f>
        <v>9948.34690385354</v>
      </c>
      <c r="T258" s="51" t="n">
        <f aca="false">T257-0.001</f>
        <v>0.758</v>
      </c>
      <c r="U258" s="52" t="n">
        <f aca="false">1-T258</f>
        <v>0.242</v>
      </c>
      <c r="V258" s="34" t="n">
        <f aca="false">$V$20*(T258^($V$21-1))</f>
        <v>25.0233832892768</v>
      </c>
      <c r="W258" s="34" t="n">
        <f aca="false">V258*$F$21</f>
        <v>1.18110369125386</v>
      </c>
      <c r="X258" s="34" t="n">
        <f aca="false">V258-W258</f>
        <v>23.8422795980229</v>
      </c>
      <c r="Y258" s="49" t="n">
        <f aca="false">0.13*X258</f>
        <v>3.09949634774298</v>
      </c>
      <c r="Z258" s="23" t="n">
        <v>126258.992805755</v>
      </c>
      <c r="AA258" s="23" t="n">
        <f aca="false">Z258/Y258</f>
        <v>40735.3255627147</v>
      </c>
      <c r="AB258" s="34" t="n">
        <f aca="false">X258*$V$21</f>
        <v>143.053677588137</v>
      </c>
      <c r="AC258" s="34" t="n">
        <f aca="false">AB258*(1/40)</f>
        <v>3.57634193970344</v>
      </c>
      <c r="AD258" s="23" t="n">
        <f aca="false">Z258/AC258</f>
        <v>35303.9488210194</v>
      </c>
      <c r="AE258" s="19"/>
      <c r="AF258" s="51" t="n">
        <f aca="false">AF257-0.001</f>
        <v>0.758</v>
      </c>
      <c r="AG258" s="52" t="n">
        <f aca="false">1-AF258</f>
        <v>0.242</v>
      </c>
      <c r="AH258" s="34" t="n">
        <f aca="false">$AH$20*(AF258^($AH$21-1))</f>
        <v>124.814383370415</v>
      </c>
      <c r="AI258" s="34" t="n">
        <f aca="false">AH258*$F$21</f>
        <v>5.89123889508359</v>
      </c>
      <c r="AJ258" s="34" t="n">
        <f aca="false">AH258-AI258</f>
        <v>118.923144475331</v>
      </c>
      <c r="AK258" s="49" t="n">
        <f aca="false">0.13*AJ258</f>
        <v>15.4600087817931</v>
      </c>
      <c r="AL258" s="23" t="n">
        <v>126258.992805755</v>
      </c>
      <c r="AM258" s="23" t="n">
        <f aca="false">AL258/AK258</f>
        <v>8166.81248942419</v>
      </c>
      <c r="AN258" s="34" t="n">
        <f aca="false">AJ258*$AH$21</f>
        <v>23.7846288950663</v>
      </c>
      <c r="AO258" s="34" t="n">
        <f aca="false">AN258*(1/40)</f>
        <v>0.594615722376657</v>
      </c>
      <c r="AP258" s="53" t="n">
        <f aca="false">AL258/AO258</f>
        <v>212337.124725029</v>
      </c>
    </row>
    <row r="259" customFormat="false" ht="13" hidden="false" customHeight="false" outlineLevel="0" collapsed="false">
      <c r="B259" s="47" t="n">
        <f aca="false">B258-0.001</f>
        <v>0.757</v>
      </c>
      <c r="C259" s="34" t="n">
        <f aca="false">$C$20*B259^($C$21-1)</f>
        <v>37827.8605879407</v>
      </c>
      <c r="D259" s="19"/>
      <c r="E259" s="49" t="n">
        <f aca="false">E258-0.001</f>
        <v>0.757</v>
      </c>
      <c r="F259" s="34" t="n">
        <f aca="false">$F$20*(E259^($F$21-1))</f>
        <v>26.0751876000298</v>
      </c>
      <c r="G259" s="49" t="n">
        <f aca="false">1-B259</f>
        <v>0.243</v>
      </c>
      <c r="H259" s="34" t="n">
        <f aca="false">C259/F259</f>
        <v>1450.72247103976</v>
      </c>
      <c r="I259" s="34" t="n">
        <f aca="false">F259*0.13</f>
        <v>3.38977438800387</v>
      </c>
      <c r="J259" s="50" t="n">
        <f aca="false">$AA$13/I259</f>
        <v>35177.7406598337</v>
      </c>
      <c r="K259" s="19"/>
      <c r="L259" s="51" t="n">
        <f aca="false">L258-0.001</f>
        <v>0.757</v>
      </c>
      <c r="M259" s="34" t="n">
        <f aca="false">$M$20*(L259^($M$21-1))</f>
        <v>41378.6267896275</v>
      </c>
      <c r="N259" s="49" t="n">
        <f aca="false">N258-0.001</f>
        <v>0.757</v>
      </c>
      <c r="O259" s="34" t="n">
        <f aca="false">$O$20*(N259^($O$21-1))</f>
        <v>97.7492928965705</v>
      </c>
      <c r="P259" s="49" t="n">
        <f aca="false">1-L259</f>
        <v>0.243</v>
      </c>
      <c r="Q259" s="34" t="n">
        <f aca="false">M259/O259</f>
        <v>423.313822161462</v>
      </c>
      <c r="R259" s="34" t="n">
        <f aca="false">O259*0.13</f>
        <v>12.7074080765542</v>
      </c>
      <c r="S259" s="50" t="n">
        <f aca="false">$AD$13/R259</f>
        <v>9935.85726098698</v>
      </c>
      <c r="T259" s="51" t="n">
        <f aca="false">T258-0.001</f>
        <v>0.757</v>
      </c>
      <c r="U259" s="52" t="n">
        <f aca="false">1-T259</f>
        <v>0.243</v>
      </c>
      <c r="V259" s="34" t="n">
        <f aca="false">$V$20*(T259^($V$21-1))</f>
        <v>24.8587563395557</v>
      </c>
      <c r="W259" s="34" t="n">
        <f aca="false">V259*$F$21</f>
        <v>1.17333329922703</v>
      </c>
      <c r="X259" s="34" t="n">
        <f aca="false">V259-W259</f>
        <v>23.6854230403286</v>
      </c>
      <c r="Y259" s="49" t="n">
        <f aca="false">0.13*X259</f>
        <v>3.07910499524272</v>
      </c>
      <c r="Z259" s="23" t="n">
        <v>126258.992805755</v>
      </c>
      <c r="AA259" s="23" t="n">
        <f aca="false">Z259/Y259</f>
        <v>41005.0949872862</v>
      </c>
      <c r="AB259" s="34" t="n">
        <f aca="false">X259*$V$21</f>
        <v>142.112538241972</v>
      </c>
      <c r="AC259" s="34" t="n">
        <f aca="false">AB259*(1/40)</f>
        <v>3.5528134560493</v>
      </c>
      <c r="AD259" s="23" t="n">
        <f aca="false">Z259/AC259</f>
        <v>35537.7489889814</v>
      </c>
      <c r="AE259" s="19"/>
      <c r="AF259" s="51" t="n">
        <f aca="false">AF258-0.001</f>
        <v>0.757</v>
      </c>
      <c r="AG259" s="52" t="n">
        <f aca="false">1-AF259</f>
        <v>0.243</v>
      </c>
      <c r="AH259" s="34" t="n">
        <f aca="false">$AH$20*(AF259^($AH$21-1))</f>
        <v>124.946270191072</v>
      </c>
      <c r="AI259" s="34" t="n">
        <f aca="false">AH259*$F$21</f>
        <v>5.89746395301861</v>
      </c>
      <c r="AJ259" s="34" t="n">
        <f aca="false">AH259-AI259</f>
        <v>119.048806238054</v>
      </c>
      <c r="AK259" s="49" t="n">
        <f aca="false">0.13*AJ259</f>
        <v>15.476344810947</v>
      </c>
      <c r="AL259" s="23" t="n">
        <v>126258.992805755</v>
      </c>
      <c r="AM259" s="23" t="n">
        <f aca="false">AL259/AK259</f>
        <v>8158.19202454367</v>
      </c>
      <c r="AN259" s="34" t="n">
        <f aca="false">AJ259*$AH$21</f>
        <v>23.8097612476107</v>
      </c>
      <c r="AO259" s="34" t="n">
        <f aca="false">AN259*(1/40)</f>
        <v>0.595244031190268</v>
      </c>
      <c r="AP259" s="53" t="n">
        <f aca="false">AL259/AO259</f>
        <v>212112.992638135</v>
      </c>
    </row>
    <row r="260" customFormat="false" ht="13" hidden="false" customHeight="false" outlineLevel="0" collapsed="false">
      <c r="B260" s="47" t="n">
        <f aca="false">B259-0.001</f>
        <v>0.756</v>
      </c>
      <c r="C260" s="34" t="n">
        <f aca="false">$C$20*B260^($C$21-1)</f>
        <v>37831.8353444636</v>
      </c>
      <c r="D260" s="19"/>
      <c r="E260" s="49" t="n">
        <f aca="false">E259-0.001</f>
        <v>0.756</v>
      </c>
      <c r="F260" s="34" t="n">
        <f aca="false">$F$20*(E260^($F$21-1))</f>
        <v>26.1080495888341</v>
      </c>
      <c r="G260" s="49" t="n">
        <f aca="false">1-B260</f>
        <v>0.244</v>
      </c>
      <c r="H260" s="34" t="n">
        <f aca="false">C260/F260</f>
        <v>1449.0487010812</v>
      </c>
      <c r="I260" s="34" t="n">
        <f aca="false">F260*0.13</f>
        <v>3.39404644654843</v>
      </c>
      <c r="J260" s="50" t="n">
        <f aca="false">$AA$13/I260</f>
        <v>35133.4627249466</v>
      </c>
      <c r="K260" s="19"/>
      <c r="L260" s="51" t="n">
        <f aca="false">L259-0.001</f>
        <v>0.756</v>
      </c>
      <c r="M260" s="34" t="n">
        <f aca="false">$M$20*(L260^($M$21-1))</f>
        <v>41378.1016972884</v>
      </c>
      <c r="N260" s="49" t="n">
        <f aca="false">N259-0.001</f>
        <v>0.756</v>
      </c>
      <c r="O260" s="34" t="n">
        <f aca="false">$O$20*(N260^($O$21-1))</f>
        <v>97.8723289427719</v>
      </c>
      <c r="P260" s="49" t="n">
        <f aca="false">1-L260</f>
        <v>0.244</v>
      </c>
      <c r="Q260" s="34" t="n">
        <f aca="false">M260/O260</f>
        <v>422.776306074039</v>
      </c>
      <c r="R260" s="34" t="n">
        <f aca="false">O260*0.13</f>
        <v>12.7234027625604</v>
      </c>
      <c r="S260" s="50" t="n">
        <f aca="false">$AD$13/R260</f>
        <v>9923.36681954947</v>
      </c>
      <c r="T260" s="51" t="n">
        <f aca="false">T259-0.001</f>
        <v>0.756</v>
      </c>
      <c r="U260" s="52" t="n">
        <f aca="false">1-T260</f>
        <v>0.244</v>
      </c>
      <c r="V260" s="34" t="n">
        <f aca="false">$V$20*(T260^($V$21-1))</f>
        <v>24.6949969867776</v>
      </c>
      <c r="W260" s="34" t="n">
        <f aca="false">V260*$F$21</f>
        <v>1.1656038577759</v>
      </c>
      <c r="X260" s="34" t="n">
        <f aca="false">V260-W260</f>
        <v>23.5293931290017</v>
      </c>
      <c r="Y260" s="49" t="n">
        <f aca="false">0.13*X260</f>
        <v>3.05882110677022</v>
      </c>
      <c r="Z260" s="23" t="n">
        <v>126258.992805755</v>
      </c>
      <c r="AA260" s="23" t="n">
        <f aca="false">Z260/Y260</f>
        <v>41277.0111093784</v>
      </c>
      <c r="AB260" s="34" t="n">
        <f aca="false">X260*$V$21</f>
        <v>141.17635877401</v>
      </c>
      <c r="AC260" s="34" t="n">
        <f aca="false">AB260*(1/40)</f>
        <v>3.52940896935025</v>
      </c>
      <c r="AD260" s="23" t="n">
        <f aca="false">Z260/AC260</f>
        <v>35773.409628128</v>
      </c>
      <c r="AE260" s="19"/>
      <c r="AF260" s="51" t="n">
        <f aca="false">AF259-0.001</f>
        <v>0.756</v>
      </c>
      <c r="AG260" s="52" t="n">
        <f aca="false">1-AF260</f>
        <v>0.244</v>
      </c>
      <c r="AH260" s="34" t="n">
        <f aca="false">$AH$20*(AF260^($AH$21-1))</f>
        <v>125.078470986464</v>
      </c>
      <c r="AI260" s="34" t="n">
        <f aca="false">AH260*$F$21</f>
        <v>5.90370383056108</v>
      </c>
      <c r="AJ260" s="34" t="n">
        <f aca="false">AH260-AI260</f>
        <v>119.174767155903</v>
      </c>
      <c r="AK260" s="49" t="n">
        <f aca="false">0.13*AJ260</f>
        <v>15.4927197302673</v>
      </c>
      <c r="AL260" s="23" t="n">
        <v>126258.992805755</v>
      </c>
      <c r="AM260" s="23" t="n">
        <f aca="false">AL260/AK260</f>
        <v>8149.56928182788</v>
      </c>
      <c r="AN260" s="34" t="n">
        <f aca="false">AJ260*$AH$21</f>
        <v>23.8349534311805</v>
      </c>
      <c r="AO260" s="34" t="n">
        <f aca="false">AN260*(1/40)</f>
        <v>0.595873835779513</v>
      </c>
      <c r="AP260" s="53" t="n">
        <f aca="false">AL260/AO260</f>
        <v>211888.801327525</v>
      </c>
    </row>
    <row r="261" customFormat="false" ht="13" hidden="false" customHeight="false" outlineLevel="0" collapsed="false">
      <c r="B261" s="47" t="n">
        <f aca="false">B260-0.001</f>
        <v>0.755</v>
      </c>
      <c r="C261" s="34" t="n">
        <f aca="false">$C$20*B261^($C$21-1)</f>
        <v>37835.8157805586</v>
      </c>
      <c r="D261" s="19"/>
      <c r="E261" s="49" t="n">
        <f aca="false">E260-0.001</f>
        <v>0.755</v>
      </c>
      <c r="F261" s="34" t="n">
        <f aca="false">$F$20*(E261^($F$21-1))</f>
        <v>26.1409965721909</v>
      </c>
      <c r="G261" s="49" t="n">
        <f aca="false">1-B261</f>
        <v>0.245</v>
      </c>
      <c r="H261" s="34" t="n">
        <f aca="false">C261/F261</f>
        <v>1447.37465062096</v>
      </c>
      <c r="I261" s="34" t="n">
        <f aca="false">F261*0.13</f>
        <v>3.39832955438482</v>
      </c>
      <c r="J261" s="50" t="n">
        <f aca="false">$AA$13/I261</f>
        <v>35089.1820255299</v>
      </c>
      <c r="K261" s="19"/>
      <c r="L261" s="51" t="n">
        <f aca="false">L260-0.001</f>
        <v>0.755</v>
      </c>
      <c r="M261" s="34" t="n">
        <f aca="false">$M$20*(L261^($M$21-1))</f>
        <v>41377.5759165994</v>
      </c>
      <c r="N261" s="49" t="n">
        <f aca="false">N260-0.001</f>
        <v>0.755</v>
      </c>
      <c r="O261" s="34" t="n">
        <f aca="false">$O$20*(N261^($O$21-1))</f>
        <v>97.9956830147436</v>
      </c>
      <c r="P261" s="49" t="n">
        <f aca="false">1-L261</f>
        <v>0.245</v>
      </c>
      <c r="Q261" s="34" t="n">
        <f aca="false">M261/O261</f>
        <v>422.238762399095</v>
      </c>
      <c r="R261" s="34" t="n">
        <f aca="false">O261*0.13</f>
        <v>12.7394387919167</v>
      </c>
      <c r="S261" s="50" t="n">
        <f aca="false">$AD$13/R261</f>
        <v>9910.87557843351</v>
      </c>
      <c r="T261" s="51" t="n">
        <f aca="false">T260-0.001</f>
        <v>0.755</v>
      </c>
      <c r="U261" s="52" t="n">
        <f aca="false">1-T261</f>
        <v>0.245</v>
      </c>
      <c r="V261" s="34" t="n">
        <f aca="false">$V$20*(T261^($V$21-1))</f>
        <v>24.5321017971875</v>
      </c>
      <c r="W261" s="34" t="n">
        <f aca="false">V261*$F$21</f>
        <v>1.15791520482725</v>
      </c>
      <c r="X261" s="34" t="n">
        <f aca="false">V261-W261</f>
        <v>23.3741865923602</v>
      </c>
      <c r="Y261" s="49" t="n">
        <f aca="false">0.13*X261</f>
        <v>3.03864425700683</v>
      </c>
      <c r="Z261" s="23" t="n">
        <v>126258.992805755</v>
      </c>
      <c r="AA261" s="23" t="n">
        <f aca="false">Z261/Y261</f>
        <v>41551.0938849173</v>
      </c>
      <c r="AB261" s="34" t="n">
        <f aca="false">X261*$V$21</f>
        <v>140.245119554161</v>
      </c>
      <c r="AC261" s="34" t="n">
        <f aca="false">AB261*(1/40)</f>
        <v>3.50612798885403</v>
      </c>
      <c r="AD261" s="23" t="n">
        <f aca="false">Z261/AC261</f>
        <v>36010.948033595</v>
      </c>
      <c r="AE261" s="19"/>
      <c r="AF261" s="51" t="n">
        <f aca="false">AF260-0.001</f>
        <v>0.755</v>
      </c>
      <c r="AG261" s="52" t="n">
        <f aca="false">1-AF261</f>
        <v>0.245</v>
      </c>
      <c r="AH261" s="34" t="n">
        <f aca="false">$AH$20*(AF261^($AH$21-1))</f>
        <v>125.210986920845</v>
      </c>
      <c r="AI261" s="34" t="n">
        <f aca="false">AH261*$F$21</f>
        <v>5.90995858266388</v>
      </c>
      <c r="AJ261" s="34" t="n">
        <f aca="false">AH261-AI261</f>
        <v>119.301028338181</v>
      </c>
      <c r="AK261" s="49" t="n">
        <f aca="false">0.13*AJ261</f>
        <v>15.5091336839635</v>
      </c>
      <c r="AL261" s="23" t="n">
        <v>126258.992805755</v>
      </c>
      <c r="AM261" s="23" t="n">
        <f aca="false">AL261/AK261</f>
        <v>8140.94425766073</v>
      </c>
      <c r="AN261" s="34" t="n">
        <f aca="false">AJ261*$AH$21</f>
        <v>23.8602056676362</v>
      </c>
      <c r="AO261" s="34" t="n">
        <f aca="false">AN261*(1/40)</f>
        <v>0.596505141690905</v>
      </c>
      <c r="AP261" s="53" t="n">
        <f aca="false">AL261/AO261</f>
        <v>211664.550699179</v>
      </c>
    </row>
    <row r="262" customFormat="false" ht="13" hidden="false" customHeight="false" outlineLevel="0" collapsed="false">
      <c r="B262" s="47" t="n">
        <f aca="false">B261-0.001</f>
        <v>0.754</v>
      </c>
      <c r="C262" s="34" t="n">
        <f aca="false">$C$20*B262^($C$21-1)</f>
        <v>37839.8019118799</v>
      </c>
      <c r="D262" s="19"/>
      <c r="E262" s="49" t="n">
        <f aca="false">E261-0.001</f>
        <v>0.754</v>
      </c>
      <c r="F262" s="34" t="n">
        <f aca="false">$F$20*(E262^($F$21-1))</f>
        <v>26.1740288829439</v>
      </c>
      <c r="G262" s="49" t="n">
        <f aca="false">1-B262</f>
        <v>0.246</v>
      </c>
      <c r="H262" s="34" t="n">
        <f aca="false">C262/F262</f>
        <v>1445.70031924042</v>
      </c>
      <c r="I262" s="34" t="n">
        <f aca="false">F262*0.13</f>
        <v>3.4026237547827</v>
      </c>
      <c r="J262" s="50" t="n">
        <f aca="false">$AA$13/I262</f>
        <v>35044.898557749</v>
      </c>
      <c r="K262" s="19"/>
      <c r="L262" s="51" t="n">
        <f aca="false">L261-0.001</f>
        <v>0.754</v>
      </c>
      <c r="M262" s="34" t="n">
        <f aca="false">$M$20*(L262^($M$21-1))</f>
        <v>41377.0494457446</v>
      </c>
      <c r="N262" s="49" t="n">
        <f aca="false">N261-0.001</f>
        <v>0.754</v>
      </c>
      <c r="O262" s="34" t="n">
        <f aca="false">$O$20*(N262^($O$21-1))</f>
        <v>98.1193563573857</v>
      </c>
      <c r="P262" s="49" t="n">
        <f aca="false">1-L262</f>
        <v>0.246</v>
      </c>
      <c r="Q262" s="34" t="n">
        <f aca="false">M262/O262</f>
        <v>421.701191098672</v>
      </c>
      <c r="R262" s="34" t="n">
        <f aca="false">O262*0.13</f>
        <v>12.7555163264601</v>
      </c>
      <c r="S262" s="50" t="n">
        <f aca="false">$AD$13/R262</f>
        <v>9898.38353652864</v>
      </c>
      <c r="T262" s="51" t="n">
        <f aca="false">T261-0.001</f>
        <v>0.754</v>
      </c>
      <c r="U262" s="52" t="n">
        <f aca="false">1-T262</f>
        <v>0.246</v>
      </c>
      <c r="V262" s="34" t="n">
        <f aca="false">$V$20*(T262^($V$21-1))</f>
        <v>24.3700673461024</v>
      </c>
      <c r="W262" s="34" t="n">
        <f aca="false">V262*$F$21</f>
        <v>1.15026717873603</v>
      </c>
      <c r="X262" s="34" t="n">
        <f aca="false">V262-W262</f>
        <v>23.2198001673663</v>
      </c>
      <c r="Y262" s="49" t="n">
        <f aca="false">0.13*X262</f>
        <v>3.01857402175762</v>
      </c>
      <c r="Z262" s="23" t="n">
        <v>126258.992805755</v>
      </c>
      <c r="AA262" s="23" t="n">
        <f aca="false">Z262/Y262</f>
        <v>41827.3634821248</v>
      </c>
      <c r="AB262" s="34" t="n">
        <f aca="false">X262*$V$21</f>
        <v>139.318801004198</v>
      </c>
      <c r="AC262" s="34" t="n">
        <f aca="false">AB262*(1/40)</f>
        <v>3.48297002510495</v>
      </c>
      <c r="AD262" s="23" t="n">
        <f aca="false">Z262/AC262</f>
        <v>36250.3816845082</v>
      </c>
      <c r="AE262" s="19"/>
      <c r="AF262" s="51" t="n">
        <f aca="false">AF261-0.001</f>
        <v>0.754</v>
      </c>
      <c r="AG262" s="52" t="n">
        <f aca="false">1-AF262</f>
        <v>0.246</v>
      </c>
      <c r="AH262" s="34" t="n">
        <f aca="false">$AH$20*(AF262^($AH$21-1))</f>
        <v>125.343819164338</v>
      </c>
      <c r="AI262" s="34" t="n">
        <f aca="false">AH262*$F$21</f>
        <v>5.91622826455676</v>
      </c>
      <c r="AJ262" s="34" t="n">
        <f aca="false">AH262-AI262</f>
        <v>119.427590899781</v>
      </c>
      <c r="AK262" s="49" t="n">
        <f aca="false">0.13*AJ262</f>
        <v>15.5255868169716</v>
      </c>
      <c r="AL262" s="23" t="n">
        <v>126258.992805755</v>
      </c>
      <c r="AM262" s="23" t="n">
        <f aca="false">AL262/AK262</f>
        <v>8132.31694841558</v>
      </c>
      <c r="AN262" s="34" t="n">
        <f aca="false">AJ262*$AH$21</f>
        <v>23.8855181799563</v>
      </c>
      <c r="AO262" s="34" t="n">
        <f aca="false">AN262*(1/40)</f>
        <v>0.597137954498907</v>
      </c>
      <c r="AP262" s="53" t="n">
        <f aca="false">AL262/AO262</f>
        <v>211440.240658805</v>
      </c>
    </row>
    <row r="263" customFormat="false" ht="13" hidden="false" customHeight="false" outlineLevel="0" collapsed="false">
      <c r="B263" s="47" t="n">
        <f aca="false">B262-0.001</f>
        <v>0.753</v>
      </c>
      <c r="C263" s="34" t="n">
        <f aca="false">$C$20*B263^($C$21-1)</f>
        <v>37843.7937541461</v>
      </c>
      <c r="D263" s="19"/>
      <c r="E263" s="49" t="n">
        <f aca="false">E262-0.001</f>
        <v>0.753</v>
      </c>
      <c r="F263" s="34" t="n">
        <f aca="false">$F$20*(E263^($F$21-1))</f>
        <v>26.2071468556837</v>
      </c>
      <c r="G263" s="49" t="n">
        <f aca="false">1-B263</f>
        <v>0.247</v>
      </c>
      <c r="H263" s="34" t="n">
        <f aca="false">C263/F263</f>
        <v>1444.02570651977</v>
      </c>
      <c r="I263" s="34" t="n">
        <f aca="false">F263*0.13</f>
        <v>3.40692909123888</v>
      </c>
      <c r="J263" s="50" t="n">
        <f aca="false">$AA$13/I263</f>
        <v>35000.6123177589</v>
      </c>
      <c r="K263" s="19"/>
      <c r="L263" s="51" t="n">
        <f aca="false">L262-0.001</f>
        <v>0.753</v>
      </c>
      <c r="M263" s="34" t="n">
        <f aca="false">$M$20*(L263^($M$21-1))</f>
        <v>41376.5222829011</v>
      </c>
      <c r="N263" s="49" t="n">
        <f aca="false">N262-0.001</f>
        <v>0.753</v>
      </c>
      <c r="O263" s="34" t="n">
        <f aca="false">$O$20*(N263^($O$21-1))</f>
        <v>98.2433502221314</v>
      </c>
      <c r="P263" s="49" t="n">
        <f aca="false">1-L263</f>
        <v>0.247</v>
      </c>
      <c r="Q263" s="34" t="n">
        <f aca="false">M263/O263</f>
        <v>421.163592134709</v>
      </c>
      <c r="R263" s="34" t="n">
        <f aca="false">O263*0.13</f>
        <v>12.7716355288771</v>
      </c>
      <c r="S263" s="50" t="n">
        <f aca="false">$AD$13/R263</f>
        <v>9885.89069272136</v>
      </c>
      <c r="T263" s="51" t="n">
        <f aca="false">T262-0.001</f>
        <v>0.753</v>
      </c>
      <c r="U263" s="52" t="n">
        <f aca="false">1-T263</f>
        <v>0.247</v>
      </c>
      <c r="V263" s="34" t="n">
        <f aca="false">$V$20*(T263^($V$21-1))</f>
        <v>24.2088902178993</v>
      </c>
      <c r="W263" s="34" t="n">
        <f aca="false">V263*$F$21</f>
        <v>1.14265961828485</v>
      </c>
      <c r="X263" s="34" t="n">
        <f aca="false">V263-W263</f>
        <v>23.0662305996144</v>
      </c>
      <c r="Y263" s="49" t="n">
        <f aca="false">0.13*X263</f>
        <v>2.99860997794987</v>
      </c>
      <c r="Z263" s="23" t="n">
        <v>126258.992805755</v>
      </c>
      <c r="AA263" s="23" t="n">
        <f aca="false">Z263/Y263</f>
        <v>42105.8402840631</v>
      </c>
      <c r="AB263" s="34" t="n">
        <f aca="false">X263*$V$21</f>
        <v>138.397383597687</v>
      </c>
      <c r="AC263" s="34" t="n">
        <f aca="false">AB263*(1/40)</f>
        <v>3.45993458994216</v>
      </c>
      <c r="AD263" s="23" t="n">
        <f aca="false">Z263/AC263</f>
        <v>36491.728246188</v>
      </c>
      <c r="AE263" s="19"/>
      <c r="AF263" s="51" t="n">
        <f aca="false">AF262-0.001</f>
        <v>0.753</v>
      </c>
      <c r="AG263" s="52" t="n">
        <f aca="false">1-AF263</f>
        <v>0.247</v>
      </c>
      <c r="AH263" s="34" t="n">
        <f aca="false">$AH$20*(AF263^($AH$21-1))</f>
        <v>125.47696889297</v>
      </c>
      <c r="AI263" s="34" t="n">
        <f aca="false">AH263*$F$21</f>
        <v>5.92251293174819</v>
      </c>
      <c r="AJ263" s="34" t="n">
        <f aca="false">AH263-AI263</f>
        <v>119.554455961222</v>
      </c>
      <c r="AK263" s="49" t="n">
        <f aca="false">0.13*AJ263</f>
        <v>15.5420792749588</v>
      </c>
      <c r="AL263" s="23" t="n">
        <v>126258.992805755</v>
      </c>
      <c r="AM263" s="23" t="n">
        <f aca="false">AL263/AK263</f>
        <v>8123.68735045522</v>
      </c>
      <c r="AN263" s="34" t="n">
        <f aca="false">AJ263*$AH$21</f>
        <v>23.9108911922444</v>
      </c>
      <c r="AO263" s="34" t="n">
        <f aca="false">AN263*(1/40)</f>
        <v>0.597772279806109</v>
      </c>
      <c r="AP263" s="53" t="n">
        <f aca="false">AL263/AO263</f>
        <v>211215.871111836</v>
      </c>
    </row>
    <row r="264" customFormat="false" ht="13" hidden="false" customHeight="false" outlineLevel="0" collapsed="false">
      <c r="B264" s="47" t="n">
        <f aca="false">B263-0.001</f>
        <v>0.752</v>
      </c>
      <c r="C264" s="34" t="n">
        <f aca="false">$C$20*B264^($C$21-1)</f>
        <v>37847.7913231397</v>
      </c>
      <c r="D264" s="19"/>
      <c r="E264" s="49" t="n">
        <f aca="false">E263-0.001</f>
        <v>0.752</v>
      </c>
      <c r="F264" s="34" t="n">
        <f aca="false">$F$20*(E264^($F$21-1))</f>
        <v>26.2403508267599</v>
      </c>
      <c r="G264" s="49" t="n">
        <f aca="false">1-B264</f>
        <v>0.248</v>
      </c>
      <c r="H264" s="34" t="n">
        <f aca="false">C264/F264</f>
        <v>1442.35081203802</v>
      </c>
      <c r="I264" s="34" t="n">
        <f aca="false">F264*0.13</f>
        <v>3.41124560747879</v>
      </c>
      <c r="J264" s="50" t="n">
        <f aca="false">$AA$13/I264</f>
        <v>34956.3233017042</v>
      </c>
      <c r="K264" s="19"/>
      <c r="L264" s="51" t="n">
        <f aca="false">L263-0.001</f>
        <v>0.752</v>
      </c>
      <c r="M264" s="34" t="n">
        <f aca="false">$M$20*(L264^($M$21-1))</f>
        <v>41375.9944262385</v>
      </c>
      <c r="N264" s="49" t="n">
        <f aca="false">N263-0.001</f>
        <v>0.752</v>
      </c>
      <c r="O264" s="34" t="n">
        <f aca="false">$O$20*(N264^($O$21-1))</f>
        <v>98.3676658669893</v>
      </c>
      <c r="P264" s="49" t="n">
        <f aca="false">1-L264</f>
        <v>0.248</v>
      </c>
      <c r="Q264" s="34" t="n">
        <f aca="false">M264/O264</f>
        <v>420.625965469042</v>
      </c>
      <c r="R264" s="34" t="n">
        <f aca="false">O264*0.13</f>
        <v>12.7877965627086</v>
      </c>
      <c r="S264" s="50" t="n">
        <f aca="false">$AD$13/R264</f>
        <v>9873.39704589516</v>
      </c>
      <c r="T264" s="51" t="n">
        <f aca="false">T263-0.001</f>
        <v>0.752</v>
      </c>
      <c r="U264" s="52" t="n">
        <f aca="false">1-T264</f>
        <v>0.248</v>
      </c>
      <c r="V264" s="34" t="n">
        <f aca="false">$V$20*(T264^($V$21-1))</f>
        <v>24.0485670060032</v>
      </c>
      <c r="W264" s="34" t="n">
        <f aca="false">V264*$F$21</f>
        <v>1.13509236268335</v>
      </c>
      <c r="X264" s="34" t="n">
        <f aca="false">V264-W264</f>
        <v>22.9134746433198</v>
      </c>
      <c r="Y264" s="49" t="n">
        <f aca="false">0.13*X264</f>
        <v>2.97875170363158</v>
      </c>
      <c r="Z264" s="23" t="n">
        <v>126258.992805755</v>
      </c>
      <c r="AA264" s="23" t="n">
        <f aca="false">Z264/Y264</f>
        <v>42386.5448912125</v>
      </c>
      <c r="AB264" s="34" t="n">
        <f aca="false">X264*$V$21</f>
        <v>137.480847859919</v>
      </c>
      <c r="AC264" s="34" t="n">
        <f aca="false">AB264*(1/40)</f>
        <v>3.43702119649797</v>
      </c>
      <c r="AD264" s="23" t="n">
        <f aca="false">Z264/AC264</f>
        <v>36735.0055723841</v>
      </c>
      <c r="AE264" s="19"/>
      <c r="AF264" s="51" t="n">
        <f aca="false">AF263-0.001</f>
        <v>0.752</v>
      </c>
      <c r="AG264" s="52" t="n">
        <f aca="false">1-AF264</f>
        <v>0.248</v>
      </c>
      <c r="AH264" s="34" t="n">
        <f aca="false">$AH$20*(AF264^($AH$21-1))</f>
        <v>125.610437288709</v>
      </c>
      <c r="AI264" s="34" t="n">
        <f aca="false">AH264*$F$21</f>
        <v>5.92881264002707</v>
      </c>
      <c r="AJ264" s="34" t="n">
        <f aca="false">AH264-AI264</f>
        <v>119.681624648682</v>
      </c>
      <c r="AK264" s="49" t="n">
        <f aca="false">0.13*AJ264</f>
        <v>15.5586112043287</v>
      </c>
      <c r="AL264" s="23" t="n">
        <v>126258.992805755</v>
      </c>
      <c r="AM264" s="23" t="n">
        <f aca="false">AL264/AK264</f>
        <v>8115.05546013181</v>
      </c>
      <c r="AN264" s="34" t="n">
        <f aca="false">AJ264*$AH$21</f>
        <v>23.9363249297364</v>
      </c>
      <c r="AO264" s="34" t="n">
        <f aca="false">AN264*(1/40)</f>
        <v>0.59840812324341</v>
      </c>
      <c r="AP264" s="53" t="n">
        <f aca="false">AL264/AO264</f>
        <v>210991.441963427</v>
      </c>
    </row>
    <row r="265" customFormat="false" ht="13" hidden="false" customHeight="false" outlineLevel="0" collapsed="false">
      <c r="B265" s="47" t="n">
        <f aca="false">B264-0.001</f>
        <v>0.751</v>
      </c>
      <c r="C265" s="34" t="n">
        <f aca="false">$C$20*B265^($C$21-1)</f>
        <v>37851.794634708</v>
      </c>
      <c r="D265" s="19"/>
      <c r="E265" s="49" t="n">
        <f aca="false">E264-0.001</f>
        <v>0.751</v>
      </c>
      <c r="F265" s="34" t="n">
        <f aca="false">$F$20*(E265^($F$21-1))</f>
        <v>26.2736411342922</v>
      </c>
      <c r="G265" s="49" t="n">
        <f aca="false">1-B265</f>
        <v>0.249</v>
      </c>
      <c r="H265" s="34" t="n">
        <f aca="false">C265/F265</f>
        <v>1440.67563537298</v>
      </c>
      <c r="I265" s="34" t="n">
        <f aca="false">F265*0.13</f>
        <v>3.41557334745798</v>
      </c>
      <c r="J265" s="50" t="n">
        <f aca="false">$AA$13/I265</f>
        <v>34912.0315057189</v>
      </c>
      <c r="K265" s="19"/>
      <c r="L265" s="51" t="n">
        <f aca="false">L264-0.001</f>
        <v>0.751</v>
      </c>
      <c r="M265" s="34" t="n">
        <f aca="false">$M$20*(L265^($M$21-1))</f>
        <v>41375.465873919</v>
      </c>
      <c r="N265" s="49" t="n">
        <f aca="false">N264-0.001</f>
        <v>0.751</v>
      </c>
      <c r="O265" s="34" t="n">
        <f aca="false">$O$20*(N265^($O$21-1))</f>
        <v>98.4923045565875</v>
      </c>
      <c r="P265" s="49" t="n">
        <f aca="false">1-L265</f>
        <v>0.249</v>
      </c>
      <c r="Q265" s="34" t="n">
        <f aca="false">M265/O265</f>
        <v>420.088311063402</v>
      </c>
      <c r="R265" s="34" t="n">
        <f aca="false">O265*0.13</f>
        <v>12.8039995923564</v>
      </c>
      <c r="S265" s="50" t="n">
        <f aca="false">$AD$13/R265</f>
        <v>9860.90259493045</v>
      </c>
      <c r="T265" s="51" t="n">
        <f aca="false">T264-0.001</f>
        <v>0.751</v>
      </c>
      <c r="U265" s="52" t="n">
        <f aca="false">1-T265</f>
        <v>0.249</v>
      </c>
      <c r="V265" s="34" t="n">
        <f aca="false">$V$20*(T265^($V$21-1))</f>
        <v>23.8890943128751</v>
      </c>
      <c r="W265" s="34" t="n">
        <f aca="false">V265*$F$21</f>
        <v>1.1275652515677</v>
      </c>
      <c r="X265" s="34" t="n">
        <f aca="false">V265-W265</f>
        <v>22.7615290613074</v>
      </c>
      <c r="Y265" s="49" t="n">
        <f aca="false">0.13*X265</f>
        <v>2.95899877796996</v>
      </c>
      <c r="Z265" s="23" t="n">
        <v>126258.992805755</v>
      </c>
      <c r="AA265" s="23" t="n">
        <f aca="false">Z265/Y265</f>
        <v>42669.4981240838</v>
      </c>
      <c r="AB265" s="34" t="n">
        <f aca="false">X265*$V$21</f>
        <v>136.569174367844</v>
      </c>
      <c r="AC265" s="34" t="n">
        <f aca="false">AB265*(1/40)</f>
        <v>3.4142293591961</v>
      </c>
      <c r="AD265" s="23" t="n">
        <f aca="false">Z265/AC265</f>
        <v>36980.2317075393</v>
      </c>
      <c r="AE265" s="19"/>
      <c r="AF265" s="51" t="n">
        <f aca="false">AF264-0.001</f>
        <v>0.751</v>
      </c>
      <c r="AG265" s="52" t="n">
        <f aca="false">1-AF265</f>
        <v>0.249</v>
      </c>
      <c r="AH265" s="34" t="n">
        <f aca="false">$AH$20*(AF265^($AH$21-1))</f>
        <v>125.744225539504</v>
      </c>
      <c r="AI265" s="34" t="n">
        <f aca="false">AH265*$F$21</f>
        <v>5.93512744546458</v>
      </c>
      <c r="AJ265" s="34" t="n">
        <f aca="false">AH265-AI265</f>
        <v>119.809098094039</v>
      </c>
      <c r="AK265" s="49" t="n">
        <f aca="false">0.13*AJ265</f>
        <v>15.5751827522251</v>
      </c>
      <c r="AL265" s="23" t="n">
        <v>126258.992805755</v>
      </c>
      <c r="AM265" s="23" t="n">
        <f aca="false">AL265/AK265</f>
        <v>8106.42127378684</v>
      </c>
      <c r="AN265" s="34" t="n">
        <f aca="false">AJ265*$AH$21</f>
        <v>23.9618196188078</v>
      </c>
      <c r="AO265" s="34" t="n">
        <f aca="false">AN265*(1/40)</f>
        <v>0.599045490470196</v>
      </c>
      <c r="AP265" s="53" t="n">
        <f aca="false">AL265/AO265</f>
        <v>210766.953118458</v>
      </c>
    </row>
    <row r="266" customFormat="false" ht="13" hidden="false" customHeight="false" outlineLevel="0" collapsed="false">
      <c r="B266" s="47" t="n">
        <f aca="false">B265-0.001</f>
        <v>0.75</v>
      </c>
      <c r="C266" s="34" t="n">
        <f aca="false">$C$20*B266^($C$21-1)</f>
        <v>37855.8037047635</v>
      </c>
      <c r="D266" s="19"/>
      <c r="E266" s="49" t="n">
        <f aca="false">E265-0.001</f>
        <v>0.75</v>
      </c>
      <c r="F266" s="34" t="n">
        <f aca="false">$F$20*(E266^($F$21-1))</f>
        <v>26.3070181181822</v>
      </c>
      <c r="G266" s="49" t="n">
        <f aca="false">1-B266</f>
        <v>0.25</v>
      </c>
      <c r="H266" s="34" t="n">
        <f aca="false">C266/F266</f>
        <v>1439.00017610127</v>
      </c>
      <c r="I266" s="34" t="n">
        <f aca="false">F266*0.13</f>
        <v>3.41991235536369</v>
      </c>
      <c r="J266" s="50" t="n">
        <f aca="false">$AA$13/I266</f>
        <v>34867.7369259265</v>
      </c>
      <c r="K266" s="19"/>
      <c r="L266" s="51" t="n">
        <f aca="false">L265-0.001</f>
        <v>0.75</v>
      </c>
      <c r="M266" s="34" t="n">
        <f aca="false">$M$20*(L266^($M$21-1))</f>
        <v>41374.9366240979</v>
      </c>
      <c r="N266" s="49" t="n">
        <f aca="false">N265-0.001</f>
        <v>0.75</v>
      </c>
      <c r="O266" s="34" t="n">
        <f aca="false">$O$20*(N266^($O$21-1))</f>
        <v>98.6172675622168</v>
      </c>
      <c r="P266" s="49" t="n">
        <f aca="false">1-L266</f>
        <v>0.25</v>
      </c>
      <c r="Q266" s="34" t="n">
        <f aca="false">M266/O266</f>
        <v>419.550628879418</v>
      </c>
      <c r="R266" s="34" t="n">
        <f aca="false">O266*0.13</f>
        <v>12.8202447830882</v>
      </c>
      <c r="S266" s="50" t="n">
        <f aca="false">$AD$13/R266</f>
        <v>9848.40733870463</v>
      </c>
      <c r="T266" s="51" t="n">
        <f aca="false">T265-0.001</f>
        <v>0.75</v>
      </c>
      <c r="U266" s="52" t="n">
        <f aca="false">1-T266</f>
        <v>0.25</v>
      </c>
      <c r="V266" s="34" t="n">
        <f aca="false">$V$20*(T266^($V$21-1))</f>
        <v>23.73046875</v>
      </c>
      <c r="W266" s="34" t="n">
        <f aca="false">V266*$F$21</f>
        <v>1.120078125</v>
      </c>
      <c r="X266" s="34" t="n">
        <f aca="false">V266-W266</f>
        <v>22.610390625</v>
      </c>
      <c r="Y266" s="49" t="n">
        <f aca="false">0.13*X266</f>
        <v>2.93935078125</v>
      </c>
      <c r="Z266" s="23" t="n">
        <v>126258.992805755</v>
      </c>
      <c r="AA266" s="23" t="n">
        <f aca="false">Z266/Y266</f>
        <v>42954.7210258662</v>
      </c>
      <c r="AB266" s="34" t="n">
        <f aca="false">X266*$V$21</f>
        <v>135.66234375</v>
      </c>
      <c r="AC266" s="34" t="n">
        <f aca="false">AB266*(1/40)</f>
        <v>3.39155859375</v>
      </c>
      <c r="AD266" s="23" t="n">
        <f aca="false">Z266/AC266</f>
        <v>37227.424889084</v>
      </c>
      <c r="AE266" s="19"/>
      <c r="AF266" s="51" t="n">
        <f aca="false">AF265-0.001</f>
        <v>0.75</v>
      </c>
      <c r="AG266" s="52" t="n">
        <f aca="false">1-AF266</f>
        <v>0.25</v>
      </c>
      <c r="AH266" s="34" t="n">
        <f aca="false">$AH$20*(AF266^($AH$21-1))</f>
        <v>125.87833483932</v>
      </c>
      <c r="AI266" s="34" t="n">
        <f aca="false">AH266*$F$21</f>
        <v>5.94145740441592</v>
      </c>
      <c r="AJ266" s="34" t="n">
        <f aca="false">AH266-AI266</f>
        <v>119.936877434904</v>
      </c>
      <c r="AK266" s="49" t="n">
        <f aca="false">0.13*AJ266</f>
        <v>15.5917940665376</v>
      </c>
      <c r="AL266" s="23" t="n">
        <v>126258.992805755</v>
      </c>
      <c r="AM266" s="23" t="n">
        <f aca="false">AL266/AK266</f>
        <v>8097.78478775108</v>
      </c>
      <c r="AN266" s="34" t="n">
        <f aca="false">AJ266*$AH$21</f>
        <v>23.9873754869809</v>
      </c>
      <c r="AO266" s="34" t="n">
        <f aca="false">AN266*(1/40)</f>
        <v>0.599684387174522</v>
      </c>
      <c r="AP266" s="53" t="n">
        <f aca="false">AL266/AO266</f>
        <v>210542.404481528</v>
      </c>
    </row>
    <row r="267" customFormat="false" ht="13" hidden="false" customHeight="false" outlineLevel="0" collapsed="false">
      <c r="B267" s="47" t="n">
        <f aca="false">B266-0.001</f>
        <v>0.749</v>
      </c>
      <c r="C267" s="34" t="n">
        <f aca="false">$C$20*B267^($C$21-1)</f>
        <v>37859.8185492838</v>
      </c>
      <c r="D267" s="19"/>
      <c r="E267" s="49" t="n">
        <f aca="false">E266-0.001</f>
        <v>0.749</v>
      </c>
      <c r="F267" s="34" t="n">
        <f aca="false">$F$20*(E267^($F$21-1))</f>
        <v>26.3404821201255</v>
      </c>
      <c r="G267" s="49" t="n">
        <f aca="false">1-B267</f>
        <v>0.251</v>
      </c>
      <c r="H267" s="34" t="n">
        <f aca="false">C267/F267</f>
        <v>1437.32443379831</v>
      </c>
      <c r="I267" s="34" t="n">
        <f aca="false">F267*0.13</f>
        <v>3.42426267561631</v>
      </c>
      <c r="J267" s="50" t="n">
        <f aca="false">$AA$13/I267</f>
        <v>34823.43955844</v>
      </c>
      <c r="K267" s="19"/>
      <c r="L267" s="51" t="n">
        <f aca="false">L266-0.001</f>
        <v>0.749</v>
      </c>
      <c r="M267" s="34" t="n">
        <f aca="false">$M$20*(L267^($M$21-1))</f>
        <v>41374.4066749228</v>
      </c>
      <c r="N267" s="49" t="n">
        <f aca="false">N266-0.001</f>
        <v>0.749</v>
      </c>
      <c r="O267" s="34" t="n">
        <f aca="false">$O$20*(N267^($O$21-1))</f>
        <v>98.7425561618749</v>
      </c>
      <c r="P267" s="49" t="n">
        <f aca="false">1-L267</f>
        <v>0.251</v>
      </c>
      <c r="Q267" s="34" t="n">
        <f aca="false">M267/O267</f>
        <v>419.012918878615</v>
      </c>
      <c r="R267" s="34" t="n">
        <f aca="false">O267*0.13</f>
        <v>12.8365323010437</v>
      </c>
      <c r="S267" s="50" t="n">
        <f aca="false">$AD$13/R267</f>
        <v>9835.91127609201</v>
      </c>
      <c r="T267" s="51" t="n">
        <f aca="false">T266-0.001</f>
        <v>0.749</v>
      </c>
      <c r="U267" s="52" t="n">
        <f aca="false">1-T267</f>
        <v>0.251</v>
      </c>
      <c r="V267" s="34" t="n">
        <f aca="false">$V$20*(T267^($V$21-1))</f>
        <v>23.5726869378749</v>
      </c>
      <c r="W267" s="34" t="n">
        <f aca="false">V267*$F$21</f>
        <v>1.11263082346769</v>
      </c>
      <c r="X267" s="34" t="n">
        <f aca="false">V267-W267</f>
        <v>22.4600561144072</v>
      </c>
      <c r="Y267" s="49" t="n">
        <f aca="false">0.13*X267</f>
        <v>2.91980729487293</v>
      </c>
      <c r="Z267" s="23" t="n">
        <v>126258.992805755</v>
      </c>
      <c r="AA267" s="23" t="n">
        <f aca="false">Z267/Y267</f>
        <v>43242.2348651095</v>
      </c>
      <c r="AB267" s="34" t="n">
        <f aca="false">X267*$V$21</f>
        <v>134.760336686443</v>
      </c>
      <c r="AC267" s="34" t="n">
        <f aca="false">AB267*(1/40)</f>
        <v>3.36900841716108</v>
      </c>
      <c r="AD267" s="23" t="n">
        <f aca="false">Z267/AC267</f>
        <v>37476.6035497616</v>
      </c>
      <c r="AE267" s="19"/>
      <c r="AF267" s="51" t="n">
        <f aca="false">AF266-0.001</f>
        <v>0.749</v>
      </c>
      <c r="AG267" s="52" t="n">
        <f aca="false">1-AF267</f>
        <v>0.251</v>
      </c>
      <c r="AH267" s="34" t="n">
        <f aca="false">$AH$20*(AF267^($AH$21-1))</f>
        <v>126.012766388182</v>
      </c>
      <c r="AI267" s="34" t="n">
        <f aca="false">AH267*$F$21</f>
        <v>5.94780257352219</v>
      </c>
      <c r="AJ267" s="34" t="n">
        <f aca="false">AH267-AI267</f>
        <v>120.06496381466</v>
      </c>
      <c r="AK267" s="49" t="n">
        <f aca="false">0.13*AJ267</f>
        <v>15.6084452959058</v>
      </c>
      <c r="AL267" s="23" t="n">
        <v>126258.992805755</v>
      </c>
      <c r="AM267" s="23" t="n">
        <f aca="false">AL267/AK267</f>
        <v>8089.14599834451</v>
      </c>
      <c r="AN267" s="34" t="n">
        <f aca="false">AJ267*$AH$21</f>
        <v>24.012992762932</v>
      </c>
      <c r="AO267" s="34" t="n">
        <f aca="false">AN267*(1/40)</f>
        <v>0.600324819073299</v>
      </c>
      <c r="AP267" s="53" t="n">
        <f aca="false">AL267/AO267</f>
        <v>210317.795956957</v>
      </c>
    </row>
    <row r="268" customFormat="false" ht="13" hidden="false" customHeight="false" outlineLevel="0" collapsed="false">
      <c r="B268" s="47" t="n">
        <f aca="false">B267-0.001</f>
        <v>0.748</v>
      </c>
      <c r="C268" s="34" t="n">
        <f aca="false">$C$20*B268^($C$21-1)</f>
        <v>37863.8391843125</v>
      </c>
      <c r="D268" s="19"/>
      <c r="E268" s="49" t="n">
        <f aca="false">E267-0.001</f>
        <v>0.748</v>
      </c>
      <c r="F268" s="34" t="n">
        <f aca="false">$F$20*(E268^($F$21-1))</f>
        <v>26.374033483623</v>
      </c>
      <c r="G268" s="49" t="n">
        <f aca="false">1-B268</f>
        <v>0.252</v>
      </c>
      <c r="H268" s="34" t="n">
        <f aca="false">C268/F268</f>
        <v>1435.64840803831</v>
      </c>
      <c r="I268" s="34" t="n">
        <f aca="false">F268*0.13</f>
        <v>3.428624352871</v>
      </c>
      <c r="J268" s="50" t="n">
        <f aca="false">$AA$13/I268</f>
        <v>34779.1393993617</v>
      </c>
      <c r="K268" s="19"/>
      <c r="L268" s="51" t="n">
        <f aca="false">L267-0.001</f>
        <v>0.748</v>
      </c>
      <c r="M268" s="34" t="n">
        <f aca="false">$M$20*(L268^($M$21-1))</f>
        <v>41373.876024534</v>
      </c>
      <c r="N268" s="49" t="n">
        <f aca="false">N267-0.001</f>
        <v>0.748</v>
      </c>
      <c r="O268" s="34" t="n">
        <f aca="false">$O$20*(N268^($O$21-1))</f>
        <v>98.8681716403108</v>
      </c>
      <c r="P268" s="49" t="n">
        <f aca="false">1-L268</f>
        <v>0.252</v>
      </c>
      <c r="Q268" s="34" t="n">
        <f aca="false">M268/O268</f>
        <v>418.475181022412</v>
      </c>
      <c r="R268" s="34" t="n">
        <f aca="false">O268*0.13</f>
        <v>12.8528623132404</v>
      </c>
      <c r="S268" s="50" t="n">
        <f aca="false">$AD$13/R268</f>
        <v>9823.41440596383</v>
      </c>
      <c r="T268" s="51" t="n">
        <f aca="false">T267-0.001</f>
        <v>0.748</v>
      </c>
      <c r="U268" s="52" t="n">
        <f aca="false">1-T268</f>
        <v>0.252</v>
      </c>
      <c r="V268" s="34" t="n">
        <f aca="false">$V$20*(T268^($V$21-1))</f>
        <v>23.4157455059968</v>
      </c>
      <c r="W268" s="34" t="n">
        <f aca="false">V268*$F$21</f>
        <v>1.10522318788305</v>
      </c>
      <c r="X268" s="34" t="n">
        <f aca="false">V268-W268</f>
        <v>22.3105223181137</v>
      </c>
      <c r="Y268" s="49" t="n">
        <f aca="false">0.13*X268</f>
        <v>2.90036790135478</v>
      </c>
      <c r="Z268" s="23" t="n">
        <v>126258.992805755</v>
      </c>
      <c r="AA268" s="23" t="n">
        <f aca="false">Z268/Y268</f>
        <v>43532.0611384435</v>
      </c>
      <c r="AB268" s="34" t="n">
        <f aca="false">X268*$V$21</f>
        <v>133.863133908682</v>
      </c>
      <c r="AC268" s="34" t="n">
        <f aca="false">AB268*(1/40)</f>
        <v>3.34657834771706</v>
      </c>
      <c r="AD268" s="23" t="n">
        <f aca="false">Z268/AC268</f>
        <v>37727.7863199843</v>
      </c>
      <c r="AE268" s="19"/>
      <c r="AF268" s="51" t="n">
        <f aca="false">AF267-0.001</f>
        <v>0.748</v>
      </c>
      <c r="AG268" s="52" t="n">
        <f aca="false">1-AF268</f>
        <v>0.252</v>
      </c>
      <c r="AH268" s="34" t="n">
        <f aca="false">$AH$20*(AF268^($AH$21-1))</f>
        <v>126.147521392208</v>
      </c>
      <c r="AI268" s="34" t="n">
        <f aca="false">AH268*$F$21</f>
        <v>5.9541630097122</v>
      </c>
      <c r="AJ268" s="34" t="n">
        <f aca="false">AH268-AI268</f>
        <v>120.193358382495</v>
      </c>
      <c r="AK268" s="49" t="n">
        <f aca="false">0.13*AJ268</f>
        <v>15.6251365897244</v>
      </c>
      <c r="AL268" s="23" t="n">
        <v>126258.992805755</v>
      </c>
      <c r="AM268" s="23" t="n">
        <f aca="false">AL268/AK268</f>
        <v>8080.50490187634</v>
      </c>
      <c r="AN268" s="34" t="n">
        <f aca="false">AJ268*$AH$21</f>
        <v>24.0386716764991</v>
      </c>
      <c r="AO268" s="34" t="n">
        <f aca="false">AN268*(1/40)</f>
        <v>0.600966791912477</v>
      </c>
      <c r="AP268" s="53" t="n">
        <f aca="false">AL268/AO268</f>
        <v>210093.127448785</v>
      </c>
    </row>
    <row r="269" customFormat="false" ht="13" hidden="false" customHeight="false" outlineLevel="0" collapsed="false">
      <c r="B269" s="47" t="n">
        <f aca="false">B268-0.001</f>
        <v>0.747</v>
      </c>
      <c r="C269" s="34" t="n">
        <f aca="false">$C$20*B269^($C$21-1)</f>
        <v>37867.8656259592</v>
      </c>
      <c r="D269" s="19"/>
      <c r="E269" s="49" t="n">
        <f aca="false">E268-0.001</f>
        <v>0.747</v>
      </c>
      <c r="F269" s="34" t="n">
        <f aca="false">$F$20*(E269^($F$21-1))</f>
        <v>26.4076725539936</v>
      </c>
      <c r="G269" s="49" t="n">
        <f aca="false">1-B269</f>
        <v>0.253</v>
      </c>
      <c r="H269" s="34" t="n">
        <f aca="false">C269/F269</f>
        <v>1433.97209839428</v>
      </c>
      <c r="I269" s="34" t="n">
        <f aca="false">F269*0.13</f>
        <v>3.43299743201917</v>
      </c>
      <c r="J269" s="50" t="n">
        <f aca="false">$AA$13/I269</f>
        <v>34734.8364447833</v>
      </c>
      <c r="K269" s="19"/>
      <c r="L269" s="51" t="n">
        <f aca="false">L268-0.001</f>
        <v>0.747</v>
      </c>
      <c r="M269" s="34" t="n">
        <f aca="false">$M$20*(L269^($M$21-1))</f>
        <v>41373.3446710643</v>
      </c>
      <c r="N269" s="49" t="n">
        <f aca="false">N268-0.001</f>
        <v>0.747</v>
      </c>
      <c r="O269" s="34" t="n">
        <f aca="false">$O$20*(N269^($O$21-1))</f>
        <v>98.9941152890696</v>
      </c>
      <c r="P269" s="49" t="n">
        <f aca="false">1-L269</f>
        <v>0.253</v>
      </c>
      <c r="Q269" s="34" t="n">
        <f aca="false">M269/O269</f>
        <v>417.937415272123</v>
      </c>
      <c r="R269" s="34" t="n">
        <f aca="false">O269*0.13</f>
        <v>12.8692349875791</v>
      </c>
      <c r="S269" s="50" t="n">
        <f aca="false">$AD$13/R269</f>
        <v>9810.91672718823</v>
      </c>
      <c r="T269" s="51" t="n">
        <f aca="false">T268-0.001</f>
        <v>0.747</v>
      </c>
      <c r="U269" s="52" t="n">
        <f aca="false">1-T269</f>
        <v>0.253</v>
      </c>
      <c r="V269" s="34" t="n">
        <f aca="false">$V$20*(T269^($V$21-1))</f>
        <v>23.2596410928507</v>
      </c>
      <c r="W269" s="34" t="n">
        <f aca="false">V269*$F$21</f>
        <v>1.09785505958255</v>
      </c>
      <c r="X269" s="34" t="n">
        <f aca="false">V269-W269</f>
        <v>22.1617860332681</v>
      </c>
      <c r="Y269" s="49" t="n">
        <f aca="false">0.13*X269</f>
        <v>2.88103218432486</v>
      </c>
      <c r="Z269" s="23" t="n">
        <v>126258.992805755</v>
      </c>
      <c r="AA269" s="23" t="n">
        <f aca="false">Z269/Y269</f>
        <v>43824.2215733328</v>
      </c>
      <c r="AB269" s="34" t="n">
        <f aca="false">X269*$V$21</f>
        <v>132.970716199609</v>
      </c>
      <c r="AC269" s="34" t="n">
        <f aca="false">AB269*(1/40)</f>
        <v>3.32426790499022</v>
      </c>
      <c r="AD269" s="23" t="n">
        <f aca="false">Z269/AC269</f>
        <v>37980.9920302218</v>
      </c>
      <c r="AE269" s="19"/>
      <c r="AF269" s="51" t="n">
        <f aca="false">AF268-0.001</f>
        <v>0.747</v>
      </c>
      <c r="AG269" s="52" t="n">
        <f aca="false">1-AF269</f>
        <v>0.253</v>
      </c>
      <c r="AH269" s="34" t="n">
        <f aca="false">$AH$20*(AF269^($AH$21-1))</f>
        <v>126.282601063651</v>
      </c>
      <c r="AI269" s="34" t="n">
        <f aca="false">AH269*$F$21</f>
        <v>5.96053877020431</v>
      </c>
      <c r="AJ269" s="34" t="n">
        <f aca="false">AH269-AI269</f>
        <v>120.322062293446</v>
      </c>
      <c r="AK269" s="49" t="n">
        <f aca="false">0.13*AJ269</f>
        <v>15.641868098148</v>
      </c>
      <c r="AL269" s="23" t="n">
        <v>126258.992805755</v>
      </c>
      <c r="AM269" s="23" t="n">
        <f aca="false">AL269/AK269</f>
        <v>8071.8614946449</v>
      </c>
      <c r="AN269" s="34" t="n">
        <f aca="false">AJ269*$AH$21</f>
        <v>24.0644124586892</v>
      </c>
      <c r="AO269" s="34" t="n">
        <f aca="false">AN269*(1/40)</f>
        <v>0.601610311467231</v>
      </c>
      <c r="AP269" s="53" t="n">
        <f aca="false">AL269/AO269</f>
        <v>209868.398860767</v>
      </c>
    </row>
    <row r="270" customFormat="false" ht="13" hidden="false" customHeight="false" outlineLevel="0" collapsed="false">
      <c r="B270" s="47" t="n">
        <f aca="false">B269-0.001</f>
        <v>0.746</v>
      </c>
      <c r="C270" s="34" t="n">
        <f aca="false">$C$20*B270^($C$21-1)</f>
        <v>37871.8978904</v>
      </c>
      <c r="D270" s="19"/>
      <c r="E270" s="49" t="n">
        <f aca="false">E269-0.001</f>
        <v>0.746</v>
      </c>
      <c r="F270" s="34" t="n">
        <f aca="false">$F$20*(E270^($F$21-1))</f>
        <v>26.4413996783855</v>
      </c>
      <c r="G270" s="49" t="n">
        <f aca="false">1-B270</f>
        <v>0.254</v>
      </c>
      <c r="H270" s="34" t="n">
        <f aca="false">C270/F270</f>
        <v>1432.295504438</v>
      </c>
      <c r="I270" s="34" t="n">
        <f aca="false">F270*0.13</f>
        <v>3.43738195819011</v>
      </c>
      <c r="J270" s="50" t="n">
        <f aca="false">$AA$13/I270</f>
        <v>34690.5306907856</v>
      </c>
      <c r="K270" s="19"/>
      <c r="L270" s="51" t="n">
        <f aca="false">L269-0.001</f>
        <v>0.746</v>
      </c>
      <c r="M270" s="34" t="n">
        <f aca="false">$M$20*(L270^($M$21-1))</f>
        <v>41372.8126126392</v>
      </c>
      <c r="N270" s="49" t="n">
        <f aca="false">N269-0.001</f>
        <v>0.746</v>
      </c>
      <c r="O270" s="34" t="n">
        <f aca="false">$O$20*(N270^($O$21-1))</f>
        <v>99.1203884065376</v>
      </c>
      <c r="P270" s="49" t="n">
        <f aca="false">1-L270</f>
        <v>0.254</v>
      </c>
      <c r="Q270" s="34" t="n">
        <f aca="false">M270/O270</f>
        <v>417.399621588956</v>
      </c>
      <c r="R270" s="34" t="n">
        <f aca="false">O270*0.13</f>
        <v>12.8856504928499</v>
      </c>
      <c r="S270" s="50" t="n">
        <f aca="false">$AD$13/R270</f>
        <v>9798.41823863026</v>
      </c>
      <c r="T270" s="51" t="n">
        <f aca="false">T269-0.001</f>
        <v>0.746</v>
      </c>
      <c r="U270" s="52" t="n">
        <f aca="false">1-T270</f>
        <v>0.254</v>
      </c>
      <c r="V270" s="34" t="n">
        <f aca="false">$V$20*(T270^($V$21-1))</f>
        <v>23.1043703458976</v>
      </c>
      <c r="W270" s="34" t="n">
        <f aca="false">V270*$F$21</f>
        <v>1.09052628032637</v>
      </c>
      <c r="X270" s="34" t="n">
        <f aca="false">V270-W270</f>
        <v>22.0138440655712</v>
      </c>
      <c r="Y270" s="49" t="n">
        <f aca="false">0.13*X270</f>
        <v>2.86179972852426</v>
      </c>
      <c r="Z270" s="23" t="n">
        <v>126258.992805755</v>
      </c>
      <c r="AA270" s="23" t="n">
        <f aca="false">Z270/Y270</f>
        <v>44118.7381308696</v>
      </c>
      <c r="AB270" s="34" t="n">
        <f aca="false">X270*$V$21</f>
        <v>132.083064393427</v>
      </c>
      <c r="AC270" s="34" t="n">
        <f aca="false">AB270*(1/40)</f>
        <v>3.30207660983568</v>
      </c>
      <c r="AD270" s="23" t="n">
        <f aca="false">Z270/AC270</f>
        <v>38236.2397134203</v>
      </c>
      <c r="AE270" s="19"/>
      <c r="AF270" s="51" t="n">
        <f aca="false">AF269-0.001</f>
        <v>0.746</v>
      </c>
      <c r="AG270" s="52" t="n">
        <f aca="false">1-AF270</f>
        <v>0.254</v>
      </c>
      <c r="AH270" s="34" t="n">
        <f aca="false">$AH$20*(AF270^($AH$21-1))</f>
        <v>126.418006620939</v>
      </c>
      <c r="AI270" s="34" t="n">
        <f aca="false">AH270*$F$21</f>
        <v>5.9669299125083</v>
      </c>
      <c r="AJ270" s="34" t="n">
        <f aca="false">AH270-AI270</f>
        <v>120.45107670843</v>
      </c>
      <c r="AK270" s="49" t="n">
        <f aca="false">0.13*AJ270</f>
        <v>15.6586399720959</v>
      </c>
      <c r="AL270" s="23" t="n">
        <v>126258.992805755</v>
      </c>
      <c r="AM270" s="23" t="n">
        <f aca="false">AL270/AK270</f>
        <v>8063.21577293762</v>
      </c>
      <c r="AN270" s="34" t="n">
        <f aca="false">AJ270*$AH$21</f>
        <v>24.090215341686</v>
      </c>
      <c r="AO270" s="34" t="n">
        <f aca="false">AN270*(1/40)</f>
        <v>0.602255383542151</v>
      </c>
      <c r="AP270" s="53" t="n">
        <f aca="false">AL270/AO270</f>
        <v>209643.610096378</v>
      </c>
    </row>
    <row r="271" customFormat="false" ht="13" hidden="false" customHeight="false" outlineLevel="0" collapsed="false">
      <c r="B271" s="47" t="n">
        <f aca="false">B270-0.001</f>
        <v>0.745</v>
      </c>
      <c r="C271" s="34" t="n">
        <f aca="false">$C$20*B271^($C$21-1)</f>
        <v>37875.9359938776</v>
      </c>
      <c r="D271" s="19"/>
      <c r="E271" s="49" t="n">
        <f aca="false">E270-0.001</f>
        <v>0.745</v>
      </c>
      <c r="F271" s="34" t="n">
        <f aca="false">$F$20*(E271^($F$21-1))</f>
        <v>26.4752152057889</v>
      </c>
      <c r="G271" s="49" t="n">
        <f aca="false">1-B271</f>
        <v>0.255</v>
      </c>
      <c r="H271" s="34" t="n">
        <f aca="false">C271/F271</f>
        <v>1430.61862574005</v>
      </c>
      <c r="I271" s="34" t="n">
        <f aca="false">F271*0.13</f>
        <v>3.44177797675255</v>
      </c>
      <c r="J271" s="50" t="n">
        <f aca="false">$AA$13/I271</f>
        <v>34646.2221334389</v>
      </c>
      <c r="K271" s="19"/>
      <c r="L271" s="51" t="n">
        <f aca="false">L270-0.001</f>
        <v>0.745</v>
      </c>
      <c r="M271" s="34" t="n">
        <f aca="false">$M$20*(L271^($M$21-1))</f>
        <v>41372.2798473765</v>
      </c>
      <c r="N271" s="49" t="n">
        <f aca="false">N270-0.001</f>
        <v>0.745</v>
      </c>
      <c r="O271" s="34" t="n">
        <f aca="false">$O$20*(N271^($O$21-1))</f>
        <v>99.2469922979876</v>
      </c>
      <c r="P271" s="49" t="n">
        <f aca="false">1-L271</f>
        <v>0.255</v>
      </c>
      <c r="Q271" s="34" t="n">
        <f aca="false">M271/O271</f>
        <v>416.861799934015</v>
      </c>
      <c r="R271" s="34" t="n">
        <f aca="false">O271*0.13</f>
        <v>12.9021089987384</v>
      </c>
      <c r="S271" s="50" t="n">
        <f aca="false">$AD$13/R271</f>
        <v>9785.91893915184</v>
      </c>
      <c r="T271" s="51" t="n">
        <f aca="false">T270-0.001</f>
        <v>0.745</v>
      </c>
      <c r="U271" s="52" t="n">
        <f aca="false">1-T271</f>
        <v>0.255</v>
      </c>
      <c r="V271" s="34" t="n">
        <f aca="false">$V$20*(T271^($V$21-1))</f>
        <v>22.9499299215625</v>
      </c>
      <c r="W271" s="34" t="n">
        <f aca="false">V271*$F$21</f>
        <v>1.08323669229775</v>
      </c>
      <c r="X271" s="34" t="n">
        <f aca="false">V271-W271</f>
        <v>21.8666932292647</v>
      </c>
      <c r="Y271" s="49" t="n">
        <f aca="false">0.13*X271</f>
        <v>2.84267011980441</v>
      </c>
      <c r="Z271" s="23" t="n">
        <v>126258.992805755</v>
      </c>
      <c r="AA271" s="23" t="n">
        <f aca="false">Z271/Y271</f>
        <v>44415.6330086034</v>
      </c>
      <c r="AB271" s="34" t="n">
        <f aca="false">X271*$V$21</f>
        <v>131.200159375588</v>
      </c>
      <c r="AC271" s="34" t="n">
        <f aca="false">AB271*(1/40)</f>
        <v>3.28000398438971</v>
      </c>
      <c r="AD271" s="23" t="n">
        <f aca="false">Z271/AC271</f>
        <v>38493.5486074563</v>
      </c>
      <c r="AE271" s="19"/>
      <c r="AF271" s="51" t="n">
        <f aca="false">AF270-0.001</f>
        <v>0.745</v>
      </c>
      <c r="AG271" s="52" t="n">
        <f aca="false">1-AF271</f>
        <v>0.255</v>
      </c>
      <c r="AH271" s="34" t="n">
        <f aca="false">$AH$20*(AF271^($AH$21-1))</f>
        <v>126.553739288713</v>
      </c>
      <c r="AI271" s="34" t="n">
        <f aca="false">AH271*$F$21</f>
        <v>5.97333649442726</v>
      </c>
      <c r="AJ271" s="34" t="n">
        <f aca="false">AH271-AI271</f>
        <v>120.580402794286</v>
      </c>
      <c r="AK271" s="49" t="n">
        <f aca="false">0.13*AJ271</f>
        <v>15.6754523632572</v>
      </c>
      <c r="AL271" s="23" t="n">
        <v>126258.992805755</v>
      </c>
      <c r="AM271" s="23" t="n">
        <f aca="false">AL271/AK271</f>
        <v>8054.56773303099</v>
      </c>
      <c r="AN271" s="34" t="n">
        <f aca="false">AJ271*$AH$21</f>
        <v>24.1160805588572</v>
      </c>
      <c r="AO271" s="34" t="n">
        <f aca="false">AN271*(1/40)</f>
        <v>0.602902013971429</v>
      </c>
      <c r="AP271" s="53" t="n">
        <f aca="false">AL271/AO271</f>
        <v>209418.761058806</v>
      </c>
    </row>
    <row r="272" customFormat="false" ht="13" hidden="false" customHeight="false" outlineLevel="0" collapsed="false">
      <c r="B272" s="47" t="n">
        <f aca="false">B271-0.001</f>
        <v>0.744</v>
      </c>
      <c r="C272" s="34" t="n">
        <f aca="false">$C$20*B272^($C$21-1)</f>
        <v>37879.9799527022</v>
      </c>
      <c r="D272" s="19"/>
      <c r="E272" s="49" t="n">
        <f aca="false">E271-0.001</f>
        <v>0.744</v>
      </c>
      <c r="F272" s="34" t="n">
        <f aca="false">$F$20*(E272^($F$21-1))</f>
        <v>26.509119487048</v>
      </c>
      <c r="G272" s="49" t="n">
        <f aca="false">1-B272</f>
        <v>0.256</v>
      </c>
      <c r="H272" s="34" t="n">
        <f aca="false">C272/F272</f>
        <v>1428.94146186975</v>
      </c>
      <c r="I272" s="34" t="n">
        <f aca="false">F272*0.13</f>
        <v>3.44618553331624</v>
      </c>
      <c r="J272" s="50" t="n">
        <f aca="false">$AA$13/I272</f>
        <v>34601.9107688025</v>
      </c>
      <c r="K272" s="19"/>
      <c r="L272" s="51" t="n">
        <f aca="false">L271-0.001</f>
        <v>0.744</v>
      </c>
      <c r="M272" s="34" t="n">
        <f aca="false">$M$20*(L272^($M$21-1))</f>
        <v>41371.7463733865</v>
      </c>
      <c r="N272" s="49" t="n">
        <f aca="false">N271-0.001</f>
        <v>0.744</v>
      </c>
      <c r="O272" s="34" t="n">
        <f aca="false">$O$20*(N272^($O$21-1))</f>
        <v>99.373928275625</v>
      </c>
      <c r="P272" s="49" t="n">
        <f aca="false">1-L272</f>
        <v>0.256</v>
      </c>
      <c r="Q272" s="34" t="n">
        <f aca="false">M272/O272</f>
        <v>416.323950268296</v>
      </c>
      <c r="R272" s="34" t="n">
        <f aca="false">O272*0.13</f>
        <v>12.9186106758312</v>
      </c>
      <c r="S272" s="50" t="n">
        <f aca="false">$AD$13/R272</f>
        <v>9773.41882761176</v>
      </c>
      <c r="T272" s="51" t="n">
        <f aca="false">T271-0.001</f>
        <v>0.744</v>
      </c>
      <c r="U272" s="52" t="n">
        <f aca="false">1-T272</f>
        <v>0.256</v>
      </c>
      <c r="V272" s="34" t="n">
        <f aca="false">$V$20*(T272^($V$21-1))</f>
        <v>22.7963164852224</v>
      </c>
      <c r="W272" s="34" t="n">
        <f aca="false">V272*$F$21</f>
        <v>1.0759861381025</v>
      </c>
      <c r="X272" s="34" t="n">
        <f aca="false">V272-W272</f>
        <v>21.7203303471199</v>
      </c>
      <c r="Y272" s="49" t="n">
        <f aca="false">0.13*X272</f>
        <v>2.82364294512558</v>
      </c>
      <c r="Z272" s="23" t="n">
        <v>126258.992805755</v>
      </c>
      <c r="AA272" s="23" t="n">
        <f aca="false">Z272/Y272</f>
        <v>44714.9286434089</v>
      </c>
      <c r="AB272" s="34" t="n">
        <f aca="false">X272*$V$21</f>
        <v>130.321982082719</v>
      </c>
      <c r="AC272" s="34" t="n">
        <f aca="false">AB272*(1/40)</f>
        <v>3.25804955206798</v>
      </c>
      <c r="AD272" s="23" t="n">
        <f aca="false">Z272/AC272</f>
        <v>38752.938157621</v>
      </c>
      <c r="AE272" s="19"/>
      <c r="AF272" s="51" t="n">
        <f aca="false">AF271-0.001</f>
        <v>0.744</v>
      </c>
      <c r="AG272" s="52" t="n">
        <f aca="false">1-AF272</f>
        <v>0.256</v>
      </c>
      <c r="AH272" s="34" t="n">
        <f aca="false">$AH$20*(AF272^($AH$21-1))</f>
        <v>126.68980029787</v>
      </c>
      <c r="AI272" s="34" t="n">
        <f aca="false">AH272*$F$21</f>
        <v>5.97975857405946</v>
      </c>
      <c r="AJ272" s="34" t="n">
        <f aca="false">AH272-AI272</f>
        <v>120.71004172381</v>
      </c>
      <c r="AK272" s="49" t="n">
        <f aca="false">0.13*AJ272</f>
        <v>15.6923054240954</v>
      </c>
      <c r="AL272" s="23" t="n">
        <v>126258.992805755</v>
      </c>
      <c r="AM272" s="23" t="n">
        <f aca="false">AL272/AK272</f>
        <v>8045.91737119048</v>
      </c>
      <c r="AN272" s="34" t="n">
        <f aca="false">AJ272*$AH$21</f>
        <v>24.1420083447621</v>
      </c>
      <c r="AO272" s="34" t="n">
        <f aca="false">AN272*(1/40)</f>
        <v>0.603550208619052</v>
      </c>
      <c r="AP272" s="53" t="n">
        <f aca="false">AL272/AO272</f>
        <v>209193.851650952</v>
      </c>
    </row>
    <row r="273" customFormat="false" ht="13" hidden="false" customHeight="false" outlineLevel="0" collapsed="false">
      <c r="B273" s="47" t="n">
        <f aca="false">B272-0.001</f>
        <v>0.743</v>
      </c>
      <c r="C273" s="34" t="n">
        <f aca="false">$C$20*B273^($C$21-1)</f>
        <v>37884.0297832514</v>
      </c>
      <c r="D273" s="19"/>
      <c r="E273" s="49" t="n">
        <f aca="false">E272-0.001</f>
        <v>0.743</v>
      </c>
      <c r="F273" s="34" t="n">
        <f aca="false">$F$20*(E273^($F$21-1))</f>
        <v>26.5431128748737</v>
      </c>
      <c r="G273" s="49" t="n">
        <f aca="false">1-B273</f>
        <v>0.257</v>
      </c>
      <c r="H273" s="34" t="n">
        <f aca="false">C273/F273</f>
        <v>1427.26401239522</v>
      </c>
      <c r="I273" s="34" t="n">
        <f aca="false">F273*0.13</f>
        <v>3.45060467373358</v>
      </c>
      <c r="J273" s="50" t="n">
        <f aca="false">$AA$13/I273</f>
        <v>34557.596592925</v>
      </c>
      <c r="K273" s="19"/>
      <c r="L273" s="51" t="n">
        <f aca="false">L272-0.001</f>
        <v>0.743</v>
      </c>
      <c r="M273" s="34" t="n">
        <f aca="false">$M$20*(L273^($M$21-1))</f>
        <v>41371.2121887718</v>
      </c>
      <c r="N273" s="49" t="n">
        <f aca="false">N272-0.001</f>
        <v>0.743</v>
      </c>
      <c r="O273" s="34" t="n">
        <f aca="false">$O$20*(N273^($O$21-1))</f>
        <v>99.5011976586336</v>
      </c>
      <c r="P273" s="49" t="n">
        <f aca="false">1-L273</f>
        <v>0.257</v>
      </c>
      <c r="Q273" s="34" t="n">
        <f aca="false">M273/O273</f>
        <v>415.786072552687</v>
      </c>
      <c r="R273" s="34" t="n">
        <f aca="false">O273*0.13</f>
        <v>12.9351556956224</v>
      </c>
      <c r="S273" s="50" t="n">
        <f aca="false">$AD$13/R273</f>
        <v>9760.91790286568</v>
      </c>
      <c r="T273" s="51" t="n">
        <f aca="false">T272-0.001</f>
        <v>0.743</v>
      </c>
      <c r="U273" s="52" t="n">
        <f aca="false">1-T273</f>
        <v>0.257</v>
      </c>
      <c r="V273" s="34" t="n">
        <f aca="false">$V$20*(T273^($V$21-1))</f>
        <v>22.6435267111943</v>
      </c>
      <c r="W273" s="34" t="n">
        <f aca="false">V273*$F$21</f>
        <v>1.06877446076837</v>
      </c>
      <c r="X273" s="34" t="n">
        <f aca="false">V273-W273</f>
        <v>21.5747522504259</v>
      </c>
      <c r="Y273" s="49" t="n">
        <f aca="false">0.13*X273</f>
        <v>2.80471779255537</v>
      </c>
      <c r="Z273" s="23" t="n">
        <v>126258.992805755</v>
      </c>
      <c r="AA273" s="23" t="n">
        <f aca="false">Z273/Y273</f>
        <v>45016.6477143932</v>
      </c>
      <c r="AB273" s="34" t="n">
        <f aca="false">X273*$V$21</f>
        <v>129.448513502555</v>
      </c>
      <c r="AC273" s="34" t="n">
        <f aca="false">AB273*(1/40)</f>
        <v>3.23621283756389</v>
      </c>
      <c r="AD273" s="23" t="n">
        <f aca="false">Z273/AC273</f>
        <v>39014.4280191407</v>
      </c>
      <c r="AE273" s="19"/>
      <c r="AF273" s="51" t="n">
        <f aca="false">AF272-0.001</f>
        <v>0.743</v>
      </c>
      <c r="AG273" s="52" t="n">
        <f aca="false">1-AF273</f>
        <v>0.257</v>
      </c>
      <c r="AH273" s="34" t="n">
        <f aca="false">$AH$20*(AF273^($AH$21-1))</f>
        <v>126.826190885599</v>
      </c>
      <c r="AI273" s="34" t="n">
        <f aca="false">AH273*$F$21</f>
        <v>5.98619620980028</v>
      </c>
      <c r="AJ273" s="34" t="n">
        <f aca="false">AH273-AI273</f>
        <v>120.839994675799</v>
      </c>
      <c r="AK273" s="49" t="n">
        <f aca="false">0.13*AJ273</f>
        <v>15.7091993078539</v>
      </c>
      <c r="AL273" s="23" t="n">
        <v>126258.992805755</v>
      </c>
      <c r="AM273" s="23" t="n">
        <f aca="false">AL273/AK273</f>
        <v>8037.26468367053</v>
      </c>
      <c r="AN273" s="34" t="n">
        <f aca="false">AJ273*$AH$21</f>
        <v>24.1679989351598</v>
      </c>
      <c r="AO273" s="34" t="n">
        <f aca="false">AN273*(1/40)</f>
        <v>0.604199973378995</v>
      </c>
      <c r="AP273" s="53" t="n">
        <f aca="false">AL273/AO273</f>
        <v>208968.881775434</v>
      </c>
    </row>
    <row r="274" customFormat="false" ht="13" hidden="false" customHeight="false" outlineLevel="0" collapsed="false">
      <c r="B274" s="47" t="n">
        <f aca="false">B273-0.001</f>
        <v>0.742</v>
      </c>
      <c r="C274" s="34" t="n">
        <f aca="false">$C$20*B274^($C$21-1)</f>
        <v>37888.0855019707</v>
      </c>
      <c r="D274" s="19"/>
      <c r="E274" s="49" t="n">
        <f aca="false">E273-0.001</f>
        <v>0.742</v>
      </c>
      <c r="F274" s="34" t="n">
        <f aca="false">$F$20*(E274^($F$21-1))</f>
        <v>26.5771957238556</v>
      </c>
      <c r="G274" s="49" t="n">
        <f aca="false">1-B274</f>
        <v>0.258</v>
      </c>
      <c r="H274" s="34" t="n">
        <f aca="false">C274/F274</f>
        <v>1425.58627688333</v>
      </c>
      <c r="I274" s="34" t="n">
        <f aca="false">F274*0.13</f>
        <v>3.45503544410122</v>
      </c>
      <c r="J274" s="50" t="n">
        <f aca="false">$AA$13/I274</f>
        <v>34513.279601844</v>
      </c>
      <c r="K274" s="19"/>
      <c r="L274" s="51" t="n">
        <f aca="false">L273-0.001</f>
        <v>0.742</v>
      </c>
      <c r="M274" s="34" t="n">
        <f aca="false">$M$20*(L274^($M$21-1))</f>
        <v>41370.6772916277</v>
      </c>
      <c r="N274" s="49" t="n">
        <f aca="false">N273-0.001</f>
        <v>0.742</v>
      </c>
      <c r="O274" s="34" t="n">
        <f aca="false">$O$20*(N274^($O$21-1))</f>
        <v>99.6288017732228</v>
      </c>
      <c r="P274" s="49" t="n">
        <f aca="false">1-L274</f>
        <v>0.258</v>
      </c>
      <c r="Q274" s="34" t="n">
        <f aca="false">M274/O274</f>
        <v>415.24816674797</v>
      </c>
      <c r="R274" s="34" t="n">
        <f aca="false">O274*0.13</f>
        <v>12.951744230519</v>
      </c>
      <c r="S274" s="50" t="n">
        <f aca="false">$AD$13/R274</f>
        <v>9748.4161637661</v>
      </c>
      <c r="T274" s="51" t="n">
        <f aca="false">T273-0.001</f>
        <v>0.742</v>
      </c>
      <c r="U274" s="52" t="n">
        <f aca="false">1-T274</f>
        <v>0.258</v>
      </c>
      <c r="V274" s="34" t="n">
        <f aca="false">$V$20*(T274^($V$21-1))</f>
        <v>22.4915572827232</v>
      </c>
      <c r="W274" s="34" t="n">
        <f aca="false">V274*$F$21</f>
        <v>1.06160150374453</v>
      </c>
      <c r="X274" s="34" t="n">
        <f aca="false">V274-W274</f>
        <v>21.4299557789786</v>
      </c>
      <c r="Y274" s="49" t="n">
        <f aca="false">0.13*X274</f>
        <v>2.78589425126722</v>
      </c>
      <c r="Z274" s="23" t="n">
        <v>126258.992805755</v>
      </c>
      <c r="AA274" s="23" t="n">
        <f aca="false">Z274/Y274</f>
        <v>45320.8131458414</v>
      </c>
      <c r="AB274" s="34" t="n">
        <f aca="false">X274*$V$21</f>
        <v>128.579734673872</v>
      </c>
      <c r="AC274" s="34" t="n">
        <f aca="false">AB274*(1/40)</f>
        <v>3.21449336684679</v>
      </c>
      <c r="AD274" s="23" t="n">
        <f aca="false">Z274/AC274</f>
        <v>39278.0380597292</v>
      </c>
      <c r="AE274" s="19"/>
      <c r="AF274" s="51" t="n">
        <f aca="false">AF273-0.001</f>
        <v>0.742</v>
      </c>
      <c r="AG274" s="52" t="n">
        <f aca="false">1-AF274</f>
        <v>0.258</v>
      </c>
      <c r="AH274" s="34" t="n">
        <f aca="false">$AH$20*(AF274^($AH$21-1))</f>
        <v>126.962912295426</v>
      </c>
      <c r="AI274" s="34" t="n">
        <f aca="false">AH274*$F$21</f>
        <v>5.99264946034411</v>
      </c>
      <c r="AJ274" s="34" t="n">
        <f aca="false">AH274-AI274</f>
        <v>120.970262835082</v>
      </c>
      <c r="AK274" s="49" t="n">
        <f aca="false">0.13*AJ274</f>
        <v>15.7261341685607</v>
      </c>
      <c r="AL274" s="23" t="n">
        <v>126258.992805755</v>
      </c>
      <c r="AM274" s="23" t="n">
        <f aca="false">AL274/AK274</f>
        <v>8028.6096667145</v>
      </c>
      <c r="AN274" s="34" t="n">
        <f aca="false">AJ274*$AH$21</f>
        <v>24.1940525670164</v>
      </c>
      <c r="AO274" s="34" t="n">
        <f aca="false">AN274*(1/40)</f>
        <v>0.60485131417541</v>
      </c>
      <c r="AP274" s="53" t="n">
        <f aca="false">AL274/AO274</f>
        <v>208743.851334577</v>
      </c>
    </row>
    <row r="275" customFormat="false" ht="13" hidden="false" customHeight="false" outlineLevel="0" collapsed="false">
      <c r="B275" s="47" t="n">
        <f aca="false">B274-0.001</f>
        <v>0.741</v>
      </c>
      <c r="C275" s="34" t="n">
        <f aca="false">$C$20*B275^($C$21-1)</f>
        <v>37892.147125374</v>
      </c>
      <c r="D275" s="19"/>
      <c r="E275" s="49" t="n">
        <f aca="false">E274-0.001</f>
        <v>0.741</v>
      </c>
      <c r="F275" s="34" t="n">
        <f aca="false">$F$20*(E275^($F$21-1))</f>
        <v>26.6113683904747</v>
      </c>
      <c r="G275" s="49" t="n">
        <f aca="false">1-B275</f>
        <v>0.259</v>
      </c>
      <c r="H275" s="34" t="n">
        <f aca="false">C275/F275</f>
        <v>1423.90825489971</v>
      </c>
      <c r="I275" s="34" t="n">
        <f aca="false">F275*0.13</f>
        <v>3.4594778907617</v>
      </c>
      <c r="J275" s="50" t="n">
        <f aca="false">$AA$13/I275</f>
        <v>34468.9597915862</v>
      </c>
      <c r="K275" s="19"/>
      <c r="L275" s="51" t="n">
        <f aca="false">L274-0.001</f>
        <v>0.741</v>
      </c>
      <c r="M275" s="34" t="n">
        <f aca="false">$M$20*(L275^($M$21-1))</f>
        <v>41370.1416800414</v>
      </c>
      <c r="N275" s="49" t="n">
        <f aca="false">N274-0.001</f>
        <v>0.741</v>
      </c>
      <c r="O275" s="34" t="n">
        <f aca="false">$O$20*(N275^($O$21-1))</f>
        <v>99.7567419526738</v>
      </c>
      <c r="P275" s="49" t="n">
        <f aca="false">1-L275</f>
        <v>0.259</v>
      </c>
      <c r="Q275" s="34" t="n">
        <f aca="false">M275/O275</f>
        <v>414.710232814821</v>
      </c>
      <c r="R275" s="34" t="n">
        <f aca="false">O275*0.13</f>
        <v>12.9683764538476</v>
      </c>
      <c r="S275" s="50" t="n">
        <f aca="false">$AD$13/R275</f>
        <v>9735.91360916235</v>
      </c>
      <c r="T275" s="51" t="n">
        <f aca="false">T274-0.001</f>
        <v>0.741</v>
      </c>
      <c r="U275" s="52" t="n">
        <f aca="false">1-T275</f>
        <v>0.259</v>
      </c>
      <c r="V275" s="34" t="n">
        <f aca="false">$V$20*(T275^($V$21-1))</f>
        <v>22.3404048919701</v>
      </c>
      <c r="W275" s="34" t="n">
        <f aca="false">V275*$F$21</f>
        <v>1.05446711090099</v>
      </c>
      <c r="X275" s="34" t="n">
        <f aca="false">V275-W275</f>
        <v>21.2859377810691</v>
      </c>
      <c r="Y275" s="49" t="n">
        <f aca="false">0.13*X275</f>
        <v>2.76717191153898</v>
      </c>
      <c r="Z275" s="23" t="n">
        <v>126258.992805755</v>
      </c>
      <c r="AA275" s="23" t="n">
        <f aca="false">Z275/Y275</f>
        <v>45627.4481102028</v>
      </c>
      <c r="AB275" s="34" t="n">
        <f aca="false">X275*$V$21</f>
        <v>127.715626686414</v>
      </c>
      <c r="AC275" s="34" t="n">
        <f aca="false">AB275*(1/40)</f>
        <v>3.19289066716036</v>
      </c>
      <c r="AD275" s="23" t="n">
        <f aca="false">Z275/AC275</f>
        <v>39543.7883621757</v>
      </c>
      <c r="AE275" s="19"/>
      <c r="AF275" s="51" t="n">
        <f aca="false">AF274-0.001</f>
        <v>0.741</v>
      </c>
      <c r="AG275" s="52" t="n">
        <f aca="false">1-AF275</f>
        <v>0.259</v>
      </c>
      <c r="AH275" s="34" t="n">
        <f aca="false">$AH$20*(AF275^($AH$21-1))</f>
        <v>127.099965777252</v>
      </c>
      <c r="AI275" s="34" t="n">
        <f aca="false">AH275*$F$21</f>
        <v>5.99911838468631</v>
      </c>
      <c r="AJ275" s="34" t="n">
        <f aca="false">AH275-AI275</f>
        <v>121.100847392566</v>
      </c>
      <c r="AK275" s="49" t="n">
        <f aca="false">0.13*AJ275</f>
        <v>15.7431101610336</v>
      </c>
      <c r="AL275" s="23" t="n">
        <v>126258.992805755</v>
      </c>
      <c r="AM275" s="23" t="n">
        <f aca="false">AL275/AK275</f>
        <v>8019.9523165546</v>
      </c>
      <c r="AN275" s="34" t="n">
        <f aca="false">AJ275*$AH$21</f>
        <v>24.2201694785132</v>
      </c>
      <c r="AO275" s="34" t="n">
        <f aca="false">AN275*(1/40)</f>
        <v>0.60550423696283</v>
      </c>
      <c r="AP275" s="53" t="n">
        <f aca="false">AL275/AO275</f>
        <v>208518.76023042</v>
      </c>
    </row>
    <row r="276" customFormat="false" ht="13" hidden="false" customHeight="false" outlineLevel="0" collapsed="false">
      <c r="B276" s="47" t="n">
        <f aca="false">B275-0.001</f>
        <v>0.74</v>
      </c>
      <c r="C276" s="34" t="n">
        <f aca="false">$C$20*B276^($C$21-1)</f>
        <v>37896.2146700439</v>
      </c>
      <c r="D276" s="19"/>
      <c r="E276" s="49" t="n">
        <f aca="false">E275-0.001</f>
        <v>0.74</v>
      </c>
      <c r="F276" s="34" t="n">
        <f aca="false">$F$20*(E276^($F$21-1))</f>
        <v>26.6456312331162</v>
      </c>
      <c r="G276" s="49" t="n">
        <f aca="false">1-B276</f>
        <v>0.26</v>
      </c>
      <c r="H276" s="34" t="n">
        <f aca="false">C276/F276</f>
        <v>1422.22994600875</v>
      </c>
      <c r="I276" s="34" t="n">
        <f aca="false">F276*0.13</f>
        <v>3.46393206030511</v>
      </c>
      <c r="J276" s="50" t="n">
        <f aca="false">$AA$13/I276</f>
        <v>34424.6371581675</v>
      </c>
      <c r="K276" s="19"/>
      <c r="L276" s="51" t="n">
        <f aca="false">L275-0.001</f>
        <v>0.74</v>
      </c>
      <c r="M276" s="34" t="n">
        <f aca="false">$M$20*(L276^($M$21-1))</f>
        <v>41369.6053520926</v>
      </c>
      <c r="N276" s="49" t="n">
        <f aca="false">N275-0.001</f>
        <v>0.74</v>
      </c>
      <c r="O276" s="34" t="n">
        <f aca="false">$O$20*(N276^($O$21-1))</f>
        <v>99.8850195373876</v>
      </c>
      <c r="P276" s="49" t="n">
        <f aca="false">1-L276</f>
        <v>0.26</v>
      </c>
      <c r="Q276" s="34" t="n">
        <f aca="false">M276/O276</f>
        <v>414.172270713805</v>
      </c>
      <c r="R276" s="34" t="n">
        <f aca="false">O276*0.13</f>
        <v>12.9850525398604</v>
      </c>
      <c r="S276" s="50" t="n">
        <f aca="false">$AD$13/R276</f>
        <v>9723.41023790058</v>
      </c>
      <c r="T276" s="51" t="n">
        <f aca="false">T275-0.001</f>
        <v>0.74</v>
      </c>
      <c r="U276" s="52" t="n">
        <f aca="false">1-T276</f>
        <v>0.26</v>
      </c>
      <c r="V276" s="34" t="n">
        <f aca="false">$V$20*(T276^($V$21-1))</f>
        <v>22.19006624</v>
      </c>
      <c r="W276" s="34" t="n">
        <f aca="false">V276*$F$21</f>
        <v>1.047371126528</v>
      </c>
      <c r="X276" s="34" t="n">
        <f aca="false">V276-W276</f>
        <v>21.142695113472</v>
      </c>
      <c r="Y276" s="49" t="n">
        <f aca="false">0.13*X276</f>
        <v>2.74855036475136</v>
      </c>
      <c r="Z276" s="23" t="n">
        <v>126258.992805755</v>
      </c>
      <c r="AA276" s="23" t="n">
        <f aca="false">Z276/Y276</f>
        <v>45936.5760311171</v>
      </c>
      <c r="AB276" s="34" t="n">
        <f aca="false">X276*$V$21</f>
        <v>126.856170680832</v>
      </c>
      <c r="AC276" s="34" t="n">
        <f aca="false">AB276*(1/40)</f>
        <v>3.1714042670208</v>
      </c>
      <c r="AD276" s="23" t="n">
        <f aca="false">Z276/AC276</f>
        <v>39811.6992269682</v>
      </c>
      <c r="AE276" s="19"/>
      <c r="AF276" s="51" t="n">
        <f aca="false">AF275-0.001</f>
        <v>0.74</v>
      </c>
      <c r="AG276" s="52" t="n">
        <f aca="false">1-AF276</f>
        <v>0.26</v>
      </c>
      <c r="AH276" s="34" t="n">
        <f aca="false">$AH$20*(AF276^($AH$21-1))</f>
        <v>127.237352587397</v>
      </c>
      <c r="AI276" s="34" t="n">
        <f aca="false">AH276*$F$21</f>
        <v>6.00560304212512</v>
      </c>
      <c r="AJ276" s="34" t="n">
        <f aca="false">AH276-AI276</f>
        <v>121.231749545271</v>
      </c>
      <c r="AK276" s="49" t="n">
        <f aca="false">0.13*AJ276</f>
        <v>15.7601274408853</v>
      </c>
      <c r="AL276" s="23" t="n">
        <v>126258.992805755</v>
      </c>
      <c r="AM276" s="23" t="n">
        <f aca="false">AL276/AK276</f>
        <v>8011.29262941183</v>
      </c>
      <c r="AN276" s="34" t="n">
        <f aca="false">AJ276*$AH$21</f>
        <v>24.2463499090543</v>
      </c>
      <c r="AO276" s="34" t="n">
        <f aca="false">AN276*(1/40)</f>
        <v>0.606158747726357</v>
      </c>
      <c r="AP276" s="53" t="n">
        <f aca="false">AL276/AO276</f>
        <v>208293.608364708</v>
      </c>
    </row>
    <row r="277" customFormat="false" ht="13" hidden="false" customHeight="false" outlineLevel="0" collapsed="false">
      <c r="B277" s="47" t="n">
        <f aca="false">B276-0.001</f>
        <v>0.739</v>
      </c>
      <c r="C277" s="34" t="n">
        <f aca="false">$C$20*B277^($C$21-1)</f>
        <v>37900.2881526318</v>
      </c>
      <c r="D277" s="19"/>
      <c r="E277" s="49" t="n">
        <f aca="false">E276-0.001</f>
        <v>0.739</v>
      </c>
      <c r="F277" s="34" t="n">
        <f aca="false">$F$20*(E277^($F$21-1))</f>
        <v>26.6799846120824</v>
      </c>
      <c r="G277" s="49" t="n">
        <f aca="false">1-B277</f>
        <v>0.261</v>
      </c>
      <c r="H277" s="34" t="n">
        <f aca="false">C277/F277</f>
        <v>1420.55134977358</v>
      </c>
      <c r="I277" s="34" t="n">
        <f aca="false">F277*0.13</f>
        <v>3.46839799957071</v>
      </c>
      <c r="J277" s="50" t="n">
        <f aca="false">$AA$13/I277</f>
        <v>34380.3116975924</v>
      </c>
      <c r="K277" s="19"/>
      <c r="L277" s="51" t="n">
        <f aca="false">L276-0.001</f>
        <v>0.739</v>
      </c>
      <c r="M277" s="34" t="n">
        <f aca="false">$M$20*(L277^($M$21-1))</f>
        <v>41369.0683058531</v>
      </c>
      <c r="N277" s="49" t="n">
        <f aca="false">N276-0.001</f>
        <v>0.739</v>
      </c>
      <c r="O277" s="34" t="n">
        <f aca="false">$O$20*(N277^($O$21-1))</f>
        <v>100.013635874932</v>
      </c>
      <c r="P277" s="49" t="n">
        <f aca="false">1-L277</f>
        <v>0.261</v>
      </c>
      <c r="Q277" s="34" t="n">
        <f aca="false">M277/O277</f>
        <v>413.634280405379</v>
      </c>
      <c r="R277" s="34" t="n">
        <f aca="false">O277*0.13</f>
        <v>13.0017726637412</v>
      </c>
      <c r="S277" s="50" t="n">
        <f aca="false">$AD$13/R277</f>
        <v>9710.90604882374</v>
      </c>
      <c r="T277" s="51" t="n">
        <f aca="false">T276-0.001</f>
        <v>0.739</v>
      </c>
      <c r="U277" s="52" t="n">
        <f aca="false">1-T277</f>
        <v>0.261</v>
      </c>
      <c r="V277" s="34" t="n">
        <f aca="false">$V$20*(T277^($V$21-1))</f>
        <v>22.0405380367699</v>
      </c>
      <c r="W277" s="34" t="n">
        <f aca="false">V277*$F$21</f>
        <v>1.04031339533554</v>
      </c>
      <c r="X277" s="34" t="n">
        <f aca="false">V277-W277</f>
        <v>21.0002246414343</v>
      </c>
      <c r="Y277" s="49" t="n">
        <f aca="false">0.13*X277</f>
        <v>2.73002920338646</v>
      </c>
      <c r="Z277" s="23" t="n">
        <v>126258.992805755</v>
      </c>
      <c r="AA277" s="23" t="n">
        <f aca="false">Z277/Y277</f>
        <v>46248.2205864822</v>
      </c>
      <c r="AB277" s="34" t="n">
        <f aca="false">X277*$V$21</f>
        <v>126.001347848606</v>
      </c>
      <c r="AC277" s="34" t="n">
        <f aca="false">AB277*(1/40)</f>
        <v>3.15003369621515</v>
      </c>
      <c r="AD277" s="23" t="n">
        <f aca="false">Z277/AC277</f>
        <v>40081.7911749512</v>
      </c>
      <c r="AE277" s="19"/>
      <c r="AF277" s="51" t="n">
        <f aca="false">AF276-0.001</f>
        <v>0.739</v>
      </c>
      <c r="AG277" s="52" t="n">
        <f aca="false">1-AF277</f>
        <v>0.261</v>
      </c>
      <c r="AH277" s="34" t="n">
        <f aca="false">$AH$20*(AF277^($AH$21-1))</f>
        <v>127.375073988637</v>
      </c>
      <c r="AI277" s="34" t="n">
        <f aca="false">AH277*$F$21</f>
        <v>6.01210349226368</v>
      </c>
      <c r="AJ277" s="34" t="n">
        <f aca="false">AH277-AI277</f>
        <v>121.362970496374</v>
      </c>
      <c r="AK277" s="49" t="n">
        <f aca="false">0.13*AJ277</f>
        <v>15.7771861645286</v>
      </c>
      <c r="AL277" s="23" t="n">
        <v>126258.992805755</v>
      </c>
      <c r="AM277" s="23" t="n">
        <f aca="false">AL277/AK277</f>
        <v>8002.63060149599</v>
      </c>
      <c r="AN277" s="34" t="n">
        <f aca="false">AJ277*$AH$21</f>
        <v>24.2725940992747</v>
      </c>
      <c r="AO277" s="34" t="n">
        <f aca="false">AN277*(1/40)</f>
        <v>0.606814852481868</v>
      </c>
      <c r="AP277" s="53" t="n">
        <f aca="false">AL277/AO277</f>
        <v>208068.395638896</v>
      </c>
    </row>
    <row r="278" customFormat="false" ht="13" hidden="false" customHeight="false" outlineLevel="0" collapsed="false">
      <c r="B278" s="47" t="n">
        <f aca="false">B277-0.001</f>
        <v>0.738</v>
      </c>
      <c r="C278" s="34" t="n">
        <f aca="false">$C$20*B278^($C$21-1)</f>
        <v>37904.3675898589</v>
      </c>
      <c r="D278" s="19"/>
      <c r="E278" s="49" t="n">
        <f aca="false">E277-0.001</f>
        <v>0.738</v>
      </c>
      <c r="F278" s="34" t="n">
        <f aca="false">$F$20*(E278^($F$21-1))</f>
        <v>26.714428889605</v>
      </c>
      <c r="G278" s="49" t="n">
        <f aca="false">1-B278</f>
        <v>0.262</v>
      </c>
      <c r="H278" s="34" t="n">
        <f aca="false">C278/F278</f>
        <v>1418.87246575607</v>
      </c>
      <c r="I278" s="34" t="n">
        <f aca="false">F278*0.13</f>
        <v>3.47287575564865</v>
      </c>
      <c r="J278" s="50" t="n">
        <f aca="false">$AA$13/I278</f>
        <v>34335.9834058546</v>
      </c>
      <c r="K278" s="19"/>
      <c r="L278" s="51" t="n">
        <f aca="false">L277-0.001</f>
        <v>0.738</v>
      </c>
      <c r="M278" s="34" t="n">
        <f aca="false">$M$20*(L278^($M$21-1))</f>
        <v>41368.5305393871</v>
      </c>
      <c r="N278" s="49" t="n">
        <f aca="false">N277-0.001</f>
        <v>0.738</v>
      </c>
      <c r="O278" s="34" t="n">
        <f aca="false">$O$20*(N278^($O$21-1))</f>
        <v>100.142592320091</v>
      </c>
      <c r="P278" s="49" t="n">
        <f aca="false">1-L278</f>
        <v>0.262</v>
      </c>
      <c r="Q278" s="34" t="n">
        <f aca="false">M278/O278</f>
        <v>413.096261849891</v>
      </c>
      <c r="R278" s="34" t="n">
        <f aca="false">O278*0.13</f>
        <v>13.0185370016118</v>
      </c>
      <c r="S278" s="50" t="n">
        <f aca="false">$AD$13/R278</f>
        <v>9698.40104077159</v>
      </c>
      <c r="T278" s="51" t="n">
        <f aca="false">T277-0.001</f>
        <v>0.738</v>
      </c>
      <c r="U278" s="52" t="n">
        <f aca="false">1-T278</f>
        <v>0.262</v>
      </c>
      <c r="V278" s="34" t="n">
        <f aca="false">$V$20*(T278^($V$21-1))</f>
        <v>21.8918170011168</v>
      </c>
      <c r="W278" s="34" t="n">
        <f aca="false">V278*$F$21</f>
        <v>1.03329376245271</v>
      </c>
      <c r="X278" s="34" t="n">
        <f aca="false">V278-W278</f>
        <v>20.8585232386641</v>
      </c>
      <c r="Y278" s="49" t="n">
        <f aca="false">0.13*X278</f>
        <v>2.71160802102633</v>
      </c>
      <c r="Z278" s="23" t="n">
        <v>126258.992805755</v>
      </c>
      <c r="AA278" s="23" t="n">
        <f aca="false">Z278/Y278</f>
        <v>46562.4057115627</v>
      </c>
      <c r="AB278" s="34" t="n">
        <f aca="false">X278*$V$21</f>
        <v>125.151139431984</v>
      </c>
      <c r="AC278" s="34" t="n">
        <f aca="false">AB278*(1/40)</f>
        <v>3.12877848579961</v>
      </c>
      <c r="AD278" s="23" t="n">
        <f aca="false">Z278/AC278</f>
        <v>40354.084950021</v>
      </c>
      <c r="AE278" s="19"/>
      <c r="AF278" s="51" t="n">
        <f aca="false">AF277-0.001</f>
        <v>0.738</v>
      </c>
      <c r="AG278" s="52" t="n">
        <f aca="false">1-AF278</f>
        <v>0.262</v>
      </c>
      <c r="AH278" s="34" t="n">
        <f aca="false">$AH$20*(AF278^($AH$21-1))</f>
        <v>127.513131250254</v>
      </c>
      <c r="AI278" s="34" t="n">
        <f aca="false">AH278*$F$21</f>
        <v>6.01861979501198</v>
      </c>
      <c r="AJ278" s="34" t="n">
        <f aca="false">AH278-AI278</f>
        <v>121.494511455242</v>
      </c>
      <c r="AK278" s="49" t="n">
        <f aca="false">0.13*AJ278</f>
        <v>15.7942864891814</v>
      </c>
      <c r="AL278" s="23" t="n">
        <v>126258.992805755</v>
      </c>
      <c r="AM278" s="23" t="n">
        <f aca="false">AL278/AK278</f>
        <v>7993.96622900558</v>
      </c>
      <c r="AN278" s="34" t="n">
        <f aca="false">AJ278*$AH$21</f>
        <v>24.2989022910484</v>
      </c>
      <c r="AO278" s="34" t="n">
        <f aca="false">AN278*(1/40)</f>
        <v>0.607472557276209</v>
      </c>
      <c r="AP278" s="53" t="n">
        <f aca="false">AL278/AO278</f>
        <v>207843.121954145</v>
      </c>
    </row>
    <row r="279" customFormat="false" ht="13" hidden="false" customHeight="false" outlineLevel="0" collapsed="false">
      <c r="B279" s="47" t="n">
        <f aca="false">B278-0.001</f>
        <v>0.737</v>
      </c>
      <c r="C279" s="34" t="n">
        <f aca="false">$C$20*B279^($C$21-1)</f>
        <v>37908.4529985161</v>
      </c>
      <c r="D279" s="19"/>
      <c r="E279" s="49" t="n">
        <f aca="false">E278-0.001</f>
        <v>0.737</v>
      </c>
      <c r="F279" s="34" t="n">
        <f aca="false">$F$20*(E279^($F$21-1))</f>
        <v>26.7489644298587</v>
      </c>
      <c r="G279" s="49" t="n">
        <f aca="false">1-B279</f>
        <v>0.263</v>
      </c>
      <c r="H279" s="34" t="n">
        <f aca="false">C279/F279</f>
        <v>1417.19329351683</v>
      </c>
      <c r="I279" s="34" t="n">
        <f aca="false">F279*0.13</f>
        <v>3.47736537588162</v>
      </c>
      <c r="J279" s="50" t="n">
        <f aca="false">$AA$13/I279</f>
        <v>34291.6522789367</v>
      </c>
      <c r="K279" s="19"/>
      <c r="L279" s="51" t="n">
        <f aca="false">L278-0.001</f>
        <v>0.737</v>
      </c>
      <c r="M279" s="34" t="n">
        <f aca="false">$M$20*(L279^($M$21-1))</f>
        <v>41367.9920507508</v>
      </c>
      <c r="N279" s="49" t="n">
        <f aca="false">N278-0.001</f>
        <v>0.737</v>
      </c>
      <c r="O279" s="34" t="n">
        <f aca="false">$O$20*(N279^($O$21-1))</f>
        <v>100.271890234911</v>
      </c>
      <c r="P279" s="49" t="n">
        <f aca="false">1-L279</f>
        <v>0.263</v>
      </c>
      <c r="Q279" s="34" t="n">
        <f aca="false">M279/O279</f>
        <v>412.55821500758</v>
      </c>
      <c r="R279" s="34" t="n">
        <f aca="false">O279*0.13</f>
        <v>13.0353457305384</v>
      </c>
      <c r="S279" s="50" t="n">
        <f aca="false">$AD$13/R279</f>
        <v>9685.89521258064</v>
      </c>
      <c r="T279" s="51" t="n">
        <f aca="false">T278-0.001</f>
        <v>0.737</v>
      </c>
      <c r="U279" s="52" t="n">
        <f aca="false">1-T279</f>
        <v>0.263</v>
      </c>
      <c r="V279" s="34" t="n">
        <f aca="false">$V$20*(T279^($V$21-1))</f>
        <v>21.7438998607457</v>
      </c>
      <c r="W279" s="34" t="n">
        <f aca="false">V279*$F$21</f>
        <v>1.0263120734272</v>
      </c>
      <c r="X279" s="34" t="n">
        <f aca="false">V279-W279</f>
        <v>20.7175877873185</v>
      </c>
      <c r="Y279" s="49" t="n">
        <f aca="false">0.13*X279</f>
        <v>2.6932864123514</v>
      </c>
      <c r="Z279" s="23" t="n">
        <v>126258.992805755</v>
      </c>
      <c r="AA279" s="23" t="n">
        <f aca="false">Z279/Y279</f>
        <v>46879.1556021417</v>
      </c>
      <c r="AB279" s="34" t="n">
        <f aca="false">X279*$V$21</f>
        <v>124.305526723911</v>
      </c>
      <c r="AC279" s="34" t="n">
        <f aca="false">AB279*(1/40)</f>
        <v>3.10763816809777</v>
      </c>
      <c r="AD279" s="23" t="n">
        <f aca="false">Z279/AC279</f>
        <v>40628.6015218562</v>
      </c>
      <c r="AE279" s="19"/>
      <c r="AF279" s="51" t="n">
        <f aca="false">AF278-0.001</f>
        <v>0.737</v>
      </c>
      <c r="AG279" s="52" t="n">
        <f aca="false">1-AF279</f>
        <v>0.263</v>
      </c>
      <c r="AH279" s="34" t="n">
        <f aca="false">$AH$20*(AF279^($AH$21-1))</f>
        <v>127.651525648069</v>
      </c>
      <c r="AI279" s="34" t="n">
        <f aca="false">AH279*$F$21</f>
        <v>6.02515201058887</v>
      </c>
      <c r="AJ279" s="34" t="n">
        <f aca="false">AH279-AI279</f>
        <v>121.62637363748</v>
      </c>
      <c r="AK279" s="49" t="n">
        <f aca="false">0.13*AJ279</f>
        <v>15.8114285728725</v>
      </c>
      <c r="AL279" s="23" t="n">
        <v>126258.992805755</v>
      </c>
      <c r="AM279" s="23" t="n">
        <f aca="false">AL279/AK279</f>
        <v>7985.29950812775</v>
      </c>
      <c r="AN279" s="34" t="n">
        <f aca="false">AJ279*$AH$21</f>
        <v>24.3252747274961</v>
      </c>
      <c r="AO279" s="34" t="n">
        <f aca="false">AN279*(1/40)</f>
        <v>0.608131868187402</v>
      </c>
      <c r="AP279" s="53" t="n">
        <f aca="false">AL279/AO279</f>
        <v>207617.787211321</v>
      </c>
    </row>
    <row r="280" customFormat="false" ht="13" hidden="false" customHeight="false" outlineLevel="0" collapsed="false">
      <c r="B280" s="47" t="n">
        <f aca="false">B279-0.001</f>
        <v>0.736</v>
      </c>
      <c r="C280" s="34" t="n">
        <f aca="false">$C$20*B280^($C$21-1)</f>
        <v>37912.5443954642</v>
      </c>
      <c r="D280" s="19"/>
      <c r="E280" s="49" t="n">
        <f aca="false">E279-0.001</f>
        <v>0.736</v>
      </c>
      <c r="F280" s="34" t="n">
        <f aca="false">$F$20*(E280^($F$21-1))</f>
        <v>26.7835915989737</v>
      </c>
      <c r="G280" s="49" t="n">
        <f aca="false">1-B280</f>
        <v>0.264</v>
      </c>
      <c r="H280" s="34" t="n">
        <f aca="false">C280/F280</f>
        <v>1415.51383261522</v>
      </c>
      <c r="I280" s="34" t="n">
        <f aca="false">F280*0.13</f>
        <v>3.48186690786659</v>
      </c>
      <c r="J280" s="50" t="n">
        <f aca="false">$AA$13/I280</f>
        <v>34247.3183128101</v>
      </c>
      <c r="K280" s="19"/>
      <c r="L280" s="51" t="n">
        <f aca="false">L279-0.001</f>
        <v>0.736</v>
      </c>
      <c r="M280" s="34" t="n">
        <f aca="false">$M$20*(L280^($M$21-1))</f>
        <v>41367.4528379925</v>
      </c>
      <c r="N280" s="49" t="n">
        <f aca="false">N279-0.001</f>
        <v>0.736</v>
      </c>
      <c r="O280" s="34" t="n">
        <f aca="false">$O$20*(N280^($O$21-1))</f>
        <v>100.401530988752</v>
      </c>
      <c r="P280" s="49" t="n">
        <f aca="false">1-L280</f>
        <v>0.264</v>
      </c>
      <c r="Q280" s="34" t="n">
        <f aca="false">M280/O280</f>
        <v>412.020139838576</v>
      </c>
      <c r="R280" s="34" t="n">
        <f aca="false">O280*0.13</f>
        <v>13.0521990285377</v>
      </c>
      <c r="S280" s="50" t="n">
        <f aca="false">$AD$13/R280</f>
        <v>9673.3885630842</v>
      </c>
      <c r="T280" s="51" t="n">
        <f aca="false">T279-0.001</f>
        <v>0.736</v>
      </c>
      <c r="U280" s="52" t="n">
        <f aca="false">1-T280</f>
        <v>0.264</v>
      </c>
      <c r="V280" s="34" t="n">
        <f aca="false">$V$20*(T280^($V$21-1))</f>
        <v>21.5967833522176</v>
      </c>
      <c r="W280" s="34" t="n">
        <f aca="false">V280*$F$21</f>
        <v>1.01936817422467</v>
      </c>
      <c r="X280" s="34" t="n">
        <f aca="false">V280-W280</f>
        <v>20.5774151779929</v>
      </c>
      <c r="Y280" s="49" t="n">
        <f aca="false">0.13*X280</f>
        <v>2.67506397313908</v>
      </c>
      <c r="Z280" s="23" t="n">
        <v>126258.992805755</v>
      </c>
      <c r="AA280" s="23" t="n">
        <f aca="false">Z280/Y280</f>
        <v>47198.4947177154</v>
      </c>
      <c r="AB280" s="34" t="n">
        <f aca="false">X280*$V$21</f>
        <v>123.464491067957</v>
      </c>
      <c r="AC280" s="34" t="n">
        <f aca="false">AB280*(1/40)</f>
        <v>3.08661227669893</v>
      </c>
      <c r="AD280" s="23" t="n">
        <f aca="false">Z280/AC280</f>
        <v>40905.3620886867</v>
      </c>
      <c r="AE280" s="19"/>
      <c r="AF280" s="51" t="n">
        <f aca="false">AF279-0.001</f>
        <v>0.736</v>
      </c>
      <c r="AG280" s="52" t="n">
        <f aca="false">1-AF280</f>
        <v>0.264</v>
      </c>
      <c r="AH280" s="34" t="n">
        <f aca="false">$AH$20*(AF280^($AH$21-1))</f>
        <v>127.790258464493</v>
      </c>
      <c r="AI280" s="34" t="n">
        <f aca="false">AH280*$F$21</f>
        <v>6.03170019952407</v>
      </c>
      <c r="AJ280" s="34" t="n">
        <f aca="false">AH280-AI280</f>
        <v>121.758558264969</v>
      </c>
      <c r="AK280" s="49" t="n">
        <f aca="false">0.13*AJ280</f>
        <v>15.828612574446</v>
      </c>
      <c r="AL280" s="23" t="n">
        <v>126258.992805755</v>
      </c>
      <c r="AM280" s="23" t="n">
        <f aca="false">AL280/AK280</f>
        <v>7976.63043503829</v>
      </c>
      <c r="AN280" s="34" t="n">
        <f aca="false">AJ280*$AH$21</f>
        <v>24.3517116529938</v>
      </c>
      <c r="AO280" s="34" t="n">
        <f aca="false">AN280*(1/40)</f>
        <v>0.608792791324845</v>
      </c>
      <c r="AP280" s="53" t="n">
        <f aca="false">AL280/AO280</f>
        <v>207392.391310996</v>
      </c>
    </row>
    <row r="281" customFormat="false" ht="13" hidden="false" customHeight="false" outlineLevel="0" collapsed="false">
      <c r="B281" s="47" t="n">
        <f aca="false">B280-0.001</f>
        <v>0.735</v>
      </c>
      <c r="C281" s="34" t="n">
        <f aca="false">$C$20*B281^($C$21-1)</f>
        <v>37916.6417976351</v>
      </c>
      <c r="D281" s="19"/>
      <c r="E281" s="49" t="n">
        <f aca="false">E280-0.001</f>
        <v>0.735</v>
      </c>
      <c r="F281" s="34" t="n">
        <f aca="false">$F$20*(E281^($F$21-1))</f>
        <v>26.8183107650496</v>
      </c>
      <c r="G281" s="49" t="n">
        <f aca="false">1-B281</f>
        <v>0.265</v>
      </c>
      <c r="H281" s="34" t="n">
        <f aca="false">C281/F281</f>
        <v>1413.8340826093</v>
      </c>
      <c r="I281" s="34" t="n">
        <f aca="false">F281*0.13</f>
        <v>3.48638039945645</v>
      </c>
      <c r="J281" s="50" t="n">
        <f aca="false">$AA$13/I281</f>
        <v>34202.9815034348</v>
      </c>
      <c r="K281" s="19"/>
      <c r="L281" s="51" t="n">
        <f aca="false">L280-0.001</f>
        <v>0.735</v>
      </c>
      <c r="M281" s="34" t="n">
        <f aca="false">$M$20*(L281^($M$21-1))</f>
        <v>41366.9128991527</v>
      </c>
      <c r="N281" s="49" t="n">
        <f aca="false">N280-0.001</f>
        <v>0.735</v>
      </c>
      <c r="O281" s="34" t="n">
        <f aca="false">$O$20*(N281^($O$21-1))</f>
        <v>100.531515958335</v>
      </c>
      <c r="P281" s="49" t="n">
        <f aca="false">1-L281</f>
        <v>0.265</v>
      </c>
      <c r="Q281" s="34" t="n">
        <f aca="false">M281/O281</f>
        <v>411.482036302895</v>
      </c>
      <c r="R281" s="34" t="n">
        <f aca="false">O281*0.13</f>
        <v>13.0690970745835</v>
      </c>
      <c r="S281" s="50" t="n">
        <f aca="false">$AD$13/R281</f>
        <v>9660.88109111231</v>
      </c>
      <c r="T281" s="51" t="n">
        <f aca="false">T280-0.001</f>
        <v>0.735</v>
      </c>
      <c r="U281" s="52" t="n">
        <f aca="false">1-T281</f>
        <v>0.265</v>
      </c>
      <c r="V281" s="34" t="n">
        <f aca="false">$V$20*(T281^($V$21-1))</f>
        <v>21.4504642209375</v>
      </c>
      <c r="W281" s="34" t="n">
        <f aca="false">V281*$F$21</f>
        <v>1.01246191122825</v>
      </c>
      <c r="X281" s="34" t="n">
        <f aca="false">V281-W281</f>
        <v>20.4380023097092</v>
      </c>
      <c r="Y281" s="49" t="n">
        <f aca="false">0.13*X281</f>
        <v>2.6569403002622</v>
      </c>
      <c r="Z281" s="23" t="n">
        <v>126258.992805755</v>
      </c>
      <c r="AA281" s="23" t="n">
        <f aca="false">Z281/Y281</f>
        <v>47520.4477847303</v>
      </c>
      <c r="AB281" s="34" t="n">
        <f aca="false">X281*$V$21</f>
        <v>122.628013858255</v>
      </c>
      <c r="AC281" s="34" t="n">
        <f aca="false">AB281*(1/40)</f>
        <v>3.06570034645638</v>
      </c>
      <c r="AD281" s="23" t="n">
        <f aca="false">Z281/AC281</f>
        <v>41184.3880800996</v>
      </c>
      <c r="AE281" s="19"/>
      <c r="AF281" s="51" t="n">
        <f aca="false">AF280-0.001</f>
        <v>0.735</v>
      </c>
      <c r="AG281" s="52" t="n">
        <f aca="false">1-AF281</f>
        <v>0.265</v>
      </c>
      <c r="AH281" s="34" t="n">
        <f aca="false">$AH$20*(AF281^($AH$21-1))</f>
        <v>127.929330988563</v>
      </c>
      <c r="AI281" s="34" t="n">
        <f aca="false">AH281*$F$21</f>
        <v>6.03826442266019</v>
      </c>
      <c r="AJ281" s="34" t="n">
        <f aca="false">AH281-AI281</f>
        <v>121.891066565903</v>
      </c>
      <c r="AK281" s="49" t="n">
        <f aca="false">0.13*AJ281</f>
        <v>15.8458386535674</v>
      </c>
      <c r="AL281" s="23" t="n">
        <v>126258.992805755</v>
      </c>
      <c r="AM281" s="23" t="n">
        <f aca="false">AL281/AK281</f>
        <v>7967.95900590155</v>
      </c>
      <c r="AN281" s="34" t="n">
        <f aca="false">AJ281*$AH$21</f>
        <v>24.3782133131806</v>
      </c>
      <c r="AO281" s="34" t="n">
        <f aca="false">AN281*(1/40)</f>
        <v>0.609455332829516</v>
      </c>
      <c r="AP281" s="53" t="n">
        <f aca="false">AL281/AO281</f>
        <v>207166.93415344</v>
      </c>
    </row>
    <row r="282" customFormat="false" ht="13" hidden="false" customHeight="false" outlineLevel="0" collapsed="false">
      <c r="B282" s="47" t="n">
        <f aca="false">B281-0.001</f>
        <v>0.734</v>
      </c>
      <c r="C282" s="34" t="n">
        <f aca="false">$C$20*B282^($C$21-1)</f>
        <v>37920.7452220314</v>
      </c>
      <c r="D282" s="19"/>
      <c r="E282" s="49" t="n">
        <f aca="false">E281-0.001</f>
        <v>0.734</v>
      </c>
      <c r="F282" s="34" t="n">
        <f aca="false">$F$20*(E282^($F$21-1))</f>
        <v>26.8531222981679</v>
      </c>
      <c r="G282" s="49" t="n">
        <f aca="false">1-B282</f>
        <v>0.266</v>
      </c>
      <c r="H282" s="34" t="n">
        <f aca="false">C282/F282</f>
        <v>1412.15404305587</v>
      </c>
      <c r="I282" s="34" t="n">
        <f aca="false">F282*0.13</f>
        <v>3.49090589876182</v>
      </c>
      <c r="J282" s="50" t="n">
        <f aca="false">$AA$13/I282</f>
        <v>34158.6418467599</v>
      </c>
      <c r="K282" s="19"/>
      <c r="L282" s="51" t="n">
        <f aca="false">L281-0.001</f>
        <v>0.734</v>
      </c>
      <c r="M282" s="34" t="n">
        <f aca="false">$M$20*(L282^($M$21-1))</f>
        <v>41366.3722322637</v>
      </c>
      <c r="N282" s="49" t="n">
        <f aca="false">N281-0.001</f>
        <v>0.734</v>
      </c>
      <c r="O282" s="34" t="n">
        <f aca="false">$O$20*(N282^($O$21-1))</f>
        <v>100.661846527794</v>
      </c>
      <c r="P282" s="49" t="n">
        <f aca="false">1-L282</f>
        <v>0.266</v>
      </c>
      <c r="Q282" s="34" t="n">
        <f aca="false">M282/O282</f>
        <v>410.943904360447</v>
      </c>
      <c r="R282" s="34" t="n">
        <f aca="false">O282*0.13</f>
        <v>13.0860400486132</v>
      </c>
      <c r="S282" s="50" t="n">
        <f aca="false">$AD$13/R282</f>
        <v>9648.37279549176</v>
      </c>
      <c r="T282" s="51" t="n">
        <f aca="false">T281-0.001</f>
        <v>0.734</v>
      </c>
      <c r="U282" s="52" t="n">
        <f aca="false">1-T282</f>
        <v>0.266</v>
      </c>
      <c r="V282" s="34" t="n">
        <f aca="false">$V$20*(T282^($V$21-1))</f>
        <v>21.3049392211424</v>
      </c>
      <c r="W282" s="34" t="n">
        <f aca="false">V282*$F$21</f>
        <v>1.00559313123792</v>
      </c>
      <c r="X282" s="34" t="n">
        <f aca="false">V282-W282</f>
        <v>20.2993460899044</v>
      </c>
      <c r="Y282" s="49" t="n">
        <f aca="false">0.13*X282</f>
        <v>2.63891499168758</v>
      </c>
      <c r="Z282" s="23" t="n">
        <v>126258.992805755</v>
      </c>
      <c r="AA282" s="23" t="n">
        <f aca="false">Z282/Y282</f>
        <v>47845.0397998661</v>
      </c>
      <c r="AB282" s="34" t="n">
        <f aca="false">X282*$V$21</f>
        <v>121.796076539427</v>
      </c>
      <c r="AC282" s="34" t="n">
        <f aca="false">AB282*(1/40)</f>
        <v>3.04490191348567</v>
      </c>
      <c r="AD282" s="23" t="n">
        <f aca="false">Z282/AC282</f>
        <v>41465.7011598839</v>
      </c>
      <c r="AE282" s="19"/>
      <c r="AF282" s="51" t="n">
        <f aca="false">AF281-0.001</f>
        <v>0.734</v>
      </c>
      <c r="AG282" s="52" t="n">
        <f aca="false">1-AF282</f>
        <v>0.266</v>
      </c>
      <c r="AH282" s="34" t="n">
        <f aca="false">$AH$20*(AF282^($AH$21-1))</f>
        <v>128.068744515992</v>
      </c>
      <c r="AI282" s="34" t="n">
        <f aca="false">AH282*$F$21</f>
        <v>6.0448447411548</v>
      </c>
      <c r="AJ282" s="34" t="n">
        <f aca="false">AH282-AI282</f>
        <v>122.023899774837</v>
      </c>
      <c r="AK282" s="49" t="n">
        <f aca="false">0.13*AJ282</f>
        <v>15.8631069707288</v>
      </c>
      <c r="AL282" s="23" t="n">
        <v>126258.992805755</v>
      </c>
      <c r="AM282" s="23" t="n">
        <f aca="false">AL282/AK282</f>
        <v>7959.2852168704</v>
      </c>
      <c r="AN282" s="34" t="n">
        <f aca="false">AJ282*$AH$21</f>
        <v>24.4047799549674</v>
      </c>
      <c r="AO282" s="34" t="n">
        <f aca="false">AN282*(1/40)</f>
        <v>0.610119498874184</v>
      </c>
      <c r="AP282" s="53" t="n">
        <f aca="false">AL282/AO282</f>
        <v>206941.41563863</v>
      </c>
    </row>
    <row r="283" customFormat="false" ht="13" hidden="false" customHeight="false" outlineLevel="0" collapsed="false">
      <c r="B283" s="47" t="n">
        <f aca="false">B282-0.001</f>
        <v>0.733</v>
      </c>
      <c r="C283" s="34" t="n">
        <f aca="false">$C$20*B283^($C$21-1)</f>
        <v>37924.8546857271</v>
      </c>
      <c r="D283" s="19"/>
      <c r="E283" s="49" t="n">
        <f aca="false">E282-0.001</f>
        <v>0.733</v>
      </c>
      <c r="F283" s="34" t="n">
        <f aca="false">$F$20*(E283^($F$21-1))</f>
        <v>26.8880265704058</v>
      </c>
      <c r="G283" s="49" t="n">
        <f aca="false">1-B283</f>
        <v>0.267</v>
      </c>
      <c r="H283" s="34" t="n">
        <f aca="false">C283/F283</f>
        <v>1410.47371351042</v>
      </c>
      <c r="I283" s="34" t="n">
        <f aca="false">F283*0.13</f>
        <v>3.49544345415275</v>
      </c>
      <c r="J283" s="50" t="n">
        <f aca="false">$AA$13/I283</f>
        <v>34114.299338723</v>
      </c>
      <c r="K283" s="19"/>
      <c r="L283" s="51" t="n">
        <f aca="false">L282-0.001</f>
        <v>0.733</v>
      </c>
      <c r="M283" s="34" t="n">
        <f aca="false">$M$20*(L283^($M$21-1))</f>
        <v>41365.83083535</v>
      </c>
      <c r="N283" s="49" t="n">
        <f aca="false">N282-0.001</f>
        <v>0.733</v>
      </c>
      <c r="O283" s="34" t="n">
        <f aca="false">$O$20*(N283^($O$21-1))</f>
        <v>100.792524088723</v>
      </c>
      <c r="P283" s="49" t="n">
        <f aca="false">1-L283</f>
        <v>0.267</v>
      </c>
      <c r="Q283" s="34" t="n">
        <f aca="false">M283/O283</f>
        <v>410.405743971025</v>
      </c>
      <c r="R283" s="34" t="n">
        <f aca="false">O283*0.13</f>
        <v>13.103028131534</v>
      </c>
      <c r="S283" s="50" t="n">
        <f aca="false">$AD$13/R283</f>
        <v>9635.86367504606</v>
      </c>
      <c r="T283" s="51" t="n">
        <f aca="false">T282-0.001</f>
        <v>0.733</v>
      </c>
      <c r="U283" s="52" t="n">
        <f aca="false">1-T283</f>
        <v>0.267</v>
      </c>
      <c r="V283" s="34" t="n">
        <f aca="false">$V$20*(T283^($V$21-1))</f>
        <v>21.1602051158893</v>
      </c>
      <c r="W283" s="34" t="n">
        <f aca="false">V283*$F$21</f>
        <v>0.998761681469973</v>
      </c>
      <c r="X283" s="34" t="n">
        <f aca="false">V283-W283</f>
        <v>20.1614434344193</v>
      </c>
      <c r="Y283" s="49" t="n">
        <f aca="false">0.13*X283</f>
        <v>2.62098764647451</v>
      </c>
      <c r="Z283" s="23" t="n">
        <v>126258.992805755</v>
      </c>
      <c r="AA283" s="23" t="n">
        <f aca="false">Z283/Y283</f>
        <v>48172.2960333623</v>
      </c>
      <c r="AB283" s="34" t="n">
        <f aca="false">X283*$V$21</f>
        <v>120.968660606516</v>
      </c>
      <c r="AC283" s="34" t="n">
        <f aca="false">AB283*(1/40)</f>
        <v>3.02421651516289</v>
      </c>
      <c r="AD283" s="23" t="n">
        <f aca="false">Z283/AC283</f>
        <v>41749.3232289139</v>
      </c>
      <c r="AE283" s="19"/>
      <c r="AF283" s="51" t="n">
        <f aca="false">AF282-0.001</f>
        <v>0.733</v>
      </c>
      <c r="AG283" s="52" t="n">
        <f aca="false">1-AF283</f>
        <v>0.267</v>
      </c>
      <c r="AH283" s="34" t="n">
        <f aca="false">$AH$20*(AF283^($AH$21-1))</f>
        <v>128.208500349205</v>
      </c>
      <c r="AI283" s="34" t="n">
        <f aca="false">AH283*$F$21</f>
        <v>6.05144121648248</v>
      </c>
      <c r="AJ283" s="34" t="n">
        <f aca="false">AH283-AI283</f>
        <v>122.157059132723</v>
      </c>
      <c r="AK283" s="49" t="n">
        <f aca="false">0.13*AJ283</f>
        <v>15.8804176872539</v>
      </c>
      <c r="AL283" s="23" t="n">
        <v>126258.992805755</v>
      </c>
      <c r="AM283" s="23" t="n">
        <f aca="false">AL283/AK283</f>
        <v>7950.60906408616</v>
      </c>
      <c r="AN283" s="34" t="n">
        <f aca="false">AJ283*$AH$21</f>
        <v>24.4314118265445</v>
      </c>
      <c r="AO283" s="34" t="n">
        <f aca="false">AN283*(1/40)</f>
        <v>0.610785295663613</v>
      </c>
      <c r="AP283" s="53" t="n">
        <f aca="false">AL283/AO283</f>
        <v>206715.83566624</v>
      </c>
    </row>
    <row r="284" customFormat="false" ht="13" hidden="false" customHeight="false" outlineLevel="0" collapsed="false">
      <c r="B284" s="47" t="n">
        <f aca="false">B283-0.001</f>
        <v>0.732</v>
      </c>
      <c r="C284" s="34" t="n">
        <f aca="false">$C$20*B284^($C$21-1)</f>
        <v>37928.9702058681</v>
      </c>
      <c r="D284" s="19"/>
      <c r="E284" s="49" t="n">
        <f aca="false">E283-0.001</f>
        <v>0.732</v>
      </c>
      <c r="F284" s="34" t="n">
        <f aca="false">$F$20*(E284^($F$21-1))</f>
        <v>26.9230239558497</v>
      </c>
      <c r="G284" s="49" t="n">
        <f aca="false">1-B284</f>
        <v>0.268</v>
      </c>
      <c r="H284" s="34" t="n">
        <f aca="false">C284/F284</f>
        <v>1408.79309352719</v>
      </c>
      <c r="I284" s="34" t="n">
        <f aca="false">F284*0.13</f>
        <v>3.49999311426046</v>
      </c>
      <c r="J284" s="50" t="n">
        <f aca="false">$AA$13/I284</f>
        <v>34069.9539752502</v>
      </c>
      <c r="K284" s="19"/>
      <c r="L284" s="51" t="n">
        <f aca="false">L283-0.001</f>
        <v>0.732</v>
      </c>
      <c r="M284" s="34" t="n">
        <f aca="false">$M$20*(L284^($M$21-1))</f>
        <v>41365.2887064278</v>
      </c>
      <c r="N284" s="49" t="n">
        <f aca="false">N283-0.001</f>
        <v>0.732</v>
      </c>
      <c r="O284" s="34" t="n">
        <f aca="false">$O$20*(N284^($O$21-1))</f>
        <v>100.92355004023</v>
      </c>
      <c r="P284" s="49" t="n">
        <f aca="false">1-L284</f>
        <v>0.268</v>
      </c>
      <c r="Q284" s="34" t="n">
        <f aca="false">M284/O284</f>
        <v>409.867555094316</v>
      </c>
      <c r="R284" s="34" t="n">
        <f aca="false">O284*0.13</f>
        <v>13.1200615052299</v>
      </c>
      <c r="S284" s="50" t="n">
        <f aca="false">$AD$13/R284</f>
        <v>9623.35372859544</v>
      </c>
      <c r="T284" s="51" t="n">
        <f aca="false">T283-0.001</f>
        <v>0.732</v>
      </c>
      <c r="U284" s="52" t="n">
        <f aca="false">1-T284</f>
        <v>0.268</v>
      </c>
      <c r="V284" s="34" t="n">
        <f aca="false">$V$20*(T284^($V$21-1))</f>
        <v>21.0162586770432</v>
      </c>
      <c r="W284" s="34" t="n">
        <f aca="false">V284*$F$21</f>
        <v>0.991967409556437</v>
      </c>
      <c r="X284" s="34" t="n">
        <f aca="false">V284-W284</f>
        <v>20.0242912674867</v>
      </c>
      <c r="Y284" s="49" t="n">
        <f aca="false">0.13*X284</f>
        <v>2.60315786477327</v>
      </c>
      <c r="Z284" s="23" t="n">
        <v>126258.992805755</v>
      </c>
      <c r="AA284" s="23" t="n">
        <f aca="false">Z284/Y284</f>
        <v>48502.242032391</v>
      </c>
      <c r="AB284" s="34" t="n">
        <f aca="false">X284*$V$21</f>
        <v>120.14574760492</v>
      </c>
      <c r="AC284" s="34" t="n">
        <f aca="false">AB284*(1/40)</f>
        <v>3.00364369012301</v>
      </c>
      <c r="AD284" s="23" t="n">
        <f aca="false">Z284/AC284</f>
        <v>42035.2764280722</v>
      </c>
      <c r="AE284" s="19"/>
      <c r="AF284" s="51" t="n">
        <f aca="false">AF283-0.001</f>
        <v>0.732</v>
      </c>
      <c r="AG284" s="52" t="n">
        <f aca="false">1-AF284</f>
        <v>0.268</v>
      </c>
      <c r="AH284" s="34" t="n">
        <f aca="false">$AH$20*(AF284^($AH$21-1))</f>
        <v>128.348599797391</v>
      </c>
      <c r="AI284" s="34" t="n">
        <f aca="false">AH284*$F$21</f>
        <v>6.05805391043688</v>
      </c>
      <c r="AJ284" s="34" t="n">
        <f aca="false">AH284-AI284</f>
        <v>122.290545886955</v>
      </c>
      <c r="AK284" s="49" t="n">
        <f aca="false">0.13*AJ284</f>
        <v>15.8977709653041</v>
      </c>
      <c r="AL284" s="23" t="n">
        <v>126258.992805755</v>
      </c>
      <c r="AM284" s="23" t="n">
        <f aca="false">AL284/AK284</f>
        <v>7941.9305436786</v>
      </c>
      <c r="AN284" s="34" t="n">
        <f aca="false">AJ284*$AH$21</f>
        <v>24.4581091773909</v>
      </c>
      <c r="AO284" s="34" t="n">
        <f aca="false">AN284*(1/40)</f>
        <v>0.611452729434773</v>
      </c>
      <c r="AP284" s="53" t="n">
        <f aca="false">AL284/AO284</f>
        <v>206490.194135644</v>
      </c>
    </row>
    <row r="285" customFormat="false" ht="13" hidden="false" customHeight="false" outlineLevel="0" collapsed="false">
      <c r="B285" s="47" t="n">
        <f aca="false">B284-0.001</f>
        <v>0.731</v>
      </c>
      <c r="C285" s="34" t="n">
        <f aca="false">$C$20*B285^($C$21-1)</f>
        <v>37933.0917996724</v>
      </c>
      <c r="D285" s="19"/>
      <c r="E285" s="49" t="n">
        <f aca="false">E284-0.001</f>
        <v>0.731</v>
      </c>
      <c r="F285" s="34" t="n">
        <f aca="false">$F$20*(E285^($F$21-1))</f>
        <v>26.9581148306089</v>
      </c>
      <c r="G285" s="49" t="n">
        <f aca="false">1-B285</f>
        <v>0.269</v>
      </c>
      <c r="H285" s="34" t="n">
        <f aca="false">C285/F285</f>
        <v>1407.11218265909</v>
      </c>
      <c r="I285" s="34" t="n">
        <f aca="false">F285*0.13</f>
        <v>3.50455492797916</v>
      </c>
      <c r="J285" s="50" t="n">
        <f aca="false">$AA$13/I285</f>
        <v>34025.6057522566</v>
      </c>
      <c r="K285" s="19"/>
      <c r="L285" s="51" t="n">
        <f aca="false">L284-0.001</f>
        <v>0.731</v>
      </c>
      <c r="M285" s="34" t="n">
        <f aca="false">$M$20*(L285^($M$21-1))</f>
        <v>41364.7458435055</v>
      </c>
      <c r="N285" s="49" t="n">
        <f aca="false">N284-0.001</f>
        <v>0.731</v>
      </c>
      <c r="O285" s="34" t="n">
        <f aca="false">$O$20*(N285^($O$21-1))</f>
        <v>101.054925788983</v>
      </c>
      <c r="P285" s="49" t="n">
        <f aca="false">1-L285</f>
        <v>0.269</v>
      </c>
      <c r="Q285" s="34" t="n">
        <f aca="false">M285/O285</f>
        <v>409.329337689889</v>
      </c>
      <c r="R285" s="34" t="n">
        <f aca="false">O285*0.13</f>
        <v>13.1371403525678</v>
      </c>
      <c r="S285" s="50" t="n">
        <f aca="false">$AD$13/R285</f>
        <v>9610.8429549568</v>
      </c>
      <c r="T285" s="51" t="n">
        <f aca="false">T284-0.001</f>
        <v>0.731</v>
      </c>
      <c r="U285" s="52" t="n">
        <f aca="false">1-T285</f>
        <v>0.269</v>
      </c>
      <c r="V285" s="34" t="n">
        <f aca="false">$V$20*(T285^($V$21-1))</f>
        <v>20.8730966852651</v>
      </c>
      <c r="W285" s="34" t="n">
        <f aca="false">V285*$F$21</f>
        <v>0.985210163544511</v>
      </c>
      <c r="X285" s="34" t="n">
        <f aca="false">V285-W285</f>
        <v>19.8878865217206</v>
      </c>
      <c r="Y285" s="49" t="n">
        <f aca="false">0.13*X285</f>
        <v>2.58542524782367</v>
      </c>
      <c r="Z285" s="23" t="n">
        <v>126258.992805755</v>
      </c>
      <c r="AA285" s="23" t="n">
        <f aca="false">Z285/Y285</f>
        <v>48834.9036244758</v>
      </c>
      <c r="AB285" s="34" t="n">
        <f aca="false">X285*$V$21</f>
        <v>119.327319130323</v>
      </c>
      <c r="AC285" s="34" t="n">
        <f aca="false">AB285*(1/40)</f>
        <v>2.98318297825808</v>
      </c>
      <c r="AD285" s="23" t="n">
        <f aca="false">Z285/AC285</f>
        <v>42323.5831412123</v>
      </c>
      <c r="AE285" s="19"/>
      <c r="AF285" s="51" t="n">
        <f aca="false">AF284-0.001</f>
        <v>0.731</v>
      </c>
      <c r="AG285" s="52" t="n">
        <f aca="false">1-AF285</f>
        <v>0.269</v>
      </c>
      <c r="AH285" s="34" t="n">
        <f aca="false">$AH$20*(AF285^($AH$21-1))</f>
        <v>128.489044176543</v>
      </c>
      <c r="AI285" s="34" t="n">
        <f aca="false">AH285*$F$21</f>
        <v>6.06468288513283</v>
      </c>
      <c r="AJ285" s="34" t="n">
        <f aca="false">AH285-AI285</f>
        <v>122.42436129141</v>
      </c>
      <c r="AK285" s="49" t="n">
        <f aca="false">0.13*AJ285</f>
        <v>15.9151669678833</v>
      </c>
      <c r="AL285" s="23" t="n">
        <v>126258.992805755</v>
      </c>
      <c r="AM285" s="23" t="n">
        <f aca="false">AL285/AK285</f>
        <v>7933.24965176583</v>
      </c>
      <c r="AN285" s="34" t="n">
        <f aca="false">AJ285*$AH$21</f>
        <v>24.4848722582821</v>
      </c>
      <c r="AO285" s="34" t="n">
        <f aca="false">AN285*(1/40)</f>
        <v>0.612121806457051</v>
      </c>
      <c r="AP285" s="53" t="n">
        <f aca="false">AL285/AO285</f>
        <v>206264.490945911</v>
      </c>
    </row>
    <row r="286" customFormat="false" ht="13" hidden="false" customHeight="false" outlineLevel="0" collapsed="false">
      <c r="B286" s="47" t="n">
        <f aca="false">B285-0.001</f>
        <v>0.73</v>
      </c>
      <c r="C286" s="34" t="n">
        <f aca="false">$C$20*B286^($C$21-1)</f>
        <v>37937.2194844305</v>
      </c>
      <c r="D286" s="19"/>
      <c r="E286" s="49" t="n">
        <f aca="false">E285-0.001</f>
        <v>0.73</v>
      </c>
      <c r="F286" s="34" t="n">
        <f aca="false">$F$20*(E286^($F$21-1))</f>
        <v>26.993299572829</v>
      </c>
      <c r="G286" s="49" t="n">
        <f aca="false">1-B286</f>
        <v>0.27</v>
      </c>
      <c r="H286" s="34" t="n">
        <f aca="false">C286/F286</f>
        <v>1405.43098045774</v>
      </c>
      <c r="I286" s="34" t="n">
        <f aca="false">F286*0.13</f>
        <v>3.50912894446776</v>
      </c>
      <c r="J286" s="50" t="n">
        <f aca="false">$AA$13/I286</f>
        <v>33981.2546656455</v>
      </c>
      <c r="K286" s="19"/>
      <c r="L286" s="51" t="n">
        <f aca="false">L285-0.001</f>
        <v>0.73</v>
      </c>
      <c r="M286" s="34" t="n">
        <f aca="false">$M$20*(L286^($M$21-1))</f>
        <v>41364.2022445831</v>
      </c>
      <c r="N286" s="49" t="n">
        <f aca="false">N285-0.001</f>
        <v>0.73</v>
      </c>
      <c r="O286" s="34" t="n">
        <f aca="false">$O$20*(N286^($O$21-1))</f>
        <v>101.186652749268</v>
      </c>
      <c r="P286" s="49" t="n">
        <f aca="false">1-L286</f>
        <v>0.27</v>
      </c>
      <c r="Q286" s="34" t="n">
        <f aca="false">M286/O286</f>
        <v>408.791091717206</v>
      </c>
      <c r="R286" s="34" t="n">
        <f aca="false">O286*0.13</f>
        <v>13.1542648574048</v>
      </c>
      <c r="S286" s="50" t="n">
        <f aca="false">$AD$13/R286</f>
        <v>9598.33135294378</v>
      </c>
      <c r="T286" s="51" t="n">
        <f aca="false">T285-0.001</f>
        <v>0.73</v>
      </c>
      <c r="U286" s="52" t="n">
        <f aca="false">1-T286</f>
        <v>0.27</v>
      </c>
      <c r="V286" s="34" t="n">
        <f aca="false">$V$20*(T286^($V$21-1))</f>
        <v>20.73071593</v>
      </c>
      <c r="W286" s="34" t="n">
        <f aca="false">V286*$F$21</f>
        <v>0.978489791895998</v>
      </c>
      <c r="X286" s="34" t="n">
        <f aca="false">V286-W286</f>
        <v>19.752226138104</v>
      </c>
      <c r="Y286" s="49" t="n">
        <f aca="false">0.13*X286</f>
        <v>2.56778939795352</v>
      </c>
      <c r="Z286" s="23" t="n">
        <v>126258.992805755</v>
      </c>
      <c r="AA286" s="23" t="n">
        <f aca="false">Z286/Y286</f>
        <v>49170.3069209576</v>
      </c>
      <c r="AB286" s="34" t="n">
        <f aca="false">X286*$V$21</f>
        <v>118.513356828624</v>
      </c>
      <c r="AC286" s="34" t="n">
        <f aca="false">AB286*(1/40)</f>
        <v>2.9628339207156</v>
      </c>
      <c r="AD286" s="23" t="n">
        <f aca="false">Z286/AC286</f>
        <v>42614.2659981633</v>
      </c>
      <c r="AE286" s="19"/>
      <c r="AF286" s="51" t="n">
        <f aca="false">AF285-0.001</f>
        <v>0.73</v>
      </c>
      <c r="AG286" s="52" t="n">
        <f aca="false">1-AF286</f>
        <v>0.27</v>
      </c>
      <c r="AH286" s="34" t="n">
        <f aca="false">$AH$20*(AF286^($AH$21-1))</f>
        <v>128.629834809502</v>
      </c>
      <c r="AI286" s="34" t="n">
        <f aca="false">AH286*$F$21</f>
        <v>6.07132820300849</v>
      </c>
      <c r="AJ286" s="34" t="n">
        <f aca="false">AH286-AI286</f>
        <v>122.558506606493</v>
      </c>
      <c r="AK286" s="49" t="n">
        <f aca="false">0.13*AJ286</f>
        <v>15.9326058588441</v>
      </c>
      <c r="AL286" s="23" t="n">
        <v>126258.992805755</v>
      </c>
      <c r="AM286" s="23" t="n">
        <f aca="false">AL286/AK286</f>
        <v>7924.56638445427</v>
      </c>
      <c r="AN286" s="34" t="n">
        <f aca="false">AJ286*$AH$21</f>
        <v>24.5117013212987</v>
      </c>
      <c r="AO286" s="34" t="n">
        <f aca="false">AN286*(1/40)</f>
        <v>0.612792533032467</v>
      </c>
      <c r="AP286" s="53" t="n">
        <f aca="false">AL286/AO286</f>
        <v>206038.725995811</v>
      </c>
    </row>
    <row r="287" customFormat="false" ht="13" hidden="false" customHeight="false" outlineLevel="0" collapsed="false">
      <c r="B287" s="47" t="n">
        <f aca="false">B286-0.001</f>
        <v>0.729</v>
      </c>
      <c r="C287" s="34" t="n">
        <f aca="false">$C$20*B287^($C$21-1)</f>
        <v>37941.3532775061</v>
      </c>
      <c r="D287" s="19"/>
      <c r="E287" s="49" t="n">
        <f aca="false">E286-0.001</f>
        <v>0.729</v>
      </c>
      <c r="F287" s="34" t="n">
        <f aca="false">$F$20*(E287^($F$21-1))</f>
        <v>27.0285785627059</v>
      </c>
      <c r="G287" s="49" t="n">
        <f aca="false">1-B287</f>
        <v>0.271</v>
      </c>
      <c r="H287" s="34" t="n">
        <f aca="false">C287/F287</f>
        <v>1403.74948647346</v>
      </c>
      <c r="I287" s="34" t="n">
        <f aca="false">F287*0.13</f>
        <v>3.51371521315177</v>
      </c>
      <c r="J287" s="50" t="n">
        <f aca="false">$AA$13/I287</f>
        <v>33936.9007113088</v>
      </c>
      <c r="K287" s="19"/>
      <c r="L287" s="51" t="n">
        <f aca="false">L286-0.001</f>
        <v>0.729</v>
      </c>
      <c r="M287" s="34" t="n">
        <f aca="false">$M$20*(L287^($M$21-1))</f>
        <v>41363.6579076524</v>
      </c>
      <c r="N287" s="49" t="n">
        <f aca="false">N286-0.001</f>
        <v>0.729</v>
      </c>
      <c r="O287" s="34" t="n">
        <f aca="false">$O$20*(N287^($O$21-1))</f>
        <v>101.318732343034</v>
      </c>
      <c r="P287" s="49" t="n">
        <f aca="false">1-L287</f>
        <v>0.271</v>
      </c>
      <c r="Q287" s="34" t="n">
        <f aca="false">M287/O287</f>
        <v>408.252817135611</v>
      </c>
      <c r="R287" s="34" t="n">
        <f aca="false">O287*0.13</f>
        <v>13.1714352045944</v>
      </c>
      <c r="S287" s="50" t="n">
        <f aca="false">$AD$13/R287</f>
        <v>9585.81892136663</v>
      </c>
      <c r="T287" s="51" t="n">
        <f aca="false">T286-0.001</f>
        <v>0.729</v>
      </c>
      <c r="U287" s="52" t="n">
        <f aca="false">1-T287</f>
        <v>0.271</v>
      </c>
      <c r="V287" s="34" t="n">
        <f aca="false">$V$20*(T287^($V$21-1))</f>
        <v>20.5891132094649</v>
      </c>
      <c r="W287" s="34" t="n">
        <f aca="false">V287*$F$21</f>
        <v>0.971806143486742</v>
      </c>
      <c r="X287" s="34" t="n">
        <f aca="false">V287-W287</f>
        <v>19.6173070659781</v>
      </c>
      <c r="Y287" s="49" t="n">
        <f aca="false">0.13*X287</f>
        <v>2.55024991857716</v>
      </c>
      <c r="Z287" s="23" t="n">
        <v>126258.992805755</v>
      </c>
      <c r="AA287" s="23" t="n">
        <f aca="false">Z287/Y287</f>
        <v>49508.4783205084</v>
      </c>
      <c r="AB287" s="34" t="n">
        <f aca="false">X287*$V$21</f>
        <v>117.703842395869</v>
      </c>
      <c r="AC287" s="34" t="n">
        <f aca="false">AB287*(1/40)</f>
        <v>2.94259605989672</v>
      </c>
      <c r="AD287" s="23" t="n">
        <f aca="false">Z287/AC287</f>
        <v>42907.3478777739</v>
      </c>
      <c r="AE287" s="19"/>
      <c r="AF287" s="51" t="n">
        <f aca="false">AF286-0.001</f>
        <v>0.729</v>
      </c>
      <c r="AG287" s="52" t="n">
        <f aca="false">1-AF287</f>
        <v>0.271</v>
      </c>
      <c r="AH287" s="34" t="n">
        <f aca="false">$AH$20*(AF287^($AH$21-1))</f>
        <v>128.770973026004</v>
      </c>
      <c r="AI287" s="34" t="n">
        <f aca="false">AH287*$F$21</f>
        <v>6.07798992682739</v>
      </c>
      <c r="AJ287" s="34" t="n">
        <f aca="false">AH287-AI287</f>
        <v>122.692983099177</v>
      </c>
      <c r="AK287" s="49" t="n">
        <f aca="false">0.13*AJ287</f>
        <v>15.950087802893</v>
      </c>
      <c r="AL287" s="23" t="n">
        <v>126258.992805755</v>
      </c>
      <c r="AM287" s="23" t="n">
        <f aca="false">AL287/AK287</f>
        <v>7915.88073783864</v>
      </c>
      <c r="AN287" s="34" t="n">
        <f aca="false">AJ287*$AH$21</f>
        <v>24.5385966198353</v>
      </c>
      <c r="AO287" s="34" t="n">
        <f aca="false">AN287*(1/40)</f>
        <v>0.613464915495883</v>
      </c>
      <c r="AP287" s="53" t="n">
        <f aca="false">AL287/AO287</f>
        <v>205812.899183805</v>
      </c>
    </row>
    <row r="288" customFormat="false" ht="13" hidden="false" customHeight="false" outlineLevel="0" collapsed="false">
      <c r="B288" s="47" t="n">
        <f aca="false">B287-0.001</f>
        <v>0.728</v>
      </c>
      <c r="C288" s="34" t="n">
        <f aca="false">$C$20*B288^($C$21-1)</f>
        <v>37945.4931963361</v>
      </c>
      <c r="D288" s="19"/>
      <c r="E288" s="49" t="n">
        <f aca="false">E287-0.001</f>
        <v>0.728</v>
      </c>
      <c r="F288" s="34" t="n">
        <f aca="false">$F$20*(E288^($F$21-1))</f>
        <v>27.0639521825</v>
      </c>
      <c r="G288" s="49" t="n">
        <f aca="false">1-B288</f>
        <v>0.272</v>
      </c>
      <c r="H288" s="34" t="n">
        <f aca="false">C288/F288</f>
        <v>1402.06770025526</v>
      </c>
      <c r="I288" s="34" t="n">
        <f aca="false">F288*0.13</f>
        <v>3.518313783725</v>
      </c>
      <c r="J288" s="50" t="n">
        <f aca="false">$AA$13/I288</f>
        <v>33892.543885127</v>
      </c>
      <c r="K288" s="19"/>
      <c r="L288" s="51" t="n">
        <f aca="false">L287-0.001</f>
        <v>0.728</v>
      </c>
      <c r="M288" s="34" t="n">
        <f aca="false">$M$20*(L288^($M$21-1))</f>
        <v>41363.1128306972</v>
      </c>
      <c r="N288" s="49" t="n">
        <f aca="false">N287-0.001</f>
        <v>0.728</v>
      </c>
      <c r="O288" s="34" t="n">
        <f aca="false">$O$20*(N288^($O$21-1))</f>
        <v>101.451165999949</v>
      </c>
      <c r="P288" s="49" t="n">
        <f aca="false">1-L288</f>
        <v>0.272</v>
      </c>
      <c r="Q288" s="34" t="n">
        <f aca="false">M288/O288</f>
        <v>407.714513904336</v>
      </c>
      <c r="R288" s="34" t="n">
        <f aca="false">O288*0.13</f>
        <v>13.1886515799933</v>
      </c>
      <c r="S288" s="50" t="n">
        <f aca="false">$AD$13/R288</f>
        <v>9573.3056590323</v>
      </c>
      <c r="T288" s="51" t="n">
        <f aca="false">T287-0.001</f>
        <v>0.728</v>
      </c>
      <c r="U288" s="52" t="n">
        <f aca="false">1-T288</f>
        <v>0.272</v>
      </c>
      <c r="V288" s="34" t="n">
        <f aca="false">$V$20*(T288^($V$21-1))</f>
        <v>20.4482853306368</v>
      </c>
      <c r="W288" s="34" t="n">
        <f aca="false">V288*$F$21</f>
        <v>0.965159067606055</v>
      </c>
      <c r="X288" s="34" t="n">
        <f aca="false">V288-W288</f>
        <v>19.4831262630307</v>
      </c>
      <c r="Y288" s="49" t="n">
        <f aca="false">0.13*X288</f>
        <v>2.53280641419399</v>
      </c>
      <c r="Z288" s="23" t="n">
        <v>126258.992805755</v>
      </c>
      <c r="AA288" s="23" t="n">
        <f aca="false">Z288/Y288</f>
        <v>49849.4445126926</v>
      </c>
      <c r="AB288" s="34" t="n">
        <f aca="false">X288*$V$21</f>
        <v>116.898757578184</v>
      </c>
      <c r="AC288" s="34" t="n">
        <f aca="false">AB288*(1/40)</f>
        <v>2.92246893945461</v>
      </c>
      <c r="AD288" s="23" t="n">
        <f aca="false">Z288/AC288</f>
        <v>43202.8519110003</v>
      </c>
      <c r="AE288" s="19"/>
      <c r="AF288" s="51" t="n">
        <f aca="false">AF287-0.001</f>
        <v>0.728</v>
      </c>
      <c r="AG288" s="52" t="n">
        <f aca="false">1-AF288</f>
        <v>0.272</v>
      </c>
      <c r="AH288" s="34" t="n">
        <f aca="false">$AH$20*(AF288^($AH$21-1))</f>
        <v>128.912460162726</v>
      </c>
      <c r="AI288" s="34" t="n">
        <f aca="false">AH288*$F$21</f>
        <v>6.08466811968067</v>
      </c>
      <c r="AJ288" s="34" t="n">
        <f aca="false">AH288-AI288</f>
        <v>122.827792043045</v>
      </c>
      <c r="AK288" s="49" t="n">
        <f aca="false">0.13*AJ288</f>
        <v>15.9676129655959</v>
      </c>
      <c r="AL288" s="23" t="n">
        <v>126258.992805755</v>
      </c>
      <c r="AM288" s="23" t="n">
        <f aca="false">AL288/AK288</f>
        <v>7907.19270800183</v>
      </c>
      <c r="AN288" s="34" t="n">
        <f aca="false">AJ288*$AH$21</f>
        <v>24.5655584086091</v>
      </c>
      <c r="AO288" s="34" t="n">
        <f aca="false">AN288*(1/40)</f>
        <v>0.614138960215227</v>
      </c>
      <c r="AP288" s="53" t="n">
        <f aca="false">AL288/AO288</f>
        <v>205587.010408047</v>
      </c>
    </row>
    <row r="289" customFormat="false" ht="13" hidden="false" customHeight="false" outlineLevel="0" collapsed="false">
      <c r="B289" s="47" t="n">
        <f aca="false">B288-0.001</f>
        <v>0.727</v>
      </c>
      <c r="C289" s="34" t="n">
        <f aca="false">$C$20*B289^($C$21-1)</f>
        <v>37949.6392584315</v>
      </c>
      <c r="D289" s="19"/>
      <c r="E289" s="49" t="n">
        <f aca="false">E288-0.001</f>
        <v>0.727</v>
      </c>
      <c r="F289" s="34" t="n">
        <f aca="false">$F$20*(E289^($F$21-1))</f>
        <v>27.0994208165498</v>
      </c>
      <c r="G289" s="49" t="n">
        <f aca="false">1-B289</f>
        <v>0.273</v>
      </c>
      <c r="H289" s="34" t="n">
        <f aca="false">C289/F289</f>
        <v>1400.38562135082</v>
      </c>
      <c r="I289" s="34" t="n">
        <f aca="false">F289*0.13</f>
        <v>3.52292470615147</v>
      </c>
      <c r="J289" s="50" t="n">
        <f aca="false">$AA$13/I289</f>
        <v>33848.184182969</v>
      </c>
      <c r="K289" s="19"/>
      <c r="L289" s="51" t="n">
        <f aca="false">L288-0.001</f>
        <v>0.727</v>
      </c>
      <c r="M289" s="34" t="n">
        <f aca="false">$M$20*(L289^($M$21-1))</f>
        <v>41362.5670116927</v>
      </c>
      <c r="N289" s="49" t="n">
        <f aca="false">N288-0.001</f>
        <v>0.727</v>
      </c>
      <c r="O289" s="34" t="n">
        <f aca="false">$O$20*(N289^($O$21-1))</f>
        <v>101.583955157452</v>
      </c>
      <c r="P289" s="49" t="n">
        <f aca="false">1-L289</f>
        <v>0.273</v>
      </c>
      <c r="Q289" s="34" t="n">
        <f aca="false">M289/O289</f>
        <v>407.1761819825</v>
      </c>
      <c r="R289" s="34" t="n">
        <f aca="false">O289*0.13</f>
        <v>13.2059141704687</v>
      </c>
      <c r="S289" s="50" t="n">
        <f aca="false">$AD$13/R289</f>
        <v>9560.79156474436</v>
      </c>
      <c r="T289" s="51" t="n">
        <f aca="false">T288-0.001</f>
        <v>0.727</v>
      </c>
      <c r="U289" s="52" t="n">
        <f aca="false">1-T289</f>
        <v>0.273</v>
      </c>
      <c r="V289" s="34" t="n">
        <f aca="false">$V$20*(T289^($V$21-1))</f>
        <v>20.3082291092407</v>
      </c>
      <c r="W289" s="34" t="n">
        <f aca="false">V289*$F$21</f>
        <v>0.958548413956159</v>
      </c>
      <c r="X289" s="34" t="n">
        <f aca="false">V289-W289</f>
        <v>19.3496806952845</v>
      </c>
      <c r="Y289" s="49" t="n">
        <f aca="false">0.13*X289</f>
        <v>2.51545849038699</v>
      </c>
      <c r="Z289" s="23" t="n">
        <v>126258.992805755</v>
      </c>
      <c r="AA289" s="23" t="n">
        <f aca="false">Z289/Y289</f>
        <v>50193.2324815789</v>
      </c>
      <c r="AB289" s="34" t="n">
        <f aca="false">X289*$V$21</f>
        <v>116.098084171707</v>
      </c>
      <c r="AC289" s="34" t="n">
        <f aca="false">AB289*(1/40)</f>
        <v>2.90245210429268</v>
      </c>
      <c r="AD289" s="23" t="n">
        <f aca="false">Z289/AC289</f>
        <v>43500.801484035</v>
      </c>
      <c r="AE289" s="19"/>
      <c r="AF289" s="51" t="n">
        <f aca="false">AF288-0.001</f>
        <v>0.727</v>
      </c>
      <c r="AG289" s="52" t="n">
        <f aca="false">1-AF289</f>
        <v>0.273</v>
      </c>
      <c r="AH289" s="34" t="n">
        <f aca="false">$AH$20*(AF289^($AH$21-1))</f>
        <v>129.05429756333</v>
      </c>
      <c r="AI289" s="34" t="n">
        <f aca="false">AH289*$F$21</f>
        <v>6.09136284498918</v>
      </c>
      <c r="AJ289" s="34" t="n">
        <f aca="false">AH289-AI289</f>
        <v>122.962934718341</v>
      </c>
      <c r="AK289" s="49" t="n">
        <f aca="false">0.13*AJ289</f>
        <v>15.9851815133843</v>
      </c>
      <c r="AL289" s="23" t="n">
        <v>126258.992805755</v>
      </c>
      <c r="AM289" s="23" t="n">
        <f aca="false">AL289/AK289</f>
        <v>7898.50229101492</v>
      </c>
      <c r="AN289" s="34" t="n">
        <f aca="false">AJ289*$AH$21</f>
        <v>24.5925869436682</v>
      </c>
      <c r="AO289" s="34" t="n">
        <f aca="false">AN289*(1/40)</f>
        <v>0.614814673591705</v>
      </c>
      <c r="AP289" s="53" t="n">
        <f aca="false">AL289/AO289</f>
        <v>205361.059566388</v>
      </c>
    </row>
    <row r="290" customFormat="false" ht="13" hidden="false" customHeight="false" outlineLevel="0" collapsed="false">
      <c r="B290" s="47" t="n">
        <f aca="false">B289-0.001</f>
        <v>0.726</v>
      </c>
      <c r="C290" s="34" t="n">
        <f aca="false">$C$20*B290^($C$21-1)</f>
        <v>37953.7914813771</v>
      </c>
      <c r="D290" s="19"/>
      <c r="E290" s="49" t="n">
        <f aca="false">E289-0.001</f>
        <v>0.726</v>
      </c>
      <c r="F290" s="34" t="n">
        <f aca="false">$F$20*(E290^($F$21-1))</f>
        <v>27.1349848512864</v>
      </c>
      <c r="G290" s="49" t="n">
        <f aca="false">1-B290</f>
        <v>0.274</v>
      </c>
      <c r="H290" s="34" t="n">
        <f aca="false">C290/F290</f>
        <v>1398.70324930651</v>
      </c>
      <c r="I290" s="34" t="n">
        <f aca="false">F290*0.13</f>
        <v>3.52754803066723</v>
      </c>
      <c r="J290" s="50" t="n">
        <f aca="false">$AA$13/I290</f>
        <v>33803.8216006918</v>
      </c>
      <c r="K290" s="19"/>
      <c r="L290" s="51" t="n">
        <f aca="false">L289-0.001</f>
        <v>0.726</v>
      </c>
      <c r="M290" s="34" t="n">
        <f aca="false">$M$20*(L290^($M$21-1))</f>
        <v>41362.020448606</v>
      </c>
      <c r="N290" s="49" t="n">
        <f aca="false">N289-0.001</f>
        <v>0.726</v>
      </c>
      <c r="O290" s="34" t="n">
        <f aca="false">$O$20*(N290^($O$21-1))</f>
        <v>101.717101260805</v>
      </c>
      <c r="P290" s="49" t="n">
        <f aca="false">1-L290</f>
        <v>0.274</v>
      </c>
      <c r="Q290" s="34" t="n">
        <f aca="false">M290/O290</f>
        <v>406.637821329106</v>
      </c>
      <c r="R290" s="34" t="n">
        <f aca="false">O290*0.13</f>
        <v>13.2232231639047</v>
      </c>
      <c r="S290" s="50" t="n">
        <f aca="false">$AD$13/R290</f>
        <v>9548.27663730303</v>
      </c>
      <c r="T290" s="51" t="n">
        <f aca="false">T289-0.001</f>
        <v>0.726</v>
      </c>
      <c r="U290" s="52" t="n">
        <f aca="false">1-T290</f>
        <v>0.274</v>
      </c>
      <c r="V290" s="34" t="n">
        <f aca="false">$V$20*(T290^($V$21-1))</f>
        <v>20.1689413697376</v>
      </c>
      <c r="W290" s="34" t="n">
        <f aca="false">V290*$F$21</f>
        <v>0.951974032651613</v>
      </c>
      <c r="X290" s="34" t="n">
        <f aca="false">V290-W290</f>
        <v>19.216967337086</v>
      </c>
      <c r="Y290" s="49" t="n">
        <f aca="false">0.13*X290</f>
        <v>2.49820575382117</v>
      </c>
      <c r="Z290" s="23" t="n">
        <v>126258.992805755</v>
      </c>
      <c r="AA290" s="23" t="n">
        <f aca="false">Z290/Y290</f>
        <v>50539.8695094004</v>
      </c>
      <c r="AB290" s="34" t="n">
        <f aca="false">X290*$V$21</f>
        <v>115.301804022516</v>
      </c>
      <c r="AC290" s="34" t="n">
        <f aca="false">AB290*(1/40)</f>
        <v>2.88254510056289</v>
      </c>
      <c r="AD290" s="23" t="n">
        <f aca="false">Z290/AC290</f>
        <v>43801.2202414803</v>
      </c>
      <c r="AE290" s="19"/>
      <c r="AF290" s="51" t="n">
        <f aca="false">AF289-0.001</f>
        <v>0.726</v>
      </c>
      <c r="AG290" s="52" t="n">
        <f aca="false">1-AF290</f>
        <v>0.274</v>
      </c>
      <c r="AH290" s="34" t="n">
        <f aca="false">$AH$20*(AF290^($AH$21-1))</f>
        <v>129.19648657851</v>
      </c>
      <c r="AI290" s="34" t="n">
        <f aca="false">AH290*$F$21</f>
        <v>6.09807416650568</v>
      </c>
      <c r="AJ290" s="34" t="n">
        <f aca="false">AH290-AI290</f>
        <v>123.098412412004</v>
      </c>
      <c r="AK290" s="49" t="n">
        <f aca="false">0.13*AJ290</f>
        <v>16.0027936135606</v>
      </c>
      <c r="AL290" s="23" t="n">
        <v>126258.992805755</v>
      </c>
      <c r="AM290" s="23" t="n">
        <f aca="false">AL290/AK290</f>
        <v>7889.8094829371</v>
      </c>
      <c r="AN290" s="34" t="n">
        <f aca="false">AJ290*$AH$21</f>
        <v>24.6196824824009</v>
      </c>
      <c r="AO290" s="34" t="n">
        <f aca="false">AN290*(1/40)</f>
        <v>0.615492062060022</v>
      </c>
      <c r="AP290" s="53" t="n">
        <f aca="false">AL290/AO290</f>
        <v>205135.046556364</v>
      </c>
    </row>
    <row r="291" customFormat="false" ht="13" hidden="false" customHeight="false" outlineLevel="0" collapsed="false">
      <c r="B291" s="47" t="n">
        <f aca="false">B290-0.001</f>
        <v>0.725</v>
      </c>
      <c r="C291" s="34" t="n">
        <f aca="false">$C$20*B291^($C$21-1)</f>
        <v>37957.9498828328</v>
      </c>
      <c r="D291" s="19"/>
      <c r="E291" s="49" t="n">
        <f aca="false">E290-0.001</f>
        <v>0.725</v>
      </c>
      <c r="F291" s="34" t="n">
        <f aca="false">$F$20*(E291^($F$21-1))</f>
        <v>27.1706446752478</v>
      </c>
      <c r="G291" s="49" t="n">
        <f aca="false">1-B291</f>
        <v>0.275</v>
      </c>
      <c r="H291" s="34" t="n">
        <f aca="false">C291/F291</f>
        <v>1397.02058366735</v>
      </c>
      <c r="I291" s="34" t="n">
        <f aca="false">F291*0.13</f>
        <v>3.53218380778221</v>
      </c>
      <c r="J291" s="50" t="n">
        <f aca="false">$AA$13/I291</f>
        <v>33759.456134141</v>
      </c>
      <c r="K291" s="19"/>
      <c r="L291" s="51" t="n">
        <f aca="false">L290-0.001</f>
        <v>0.725</v>
      </c>
      <c r="M291" s="34" t="n">
        <f aca="false">$M$20*(L291^($M$21-1))</f>
        <v>41361.4731393957</v>
      </c>
      <c r="N291" s="49" t="n">
        <f aca="false">N290-0.001</f>
        <v>0.725</v>
      </c>
      <c r="O291" s="34" t="n">
        <f aca="false">$O$20*(N291^($O$21-1))</f>
        <v>101.850605763149</v>
      </c>
      <c r="P291" s="49" t="n">
        <f aca="false">1-L291</f>
        <v>0.275</v>
      </c>
      <c r="Q291" s="34" t="n">
        <f aca="false">M291/O291</f>
        <v>406.099431903043</v>
      </c>
      <c r="R291" s="34" t="n">
        <f aca="false">O291*0.13</f>
        <v>13.2405787492094</v>
      </c>
      <c r="S291" s="50" t="n">
        <f aca="false">$AD$13/R291</f>
        <v>9535.76087550511</v>
      </c>
      <c r="T291" s="51" t="n">
        <f aca="false">T290-0.001</f>
        <v>0.725</v>
      </c>
      <c r="U291" s="52" t="n">
        <f aca="false">1-T291</f>
        <v>0.275</v>
      </c>
      <c r="V291" s="34" t="n">
        <f aca="false">$V$20*(T291^($V$21-1))</f>
        <v>20.0304189453125</v>
      </c>
      <c r="W291" s="34" t="n">
        <f aca="false">V291*$F$21</f>
        <v>0.945435774218748</v>
      </c>
      <c r="X291" s="34" t="n">
        <f aca="false">V291-W291</f>
        <v>19.0849831710937</v>
      </c>
      <c r="Y291" s="49" t="n">
        <f aca="false">0.13*X291</f>
        <v>2.48104781224218</v>
      </c>
      <c r="Z291" s="23" t="n">
        <v>126258.992805755</v>
      </c>
      <c r="AA291" s="23" t="n">
        <f aca="false">Z291/Y291</f>
        <v>50889.3831802669</v>
      </c>
      <c r="AB291" s="34" t="n">
        <f aca="false">X291*$V$21</f>
        <v>114.509899026562</v>
      </c>
      <c r="AC291" s="34" t="n">
        <f aca="false">AB291*(1/40)</f>
        <v>2.86274747566406</v>
      </c>
      <c r="AD291" s="23" t="n">
        <f aca="false">Z291/AC291</f>
        <v>44104.1320895647</v>
      </c>
      <c r="AE291" s="19"/>
      <c r="AF291" s="51" t="n">
        <f aca="false">AF290-0.001</f>
        <v>0.725</v>
      </c>
      <c r="AG291" s="52" t="n">
        <f aca="false">1-AF291</f>
        <v>0.275</v>
      </c>
      <c r="AH291" s="34" t="n">
        <f aca="false">$AH$20*(AF291^($AH$21-1))</f>
        <v>129.339028566039</v>
      </c>
      <c r="AI291" s="34" t="n">
        <f aca="false">AH291*$F$21</f>
        <v>6.10480214831703</v>
      </c>
      <c r="AJ291" s="34" t="n">
        <f aca="false">AH291-AI291</f>
        <v>123.234226417722</v>
      </c>
      <c r="AK291" s="49" t="n">
        <f aca="false">0.13*AJ291</f>
        <v>16.0204494343038</v>
      </c>
      <c r="AL291" s="23" t="n">
        <v>126258.992805755</v>
      </c>
      <c r="AM291" s="23" t="n">
        <f aca="false">AL291/AK291</f>
        <v>7881.11427981559</v>
      </c>
      <c r="AN291" s="34" t="n">
        <f aca="false">AJ291*$AH$21</f>
        <v>24.6468452835443</v>
      </c>
      <c r="AO291" s="34" t="n">
        <f aca="false">AN291*(1/40)</f>
        <v>0.616171132088609</v>
      </c>
      <c r="AP291" s="53" t="n">
        <f aca="false">AL291/AO291</f>
        <v>204908.971275205</v>
      </c>
    </row>
    <row r="292" customFormat="false" ht="13" hidden="false" customHeight="false" outlineLevel="0" collapsed="false">
      <c r="B292" s="47" t="n">
        <f aca="false">B291-0.001</f>
        <v>0.724</v>
      </c>
      <c r="C292" s="34" t="n">
        <f aca="false">$C$20*B292^($C$21-1)</f>
        <v>37962.1144805332</v>
      </c>
      <c r="D292" s="19"/>
      <c r="E292" s="49" t="n">
        <f aca="false">E291-0.001</f>
        <v>0.724</v>
      </c>
      <c r="F292" s="34" t="n">
        <f aca="false">$F$20*(E292^($F$21-1))</f>
        <v>27.206400679093</v>
      </c>
      <c r="G292" s="49" t="n">
        <f aca="false">1-B292</f>
        <v>0.276</v>
      </c>
      <c r="H292" s="34" t="n">
        <f aca="false">C292/F292</f>
        <v>1395.33762397705</v>
      </c>
      <c r="I292" s="34" t="n">
        <f aca="false">F292*0.13</f>
        <v>3.53683208828209</v>
      </c>
      <c r="J292" s="50" t="n">
        <f aca="false">$AA$13/I292</f>
        <v>33715.0877791504</v>
      </c>
      <c r="K292" s="19"/>
      <c r="L292" s="51" t="n">
        <f aca="false">L291-0.001</f>
        <v>0.724</v>
      </c>
      <c r="M292" s="34" t="n">
        <f aca="false">$M$20*(L292^($M$21-1))</f>
        <v>41360.925082012</v>
      </c>
      <c r="N292" s="49" t="n">
        <f aca="false">N291-0.001</f>
        <v>0.724</v>
      </c>
      <c r="O292" s="34" t="n">
        <f aca="false">$O$20*(N292^($O$21-1))</f>
        <v>101.984470125554</v>
      </c>
      <c r="P292" s="49" t="n">
        <f aca="false">1-L292</f>
        <v>0.276</v>
      </c>
      <c r="Q292" s="34" t="n">
        <f aca="false">M292/O292</f>
        <v>405.561013663082</v>
      </c>
      <c r="R292" s="34" t="n">
        <f aca="false">O292*0.13</f>
        <v>13.257981116322</v>
      </c>
      <c r="S292" s="50" t="n">
        <f aca="false">$AD$13/R292</f>
        <v>9523.24427814404</v>
      </c>
      <c r="T292" s="51" t="n">
        <f aca="false">T291-0.001</f>
        <v>0.724</v>
      </c>
      <c r="U292" s="52" t="n">
        <f aca="false">1-T292</f>
        <v>0.276</v>
      </c>
      <c r="V292" s="34" t="n">
        <f aca="false">$V$20*(T292^($V$21-1))</f>
        <v>19.8926586778624</v>
      </c>
      <c r="W292" s="34" t="n">
        <f aca="false">V292*$F$21</f>
        <v>0.938933489595104</v>
      </c>
      <c r="X292" s="34" t="n">
        <f aca="false">V292-W292</f>
        <v>18.9537251882673</v>
      </c>
      <c r="Y292" s="49" t="n">
        <f aca="false">0.13*X292</f>
        <v>2.46398427447474</v>
      </c>
      <c r="Z292" s="23" t="n">
        <v>126258.992805755</v>
      </c>
      <c r="AA292" s="23" t="n">
        <f aca="false">Z292/Y292</f>
        <v>51241.8013839275</v>
      </c>
      <c r="AB292" s="34" t="n">
        <f aca="false">X292*$V$21</f>
        <v>113.722351129604</v>
      </c>
      <c r="AC292" s="34" t="n">
        <f aca="false">AB292*(1/40)</f>
        <v>2.84305877824009</v>
      </c>
      <c r="AD292" s="23" t="n">
        <f aca="false">Z292/AC292</f>
        <v>44409.5611994038</v>
      </c>
      <c r="AE292" s="19"/>
      <c r="AF292" s="51" t="n">
        <f aca="false">AF291-0.001</f>
        <v>0.724</v>
      </c>
      <c r="AG292" s="52" t="n">
        <f aca="false">1-AF292</f>
        <v>0.276</v>
      </c>
      <c r="AH292" s="34" t="n">
        <f aca="false">$AH$20*(AF292^($AH$21-1))</f>
        <v>129.481924890814</v>
      </c>
      <c r="AI292" s="34" t="n">
        <f aca="false">AH292*$F$21</f>
        <v>6.11154685484643</v>
      </c>
      <c r="AJ292" s="34" t="n">
        <f aca="false">AH292-AI292</f>
        <v>123.370378035968</v>
      </c>
      <c r="AK292" s="49" t="n">
        <f aca="false">0.13*AJ292</f>
        <v>16.0381491446758</v>
      </c>
      <c r="AL292" s="23" t="n">
        <v>126258.992805755</v>
      </c>
      <c r="AM292" s="23" t="n">
        <f aca="false">AL292/AK292</f>
        <v>7872.41667768564</v>
      </c>
      <c r="AN292" s="34" t="n">
        <f aca="false">AJ292*$AH$21</f>
        <v>24.6740756071935</v>
      </c>
      <c r="AO292" s="34" t="n">
        <f aca="false">AN292*(1/40)</f>
        <v>0.616851890179839</v>
      </c>
      <c r="AP292" s="53" t="n">
        <f aca="false">AL292/AO292</f>
        <v>204682.833619826</v>
      </c>
    </row>
    <row r="293" customFormat="false" ht="13" hidden="false" customHeight="false" outlineLevel="0" collapsed="false">
      <c r="B293" s="47" t="n">
        <f aca="false">B292-0.001</f>
        <v>0.723</v>
      </c>
      <c r="C293" s="34" t="n">
        <f aca="false">$C$20*B293^($C$21-1)</f>
        <v>37966.2852922886</v>
      </c>
      <c r="D293" s="19"/>
      <c r="E293" s="49" t="n">
        <f aca="false">E292-0.001</f>
        <v>0.723</v>
      </c>
      <c r="F293" s="34" t="n">
        <f aca="false">$F$20*(E293^($F$21-1))</f>
        <v>27.242253255617</v>
      </c>
      <c r="G293" s="49" t="n">
        <f aca="false">1-B293</f>
        <v>0.277</v>
      </c>
      <c r="H293" s="34" t="n">
        <f aca="false">C293/F293</f>
        <v>1393.65436977796</v>
      </c>
      <c r="I293" s="34" t="n">
        <f aca="false">F293*0.13</f>
        <v>3.54149292323022</v>
      </c>
      <c r="J293" s="50" t="n">
        <f aca="false">$AA$13/I293</f>
        <v>33670.716531542</v>
      </c>
      <c r="K293" s="19"/>
      <c r="L293" s="51" t="n">
        <f aca="false">L292-0.001</f>
        <v>0.723</v>
      </c>
      <c r="M293" s="34" t="n">
        <f aca="false">$M$20*(L293^($M$21-1))</f>
        <v>41360.3762743966</v>
      </c>
      <c r="N293" s="49" t="n">
        <f aca="false">N292-0.001</f>
        <v>0.723</v>
      </c>
      <c r="O293" s="34" t="n">
        <f aca="false">$O$20*(N293^($O$21-1))</f>
        <v>102.118695817076</v>
      </c>
      <c r="P293" s="49" t="n">
        <f aca="false">1-L293</f>
        <v>0.277</v>
      </c>
      <c r="Q293" s="34" t="n">
        <f aca="false">M293/O293</f>
        <v>405.02256656788</v>
      </c>
      <c r="R293" s="34" t="n">
        <f aca="false">O293*0.13</f>
        <v>13.2754304562198</v>
      </c>
      <c r="S293" s="50" t="n">
        <f aca="false">$AD$13/R293</f>
        <v>9510.72684400983</v>
      </c>
      <c r="T293" s="51" t="n">
        <f aca="false">T292-0.001</f>
        <v>0.723</v>
      </c>
      <c r="U293" s="52" t="n">
        <f aca="false">1-T293</f>
        <v>0.277</v>
      </c>
      <c r="V293" s="34" t="n">
        <f aca="false">$V$20*(T293^($V$21-1))</f>
        <v>19.7556574179843</v>
      </c>
      <c r="W293" s="34" t="n">
        <f aca="false">V293*$F$21</f>
        <v>0.932467030128857</v>
      </c>
      <c r="X293" s="34" t="n">
        <f aca="false">V293-W293</f>
        <v>18.8231903878554</v>
      </c>
      <c r="Y293" s="49" t="n">
        <f aca="false">0.13*X293</f>
        <v>2.4470147504212</v>
      </c>
      <c r="Z293" s="23" t="n">
        <v>126258.992805755</v>
      </c>
      <c r="AA293" s="23" t="n">
        <f aca="false">Z293/Y293</f>
        <v>51597.1523195855</v>
      </c>
      <c r="AB293" s="34" t="n">
        <f aca="false">X293*$V$21</f>
        <v>112.939142327132</v>
      </c>
      <c r="AC293" s="34" t="n">
        <f aca="false">AB293*(1/40)</f>
        <v>2.82347855817831</v>
      </c>
      <c r="AD293" s="23" t="n">
        <f aca="false">Z293/AC293</f>
        <v>44717.5320103075</v>
      </c>
      <c r="AE293" s="19"/>
      <c r="AF293" s="51" t="n">
        <f aca="false">AF292-0.001</f>
        <v>0.723</v>
      </c>
      <c r="AG293" s="52" t="n">
        <f aca="false">1-AF293</f>
        <v>0.277</v>
      </c>
      <c r="AH293" s="34" t="n">
        <f aca="false">$AH$20*(AF293^($AH$21-1))</f>
        <v>129.625176924907</v>
      </c>
      <c r="AI293" s="34" t="n">
        <f aca="false">AH293*$F$21</f>
        <v>6.11830835085562</v>
      </c>
      <c r="AJ293" s="34" t="n">
        <f aca="false">AH293-AI293</f>
        <v>123.506868574051</v>
      </c>
      <c r="AK293" s="49" t="n">
        <f aca="false">0.13*AJ293</f>
        <v>16.0558929146267</v>
      </c>
      <c r="AL293" s="23" t="n">
        <v>126258.992805755</v>
      </c>
      <c r="AM293" s="23" t="n">
        <f aca="false">AL293/AK293</f>
        <v>7863.71667257043</v>
      </c>
      <c r="AN293" s="34" t="n">
        <f aca="false">AJ293*$AH$21</f>
        <v>24.7013737148103</v>
      </c>
      <c r="AO293" s="34" t="n">
        <f aca="false">AN293*(1/40)</f>
        <v>0.617534342870258</v>
      </c>
      <c r="AP293" s="53" t="n">
        <f aca="false">AL293/AO293</f>
        <v>204456.633486831</v>
      </c>
    </row>
    <row r="294" customFormat="false" ht="13" hidden="false" customHeight="false" outlineLevel="0" collapsed="false">
      <c r="B294" s="47" t="n">
        <f aca="false">B293-0.001</f>
        <v>0.722</v>
      </c>
      <c r="C294" s="34" t="n">
        <f aca="false">$C$20*B294^($C$21-1)</f>
        <v>37970.4623359852</v>
      </c>
      <c r="D294" s="19"/>
      <c r="E294" s="49" t="n">
        <f aca="false">E293-0.001</f>
        <v>0.722</v>
      </c>
      <c r="F294" s="34" t="n">
        <f aca="false">$F$20*(E294^($F$21-1))</f>
        <v>27.2782027997651</v>
      </c>
      <c r="G294" s="49" t="n">
        <f aca="false">1-B294</f>
        <v>0.278</v>
      </c>
      <c r="H294" s="34" t="n">
        <f aca="false">C294/F294</f>
        <v>1391.97082061111</v>
      </c>
      <c r="I294" s="34" t="n">
        <f aca="false">F294*0.13</f>
        <v>3.54616636396946</v>
      </c>
      <c r="J294" s="50" t="n">
        <f aca="false">$AA$13/I294</f>
        <v>33626.342387126</v>
      </c>
      <c r="K294" s="19"/>
      <c r="L294" s="51" t="n">
        <f aca="false">L293-0.001</f>
        <v>0.722</v>
      </c>
      <c r="M294" s="34" t="n">
        <f aca="false">$M$20*(L294^($M$21-1))</f>
        <v>41359.8267144828</v>
      </c>
      <c r="N294" s="49" t="n">
        <f aca="false">N293-0.001</f>
        <v>0.722</v>
      </c>
      <c r="O294" s="34" t="n">
        <f aca="false">$O$20*(N294^($O$21-1))</f>
        <v>102.25328431481</v>
      </c>
      <c r="P294" s="49" t="n">
        <f aca="false">1-L294</f>
        <v>0.278</v>
      </c>
      <c r="Q294" s="34" t="n">
        <f aca="false">M294/O294</f>
        <v>404.484090575978</v>
      </c>
      <c r="R294" s="34" t="n">
        <f aca="false">O294*0.13</f>
        <v>13.2929269609253</v>
      </c>
      <c r="S294" s="50" t="n">
        <f aca="false">$AD$13/R294</f>
        <v>9498.20857188904</v>
      </c>
      <c r="T294" s="51" t="n">
        <f aca="false">T293-0.001</f>
        <v>0.722</v>
      </c>
      <c r="U294" s="52" t="n">
        <f aca="false">1-T294</f>
        <v>0.278</v>
      </c>
      <c r="V294" s="34" t="n">
        <f aca="false">$V$20*(T294^($V$21-1))</f>
        <v>19.6194120249632</v>
      </c>
      <c r="W294" s="34" t="n">
        <f aca="false">V294*$F$21</f>
        <v>0.926036247578262</v>
      </c>
      <c r="X294" s="34" t="n">
        <f aca="false">V294-W294</f>
        <v>18.6933757773849</v>
      </c>
      <c r="Y294" s="49" t="n">
        <f aca="false">0.13*X294</f>
        <v>2.43013885106004</v>
      </c>
      <c r="Z294" s="23" t="n">
        <v>126258.992805755</v>
      </c>
      <c r="AA294" s="23" t="n">
        <f aca="false">Z294/Y294</f>
        <v>51955.4644997674</v>
      </c>
      <c r="AB294" s="34" t="n">
        <f aca="false">X294*$V$21</f>
        <v>112.160254664309</v>
      </c>
      <c r="AC294" s="34" t="n">
        <f aca="false">AB294*(1/40)</f>
        <v>2.80400636660774</v>
      </c>
      <c r="AD294" s="23" t="n">
        <f aca="false">Z294/AC294</f>
        <v>45028.0692331318</v>
      </c>
      <c r="AE294" s="19"/>
      <c r="AF294" s="51" t="n">
        <f aca="false">AF293-0.001</f>
        <v>0.722</v>
      </c>
      <c r="AG294" s="52" t="n">
        <f aca="false">1-AF294</f>
        <v>0.278</v>
      </c>
      <c r="AH294" s="34" t="n">
        <f aca="false">$AH$20*(AF294^($AH$21-1))</f>
        <v>129.768786047609</v>
      </c>
      <c r="AI294" s="34" t="n">
        <f aca="false">AH294*$F$21</f>
        <v>6.12508670144714</v>
      </c>
      <c r="AJ294" s="34" t="n">
        <f aca="false">AH294-AI294</f>
        <v>123.643699346162</v>
      </c>
      <c r="AK294" s="49" t="n">
        <f aca="false">0.13*AJ294</f>
        <v>16.073680915001</v>
      </c>
      <c r="AL294" s="23" t="n">
        <v>126258.992805755</v>
      </c>
      <c r="AM294" s="23" t="n">
        <f aca="false">AL294/AK294</f>
        <v>7855.01426048107</v>
      </c>
      <c r="AN294" s="34" t="n">
        <f aca="false">AJ294*$AH$21</f>
        <v>24.7287398692323</v>
      </c>
      <c r="AO294" s="34" t="n">
        <f aca="false">AN294*(1/40)</f>
        <v>0.618218496730809</v>
      </c>
      <c r="AP294" s="53" t="n">
        <f aca="false">AL294/AO294</f>
        <v>204230.370772508</v>
      </c>
    </row>
    <row r="295" customFormat="false" ht="13" hidden="false" customHeight="false" outlineLevel="0" collapsed="false">
      <c r="B295" s="47" t="n">
        <f aca="false">B294-0.001</f>
        <v>0.721</v>
      </c>
      <c r="C295" s="34" t="n">
        <f aca="false">$C$20*B295^($C$21-1)</f>
        <v>37974.6456295855</v>
      </c>
      <c r="D295" s="19"/>
      <c r="E295" s="49" t="n">
        <f aca="false">E294-0.001</f>
        <v>0.721</v>
      </c>
      <c r="F295" s="34" t="n">
        <f aca="false">$F$20*(E295^($F$21-1))</f>
        <v>27.3142497086476</v>
      </c>
      <c r="G295" s="49" t="n">
        <f aca="false">1-B295</f>
        <v>0.279</v>
      </c>
      <c r="H295" s="34" t="n">
        <f aca="false">C295/F295</f>
        <v>1390.28697601614</v>
      </c>
      <c r="I295" s="34" t="n">
        <f aca="false">F295*0.13</f>
        <v>3.55085246212419</v>
      </c>
      <c r="J295" s="50" t="n">
        <f aca="false">$AA$13/I295</f>
        <v>33581.9653417006</v>
      </c>
      <c r="K295" s="19"/>
      <c r="L295" s="51" t="n">
        <f aca="false">L294-0.001</f>
        <v>0.721</v>
      </c>
      <c r="M295" s="34" t="n">
        <f aca="false">$M$20*(L295^($M$21-1))</f>
        <v>41359.2764001952</v>
      </c>
      <c r="N295" s="49" t="n">
        <f aca="false">N294-0.001</f>
        <v>0.721</v>
      </c>
      <c r="O295" s="34" t="n">
        <f aca="false">$O$20*(N295^($O$21-1))</f>
        <v>102.388237103948</v>
      </c>
      <c r="P295" s="49" t="n">
        <f aca="false">1-L295</f>
        <v>0.279</v>
      </c>
      <c r="Q295" s="34" t="n">
        <f aca="false">M295/O295</f>
        <v>403.945585645798</v>
      </c>
      <c r="R295" s="34" t="n">
        <f aca="false">O295*0.13</f>
        <v>13.3104708235133</v>
      </c>
      <c r="S295" s="50" t="n">
        <f aca="false">$AD$13/R295</f>
        <v>9485.68946056482</v>
      </c>
      <c r="T295" s="51" t="n">
        <f aca="false">T294-0.001</f>
        <v>0.721</v>
      </c>
      <c r="U295" s="52" t="n">
        <f aca="false">1-T295</f>
        <v>0.279</v>
      </c>
      <c r="V295" s="34" t="n">
        <f aca="false">$V$20*(T295^($V$21-1))</f>
        <v>19.4839193667601</v>
      </c>
      <c r="W295" s="34" t="n">
        <f aca="false">V295*$F$21</f>
        <v>0.919640994111075</v>
      </c>
      <c r="X295" s="34" t="n">
        <f aca="false">V295-W295</f>
        <v>18.564278372649</v>
      </c>
      <c r="Y295" s="49" t="n">
        <f aca="false">0.13*X295</f>
        <v>2.41335618844437</v>
      </c>
      <c r="Z295" s="23" t="n">
        <v>126258.992805755</v>
      </c>
      <c r="AA295" s="23" t="n">
        <f aca="false">Z295/Y295</f>
        <v>52316.766754244</v>
      </c>
      <c r="AB295" s="34" t="n">
        <f aca="false">X295*$V$21</f>
        <v>111.385670235894</v>
      </c>
      <c r="AC295" s="34" t="n">
        <f aca="false">AB295*(1/40)</f>
        <v>2.78464175589735</v>
      </c>
      <c r="AD295" s="23" t="n">
        <f aca="false">Z295/AC295</f>
        <v>45341.1978536781</v>
      </c>
      <c r="AE295" s="19"/>
      <c r="AF295" s="51" t="n">
        <f aca="false">AF294-0.001</f>
        <v>0.721</v>
      </c>
      <c r="AG295" s="52" t="n">
        <f aca="false">1-AF295</f>
        <v>0.279</v>
      </c>
      <c r="AH295" s="34" t="n">
        <f aca="false">$AH$20*(AF295^($AH$21-1))</f>
        <v>129.912753645479</v>
      </c>
      <c r="AI295" s="34" t="n">
        <f aca="false">AH295*$F$21</f>
        <v>6.13188197206662</v>
      </c>
      <c r="AJ295" s="34" t="n">
        <f aca="false">AH295-AI295</f>
        <v>123.780871673413</v>
      </c>
      <c r="AK295" s="49" t="n">
        <f aca="false">0.13*AJ295</f>
        <v>16.0915133175436</v>
      </c>
      <c r="AL295" s="23" t="n">
        <v>126258.992805755</v>
      </c>
      <c r="AM295" s="23" t="n">
        <f aca="false">AL295/AK295</f>
        <v>7846.30943741647</v>
      </c>
      <c r="AN295" s="34" t="n">
        <f aca="false">AJ295*$AH$21</f>
        <v>24.7561743346825</v>
      </c>
      <c r="AO295" s="34" t="n">
        <f aca="false">AN295*(1/40)</f>
        <v>0.618904358367063</v>
      </c>
      <c r="AP295" s="53" t="n">
        <f aca="false">AL295/AO295</f>
        <v>204004.045372828</v>
      </c>
    </row>
    <row r="296" customFormat="false" ht="13" hidden="false" customHeight="false" outlineLevel="0" collapsed="false">
      <c r="B296" s="47" t="n">
        <f aca="false">B295-0.001</f>
        <v>0.72</v>
      </c>
      <c r="C296" s="34" t="n">
        <f aca="false">$C$20*B296^($C$21-1)</f>
        <v>37978.8351911287</v>
      </c>
      <c r="D296" s="19"/>
      <c r="E296" s="49" t="n">
        <f aca="false">E295-0.001</f>
        <v>0.72</v>
      </c>
      <c r="F296" s="34" t="n">
        <f aca="false">$F$20*(E296^($F$21-1))</f>
        <v>27.3503943815552</v>
      </c>
      <c r="G296" s="49" t="n">
        <f aca="false">1-B296</f>
        <v>0.28</v>
      </c>
      <c r="H296" s="34" t="n">
        <f aca="false">C296/F296</f>
        <v>1388.60283553136</v>
      </c>
      <c r="I296" s="34" t="n">
        <f aca="false">F296*0.13</f>
        <v>3.55555126960218</v>
      </c>
      <c r="J296" s="50" t="n">
        <f aca="false">$AA$13/I296</f>
        <v>33537.5853910521</v>
      </c>
      <c r="K296" s="19"/>
      <c r="L296" s="51" t="n">
        <f aca="false">L295-0.001</f>
        <v>0.72</v>
      </c>
      <c r="M296" s="34" t="n">
        <f aca="false">$M$20*(L296^($M$21-1))</f>
        <v>41358.7253294498</v>
      </c>
      <c r="N296" s="49" t="n">
        <f aca="false">N295-0.001</f>
        <v>0.72</v>
      </c>
      <c r="O296" s="34" t="n">
        <f aca="false">$O$20*(N296^($O$21-1))</f>
        <v>102.523555677833</v>
      </c>
      <c r="P296" s="49" t="n">
        <f aca="false">1-L296</f>
        <v>0.28</v>
      </c>
      <c r="Q296" s="34" t="n">
        <f aca="false">M296/O296</f>
        <v>403.407051735645</v>
      </c>
      <c r="R296" s="34" t="n">
        <f aca="false">O296*0.13</f>
        <v>13.3280622381183</v>
      </c>
      <c r="S296" s="50" t="n">
        <f aca="false">$AD$13/R296</f>
        <v>9473.16950881685</v>
      </c>
      <c r="T296" s="51" t="n">
        <f aca="false">T295-0.001</f>
        <v>0.72</v>
      </c>
      <c r="U296" s="52" t="n">
        <f aca="false">1-T296</f>
        <v>0.28</v>
      </c>
      <c r="V296" s="34" t="n">
        <f aca="false">$V$20*(T296^($V$21-1))</f>
        <v>19.34917632</v>
      </c>
      <c r="W296" s="34" t="n">
        <f aca="false">V296*$F$21</f>
        <v>0.913281122303998</v>
      </c>
      <c r="X296" s="34" t="n">
        <f aca="false">V296-W296</f>
        <v>18.435895197696</v>
      </c>
      <c r="Y296" s="49" t="n">
        <f aca="false">0.13*X296</f>
        <v>2.39666637570048</v>
      </c>
      <c r="Z296" s="23" t="n">
        <v>126258.992805755</v>
      </c>
      <c r="AA296" s="23" t="n">
        <f aca="false">Z296/Y296</f>
        <v>52681.0882340074</v>
      </c>
      <c r="AB296" s="34" t="n">
        <f aca="false">X296*$V$21</f>
        <v>110.615371186176</v>
      </c>
      <c r="AC296" s="34" t="n">
        <f aca="false">AB296*(1/40)</f>
        <v>2.7653842796544</v>
      </c>
      <c r="AD296" s="23" t="n">
        <f aca="false">Z296/AC296</f>
        <v>45656.9431361397</v>
      </c>
      <c r="AE296" s="19"/>
      <c r="AF296" s="51" t="n">
        <f aca="false">AF295-0.001</f>
        <v>0.72</v>
      </c>
      <c r="AG296" s="52" t="n">
        <f aca="false">1-AF296</f>
        <v>0.28</v>
      </c>
      <c r="AH296" s="34" t="n">
        <f aca="false">$AH$20*(AF296^($AH$21-1))</f>
        <v>130.057081112395</v>
      </c>
      <c r="AI296" s="34" t="n">
        <f aca="false">AH296*$F$21</f>
        <v>6.13869422850503</v>
      </c>
      <c r="AJ296" s="34" t="n">
        <f aca="false">AH296-AI296</f>
        <v>123.91838688389</v>
      </c>
      <c r="AK296" s="49" t="n">
        <f aca="false">0.13*AJ296</f>
        <v>16.1093902949057</v>
      </c>
      <c r="AL296" s="23" t="n">
        <v>126258.992805755</v>
      </c>
      <c r="AM296" s="23" t="n">
        <f aca="false">AL296/AK296</f>
        <v>7837.60219936337</v>
      </c>
      <c r="AN296" s="34" t="n">
        <f aca="false">AJ296*$AH$21</f>
        <v>24.7836773767779</v>
      </c>
      <c r="AO296" s="34" t="n">
        <f aca="false">AN296*(1/40)</f>
        <v>0.619591934419448</v>
      </c>
      <c r="AP296" s="53" t="n">
        <f aca="false">AL296/AO296</f>
        <v>203777.657183447</v>
      </c>
    </row>
    <row r="297" customFormat="false" ht="13" hidden="false" customHeight="false" outlineLevel="0" collapsed="false">
      <c r="B297" s="47" t="n">
        <f aca="false">B296-0.001</f>
        <v>0.719</v>
      </c>
      <c r="C297" s="34" t="n">
        <f aca="false">$C$20*B297^($C$21-1)</f>
        <v>37983.0310387313</v>
      </c>
      <c r="D297" s="19"/>
      <c r="E297" s="49" t="n">
        <f aca="false">E296-0.001</f>
        <v>0.719</v>
      </c>
      <c r="F297" s="34" t="n">
        <f aca="false">$F$20*(E297^($F$21-1))</f>
        <v>27.3866372199734</v>
      </c>
      <c r="G297" s="49" t="n">
        <f aca="false">1-B297</f>
        <v>0.281</v>
      </c>
      <c r="H297" s="34" t="n">
        <f aca="false">C297/F297</f>
        <v>1386.91839869372</v>
      </c>
      <c r="I297" s="34" t="n">
        <f aca="false">F297*0.13</f>
        <v>3.56026283859654</v>
      </c>
      <c r="J297" s="50" t="n">
        <f aca="false">$AA$13/I297</f>
        <v>33493.202530955</v>
      </c>
      <c r="K297" s="19"/>
      <c r="L297" s="51" t="n">
        <f aca="false">L296-0.001</f>
        <v>0.719</v>
      </c>
      <c r="M297" s="34" t="n">
        <f aca="false">$M$20*(L297^($M$21-1))</f>
        <v>41358.1735001541</v>
      </c>
      <c r="N297" s="49" t="n">
        <f aca="false">N296-0.001</f>
        <v>0.719</v>
      </c>
      <c r="O297" s="34" t="n">
        <f aca="false">$O$20*(N297^($O$21-1))</f>
        <v>102.659241538013</v>
      </c>
      <c r="P297" s="49" t="n">
        <f aca="false">1-L297</f>
        <v>0.281</v>
      </c>
      <c r="Q297" s="34" t="n">
        <f aca="false">M297/O297</f>
        <v>402.868488803706</v>
      </c>
      <c r="R297" s="34" t="n">
        <f aca="false">O297*0.13</f>
        <v>13.3457013999417</v>
      </c>
      <c r="S297" s="50" t="n">
        <f aca="false">$AD$13/R297</f>
        <v>9460.64871542134</v>
      </c>
      <c r="T297" s="51" t="n">
        <f aca="false">T296-0.001</f>
        <v>0.719</v>
      </c>
      <c r="U297" s="52" t="n">
        <f aca="false">1-T297</f>
        <v>0.281</v>
      </c>
      <c r="V297" s="34" t="n">
        <f aca="false">$V$20*(T297^($V$21-1))</f>
        <v>19.2151797699599</v>
      </c>
      <c r="W297" s="34" t="n">
        <f aca="false">V297*$F$21</f>
        <v>0.906956485142106</v>
      </c>
      <c r="X297" s="34" t="n">
        <f aca="false">V297-W297</f>
        <v>18.3082232848178</v>
      </c>
      <c r="Y297" s="49" t="n">
        <f aca="false">0.13*X297</f>
        <v>2.38006902702631</v>
      </c>
      <c r="Z297" s="23" t="n">
        <v>126258.992805755</v>
      </c>
      <c r="AA297" s="23" t="n">
        <f aca="false">Z297/Y297</f>
        <v>53048.4584153028</v>
      </c>
      <c r="AB297" s="34" t="n">
        <f aca="false">X297*$V$21</f>
        <v>109.849339708907</v>
      </c>
      <c r="AC297" s="34" t="n">
        <f aca="false">AB297*(1/40)</f>
        <v>2.74623349272266</v>
      </c>
      <c r="AD297" s="23" t="n">
        <f aca="false">Z297/AC297</f>
        <v>45975.3306265958</v>
      </c>
      <c r="AE297" s="19"/>
      <c r="AF297" s="51" t="n">
        <f aca="false">AF296-0.001</f>
        <v>0.719</v>
      </c>
      <c r="AG297" s="52" t="n">
        <f aca="false">1-AF297</f>
        <v>0.281</v>
      </c>
      <c r="AH297" s="34" t="n">
        <f aca="false">$AH$20*(AF297^($AH$21-1))</f>
        <v>130.201769849598</v>
      </c>
      <c r="AI297" s="34" t="n">
        <f aca="false">AH297*$F$21</f>
        <v>6.14552353690102</v>
      </c>
      <c r="AJ297" s="34" t="n">
        <f aca="false">AH297-AI297</f>
        <v>124.056246312697</v>
      </c>
      <c r="AK297" s="49" t="n">
        <f aca="false">0.13*AJ297</f>
        <v>16.1273120206506</v>
      </c>
      <c r="AL297" s="23" t="n">
        <v>126258.992805755</v>
      </c>
      <c r="AM297" s="23" t="n">
        <f aca="false">AL297/AK297</f>
        <v>7828.89254229621</v>
      </c>
      <c r="AN297" s="34" t="n">
        <f aca="false">AJ297*$AH$21</f>
        <v>24.8112492625394</v>
      </c>
      <c r="AO297" s="34" t="n">
        <f aca="false">AN297*(1/40)</f>
        <v>0.620281231563484</v>
      </c>
      <c r="AP297" s="53" t="n">
        <f aca="false">AL297/AO297</f>
        <v>203551.206099701</v>
      </c>
    </row>
    <row r="298" customFormat="false" ht="13" hidden="false" customHeight="false" outlineLevel="0" collapsed="false">
      <c r="B298" s="47" t="n">
        <f aca="false">B297-0.001</f>
        <v>0.718</v>
      </c>
      <c r="C298" s="34" t="n">
        <f aca="false">$C$20*B298^($C$21-1)</f>
        <v>37987.2331905875</v>
      </c>
      <c r="D298" s="19"/>
      <c r="E298" s="49" t="n">
        <f aca="false">E297-0.001</f>
        <v>0.718</v>
      </c>
      <c r="F298" s="34" t="n">
        <f aca="false">$F$20*(E298^($F$21-1))</f>
        <v>27.422978627598</v>
      </c>
      <c r="G298" s="49" t="n">
        <f aca="false">1-B298</f>
        <v>0.282</v>
      </c>
      <c r="H298" s="34" t="n">
        <f aca="false">C298/F298</f>
        <v>1385.23366503877</v>
      </c>
      <c r="I298" s="34" t="n">
        <f aca="false">F298*0.13</f>
        <v>3.56498722158774</v>
      </c>
      <c r="J298" s="50" t="n">
        <f aca="false">$AA$13/I298</f>
        <v>33448.8167571717</v>
      </c>
      <c r="K298" s="19"/>
      <c r="L298" s="51" t="n">
        <f aca="false">L297-0.001</f>
        <v>0.718</v>
      </c>
      <c r="M298" s="34" t="n">
        <f aca="false">$M$20*(L298^($M$21-1))</f>
        <v>41357.6209102066</v>
      </c>
      <c r="N298" s="49" t="n">
        <f aca="false">N297-0.001</f>
        <v>0.718</v>
      </c>
      <c r="O298" s="34" t="n">
        <f aca="false">$O$20*(N298^($O$21-1))</f>
        <v>102.795296194302</v>
      </c>
      <c r="P298" s="49" t="n">
        <f aca="false">1-L298</f>
        <v>0.282</v>
      </c>
      <c r="Q298" s="34" t="n">
        <f aca="false">M298/O298</f>
        <v>402.329896808051</v>
      </c>
      <c r="R298" s="34" t="n">
        <f aca="false">O298*0.13</f>
        <v>13.3633885052593</v>
      </c>
      <c r="S298" s="50" t="n">
        <f aca="false">$AD$13/R298</f>
        <v>9448.127079151</v>
      </c>
      <c r="T298" s="51" t="n">
        <f aca="false">T297-0.001</f>
        <v>0.718</v>
      </c>
      <c r="U298" s="52" t="n">
        <f aca="false">1-T298</f>
        <v>0.282</v>
      </c>
      <c r="V298" s="34" t="n">
        <f aca="false">$V$20*(T298^($V$21-1))</f>
        <v>19.0819266105568</v>
      </c>
      <c r="W298" s="34" t="n">
        <f aca="false">V298*$F$21</f>
        <v>0.900666936018279</v>
      </c>
      <c r="X298" s="34" t="n">
        <f aca="false">V298-W298</f>
        <v>18.1812596745385</v>
      </c>
      <c r="Y298" s="49" t="n">
        <f aca="false">0.13*X298</f>
        <v>2.36356375769</v>
      </c>
      <c r="Z298" s="23" t="n">
        <v>126258.992805755</v>
      </c>
      <c r="AA298" s="23" t="n">
        <f aca="false">Z298/Y298</f>
        <v>53418.9071037173</v>
      </c>
      <c r="AB298" s="34" t="n">
        <f aca="false">X298*$V$21</f>
        <v>109.087558047231</v>
      </c>
      <c r="AC298" s="34" t="n">
        <f aca="false">AB298*(1/40)</f>
        <v>2.72718895118077</v>
      </c>
      <c r="AD298" s="23" t="n">
        <f aca="false">Z298/AC298</f>
        <v>46296.386156555</v>
      </c>
      <c r="AE298" s="19"/>
      <c r="AF298" s="51" t="n">
        <f aca="false">AF297-0.001</f>
        <v>0.718</v>
      </c>
      <c r="AG298" s="52" t="n">
        <f aca="false">1-AF298</f>
        <v>0.282</v>
      </c>
      <c r="AH298" s="34" t="n">
        <f aca="false">$AH$20*(AF298^($AH$21-1))</f>
        <v>130.346821265746</v>
      </c>
      <c r="AI298" s="34" t="n">
        <f aca="false">AH298*$F$21</f>
        <v>6.15236996374322</v>
      </c>
      <c r="AJ298" s="34" t="n">
        <f aca="false">AH298-AI298</f>
        <v>124.194451302003</v>
      </c>
      <c r="AK298" s="49" t="n">
        <f aca="false">0.13*AJ298</f>
        <v>16.1452786692604</v>
      </c>
      <c r="AL298" s="23" t="n">
        <v>126258.992805755</v>
      </c>
      <c r="AM298" s="23" t="n">
        <f aca="false">AL298/AK298</f>
        <v>7820.18046217714</v>
      </c>
      <c r="AN298" s="34" t="n">
        <f aca="false">AJ298*$AH$21</f>
        <v>24.8388902604006</v>
      </c>
      <c r="AO298" s="34" t="n">
        <f aca="false">AN298*(1/40)</f>
        <v>0.620972256510015</v>
      </c>
      <c r="AP298" s="53" t="n">
        <f aca="false">AL298/AO298</f>
        <v>203324.692016606</v>
      </c>
    </row>
    <row r="299" customFormat="false" ht="13" hidden="false" customHeight="false" outlineLevel="0" collapsed="false">
      <c r="B299" s="47" t="n">
        <f aca="false">B298-0.001</f>
        <v>0.717</v>
      </c>
      <c r="C299" s="34" t="n">
        <f aca="false">$C$20*B299^($C$21-1)</f>
        <v>37991.4416649696</v>
      </c>
      <c r="D299" s="19"/>
      <c r="E299" s="49" t="n">
        <f aca="false">E298-0.001</f>
        <v>0.717</v>
      </c>
      <c r="F299" s="34" t="n">
        <f aca="false">$F$20*(E299^($F$21-1))</f>
        <v>27.4594190103504</v>
      </c>
      <c r="G299" s="49" t="n">
        <f aca="false">1-B299</f>
        <v>0.283</v>
      </c>
      <c r="H299" s="34" t="n">
        <f aca="false">C299/F299</f>
        <v>1383.54863410072</v>
      </c>
      <c r="I299" s="34" t="n">
        <f aca="false">F299*0.13</f>
        <v>3.56972447134555</v>
      </c>
      <c r="J299" s="50" t="n">
        <f aca="false">$AA$13/I299</f>
        <v>33404.4280654522</v>
      </c>
      <c r="K299" s="19"/>
      <c r="L299" s="51" t="n">
        <f aca="false">L298-0.001</f>
        <v>0.717</v>
      </c>
      <c r="M299" s="34" t="n">
        <f aca="false">$M$20*(L299^($M$21-1))</f>
        <v>41357.0675574973</v>
      </c>
      <c r="N299" s="49" t="n">
        <f aca="false">N298-0.001</f>
        <v>0.717</v>
      </c>
      <c r="O299" s="34" t="n">
        <f aca="false">$O$20*(N299^($O$21-1))</f>
        <v>102.931721164833</v>
      </c>
      <c r="P299" s="49" t="n">
        <f aca="false">1-L299</f>
        <v>0.283</v>
      </c>
      <c r="Q299" s="34" t="n">
        <f aca="false">M299/O299</f>
        <v>401.791275706628</v>
      </c>
      <c r="R299" s="34" t="n">
        <f aca="false">O299*0.13</f>
        <v>13.3811237514283</v>
      </c>
      <c r="S299" s="50" t="n">
        <f aca="false">$AD$13/R299</f>
        <v>9435.60459877506</v>
      </c>
      <c r="T299" s="51" t="n">
        <f aca="false">T298-0.001</f>
        <v>0.717</v>
      </c>
      <c r="U299" s="52" t="n">
        <f aca="false">1-T299</f>
        <v>0.283</v>
      </c>
      <c r="V299" s="34" t="n">
        <f aca="false">$V$20*(T299^($V$21-1))</f>
        <v>18.9494137443357</v>
      </c>
      <c r="W299" s="34" t="n">
        <f aca="false">V299*$F$21</f>
        <v>0.894412328732643</v>
      </c>
      <c r="X299" s="34" t="n">
        <f aca="false">V299-W299</f>
        <v>18.055001415603</v>
      </c>
      <c r="Y299" s="49" t="n">
        <f aca="false">0.13*X299</f>
        <v>2.34715018402839</v>
      </c>
      <c r="Z299" s="23" t="n">
        <v>126258.992805755</v>
      </c>
      <c r="AA299" s="23" t="n">
        <f aca="false">Z299/Y299</f>
        <v>53792.464438325</v>
      </c>
      <c r="AB299" s="34" t="n">
        <f aca="false">X299*$V$21</f>
        <v>108.330008493618</v>
      </c>
      <c r="AC299" s="34" t="n">
        <f aca="false">AB299*(1/40)</f>
        <v>2.70825021234045</v>
      </c>
      <c r="AD299" s="23" t="n">
        <f aca="false">Z299/AC299</f>
        <v>46620.1358465484</v>
      </c>
      <c r="AE299" s="19"/>
      <c r="AF299" s="51" t="n">
        <f aca="false">AF298-0.001</f>
        <v>0.717</v>
      </c>
      <c r="AG299" s="52" t="n">
        <f aca="false">1-AF299</f>
        <v>0.283</v>
      </c>
      <c r="AH299" s="34" t="n">
        <f aca="false">$AH$20*(AF299^($AH$21-1))</f>
        <v>130.492236776962</v>
      </c>
      <c r="AI299" s="34" t="n">
        <f aca="false">AH299*$F$21</f>
        <v>6.15923357587259</v>
      </c>
      <c r="AJ299" s="34" t="n">
        <f aca="false">AH299-AI299</f>
        <v>124.333003201089</v>
      </c>
      <c r="AK299" s="49" t="n">
        <f aca="false">0.13*AJ299</f>
        <v>16.1632904161416</v>
      </c>
      <c r="AL299" s="23" t="n">
        <v>126258.992805755</v>
      </c>
      <c r="AM299" s="23" t="n">
        <f aca="false">AL299/AK299</f>
        <v>7811.46595495593</v>
      </c>
      <c r="AN299" s="34" t="n">
        <f aca="false">AJ299*$AH$21</f>
        <v>24.8666006402178</v>
      </c>
      <c r="AO299" s="34" t="n">
        <f aca="false">AN299*(1/40)</f>
        <v>0.621665016005446</v>
      </c>
      <c r="AP299" s="53" t="n">
        <f aca="false">AL299/AO299</f>
        <v>203098.114828854</v>
      </c>
    </row>
    <row r="300" customFormat="false" ht="13" hidden="false" customHeight="false" outlineLevel="0" collapsed="false">
      <c r="B300" s="47" t="n">
        <f aca="false">B299-0.001</f>
        <v>0.716</v>
      </c>
      <c r="C300" s="34" t="n">
        <f aca="false">$C$20*B300^($C$21-1)</f>
        <v>37995.6564802283</v>
      </c>
      <c r="D300" s="19"/>
      <c r="E300" s="49" t="n">
        <f aca="false">E299-0.001</f>
        <v>0.716</v>
      </c>
      <c r="F300" s="34" t="n">
        <f aca="false">$F$20*(E300^($F$21-1))</f>
        <v>27.4959587763927</v>
      </c>
      <c r="G300" s="49" t="n">
        <f aca="false">1-B300</f>
        <v>0.284</v>
      </c>
      <c r="H300" s="34" t="n">
        <f aca="false">C300/F300</f>
        <v>1381.86330541237</v>
      </c>
      <c r="I300" s="34" t="n">
        <f aca="false">F300*0.13</f>
        <v>3.57447464093105</v>
      </c>
      <c r="J300" s="50" t="n">
        <f aca="false">$AA$13/I300</f>
        <v>33360.0364515349</v>
      </c>
      <c r="K300" s="19"/>
      <c r="L300" s="51" t="n">
        <f aca="false">L299-0.001</f>
        <v>0.716</v>
      </c>
      <c r="M300" s="34" t="n">
        <f aca="false">$M$20*(L300^($M$21-1))</f>
        <v>41356.5134399073</v>
      </c>
      <c r="N300" s="49" t="n">
        <f aca="false">N299-0.001</f>
        <v>0.716</v>
      </c>
      <c r="O300" s="34" t="n">
        <f aca="false">$O$20*(N300^($O$21-1))</f>
        <v>103.068517976119</v>
      </c>
      <c r="P300" s="49" t="n">
        <f aca="false">1-L300</f>
        <v>0.284</v>
      </c>
      <c r="Q300" s="34" t="n">
        <f aca="false">M300/O300</f>
        <v>401.252625457268</v>
      </c>
      <c r="R300" s="34" t="n">
        <f aca="false">O300*0.13</f>
        <v>13.3989073368955</v>
      </c>
      <c r="S300" s="50" t="n">
        <f aca="false">$AD$13/R300</f>
        <v>9423.08127305922</v>
      </c>
      <c r="T300" s="51" t="n">
        <f aca="false">T299-0.001</f>
        <v>0.716</v>
      </c>
      <c r="U300" s="52" t="n">
        <f aca="false">1-T300</f>
        <v>0.284</v>
      </c>
      <c r="V300" s="34" t="n">
        <f aca="false">$V$20*(T300^($V$21-1))</f>
        <v>18.8176380824576</v>
      </c>
      <c r="W300" s="34" t="n">
        <f aca="false">V300*$F$21</f>
        <v>0.888192517491997</v>
      </c>
      <c r="X300" s="34" t="n">
        <f aca="false">V300-W300</f>
        <v>17.9294455649656</v>
      </c>
      <c r="Y300" s="49" t="n">
        <f aca="false">0.13*X300</f>
        <v>2.33082792344552</v>
      </c>
      <c r="Z300" s="23" t="n">
        <v>126258.992805755</v>
      </c>
      <c r="AA300" s="23" t="n">
        <f aca="false">Z300/Y300</f>
        <v>54169.1608958907</v>
      </c>
      <c r="AB300" s="34" t="n">
        <f aca="false">X300*$V$21</f>
        <v>107.576673389793</v>
      </c>
      <c r="AC300" s="34" t="n">
        <f aca="false">AB300*(1/40)</f>
        <v>2.68941683474484</v>
      </c>
      <c r="AD300" s="23" t="n">
        <f aca="false">Z300/AC300</f>
        <v>46946.6061097719</v>
      </c>
      <c r="AE300" s="19"/>
      <c r="AF300" s="51" t="n">
        <f aca="false">AF299-0.001</f>
        <v>0.716</v>
      </c>
      <c r="AG300" s="52" t="n">
        <f aca="false">1-AF300</f>
        <v>0.284</v>
      </c>
      <c r="AH300" s="34" t="n">
        <f aca="false">$AH$20*(AF300^($AH$21-1))</f>
        <v>130.638017806881</v>
      </c>
      <c r="AI300" s="34" t="n">
        <f aca="false">AH300*$F$21</f>
        <v>6.1661144404848</v>
      </c>
      <c r="AJ300" s="34" t="n">
        <f aca="false">AH300-AI300</f>
        <v>124.471903366397</v>
      </c>
      <c r="AK300" s="49" t="n">
        <f aca="false">0.13*AJ300</f>
        <v>16.1813474376315</v>
      </c>
      <c r="AL300" s="23" t="n">
        <v>126258.992805755</v>
      </c>
      <c r="AM300" s="23" t="n">
        <f aca="false">AL300/AK300</f>
        <v>7802.7490165699</v>
      </c>
      <c r="AN300" s="34" t="n">
        <f aca="false">AJ300*$AH$21</f>
        <v>24.8943806732793</v>
      </c>
      <c r="AO300" s="34" t="n">
        <f aca="false">AN300*(1/40)</f>
        <v>0.622359516831983</v>
      </c>
      <c r="AP300" s="53" t="n">
        <f aca="false">AL300/AO300</f>
        <v>202871.474430817</v>
      </c>
    </row>
    <row r="301" customFormat="false" ht="13" hidden="false" customHeight="false" outlineLevel="0" collapsed="false">
      <c r="B301" s="47" t="n">
        <f aca="false">B300-0.001</f>
        <v>0.715</v>
      </c>
      <c r="C301" s="34" t="n">
        <f aca="false">$C$20*B301^($C$21-1)</f>
        <v>37999.8776547934</v>
      </c>
      <c r="D301" s="19"/>
      <c r="E301" s="49" t="n">
        <f aca="false">E300-0.001</f>
        <v>0.715</v>
      </c>
      <c r="F301" s="34" t="n">
        <f aca="false">$F$20*(E301^($F$21-1))</f>
        <v>27.5325983361435</v>
      </c>
      <c r="G301" s="49" t="n">
        <f aca="false">1-B301</f>
        <v>0.285</v>
      </c>
      <c r="H301" s="34" t="n">
        <f aca="false">C301/F301</f>
        <v>1380.17767850515</v>
      </c>
      <c r="I301" s="34" t="n">
        <f aca="false">F301*0.13</f>
        <v>3.57923778369866</v>
      </c>
      <c r="J301" s="50" t="n">
        <f aca="false">$AA$13/I301</f>
        <v>33315.6419111455</v>
      </c>
      <c r="K301" s="19"/>
      <c r="L301" s="51" t="n">
        <f aca="false">L300-0.001</f>
        <v>0.715</v>
      </c>
      <c r="M301" s="34" t="n">
        <f aca="false">$M$20*(L301^($M$21-1))</f>
        <v>41355.9585553089</v>
      </c>
      <c r="N301" s="49" t="n">
        <f aca="false">N300-0.001</f>
        <v>0.715</v>
      </c>
      <c r="O301" s="34" t="n">
        <f aca="false">$O$20*(N301^($O$21-1))</f>
        <v>103.205688163107</v>
      </c>
      <c r="P301" s="49" t="n">
        <f aca="false">1-L301</f>
        <v>0.285</v>
      </c>
      <c r="Q301" s="34" t="n">
        <f aca="false">M301/O301</f>
        <v>400.71394601768</v>
      </c>
      <c r="R301" s="34" t="n">
        <f aca="false">O301*0.13</f>
        <v>13.4167394612039</v>
      </c>
      <c r="S301" s="50" t="n">
        <f aca="false">$AD$13/R301</f>
        <v>9410.55710076565</v>
      </c>
      <c r="T301" s="51" t="n">
        <f aca="false">T300-0.001</f>
        <v>0.715</v>
      </c>
      <c r="U301" s="52" t="n">
        <f aca="false">1-T301</f>
        <v>0.285</v>
      </c>
      <c r="V301" s="34" t="n">
        <f aca="false">$V$20*(T301^($V$21-1))</f>
        <v>18.6865965446875</v>
      </c>
      <c r="W301" s="34" t="n">
        <f aca="false">V301*$F$21</f>
        <v>0.882007356909249</v>
      </c>
      <c r="X301" s="34" t="n">
        <f aca="false">V301-W301</f>
        <v>17.8045891877782</v>
      </c>
      <c r="Y301" s="49" t="n">
        <f aca="false">0.13*X301</f>
        <v>2.31459659441117</v>
      </c>
      <c r="Z301" s="23" t="n">
        <v>126258.992805755</v>
      </c>
      <c r="AA301" s="23" t="n">
        <f aca="false">Z301/Y301</f>
        <v>54549.0272951324</v>
      </c>
      <c r="AB301" s="34" t="n">
        <f aca="false">X301*$V$21</f>
        <v>106.827535126669</v>
      </c>
      <c r="AC301" s="34" t="n">
        <f aca="false">AB301*(1/40)</f>
        <v>2.67068837816673</v>
      </c>
      <c r="AD301" s="23" t="n">
        <f aca="false">Z301/AC301</f>
        <v>47275.8236557814</v>
      </c>
      <c r="AE301" s="19"/>
      <c r="AF301" s="51" t="n">
        <f aca="false">AF300-0.001</f>
        <v>0.715</v>
      </c>
      <c r="AG301" s="52" t="n">
        <f aca="false">1-AF301</f>
        <v>0.285</v>
      </c>
      <c r="AH301" s="34" t="n">
        <f aca="false">$AH$20*(AF301^($AH$21-1))</f>
        <v>130.784165786707</v>
      </c>
      <c r="AI301" s="34" t="n">
        <f aca="false">AH301*$F$21</f>
        <v>6.17301262513257</v>
      </c>
      <c r="AJ301" s="34" t="n">
        <f aca="false">AH301-AI301</f>
        <v>124.611153161574</v>
      </c>
      <c r="AK301" s="49" t="n">
        <f aca="false">0.13*AJ301</f>
        <v>16.1994499110047</v>
      </c>
      <c r="AL301" s="23" t="n">
        <v>126258.992805755</v>
      </c>
      <c r="AM301" s="23" t="n">
        <f aca="false">AL301/AK301</f>
        <v>7794.0296429439</v>
      </c>
      <c r="AN301" s="34" t="n">
        <f aca="false">AJ301*$AH$21</f>
        <v>24.9222306323149</v>
      </c>
      <c r="AO301" s="34" t="n">
        <f aca="false">AN301*(1/40)</f>
        <v>0.623055765807872</v>
      </c>
      <c r="AP301" s="53" t="n">
        <f aca="false">AL301/AO301</f>
        <v>202644.770716541</v>
      </c>
    </row>
    <row r="302" customFormat="false" ht="13" hidden="false" customHeight="false" outlineLevel="0" collapsed="false">
      <c r="B302" s="47" t="n">
        <f aca="false">B301-0.001</f>
        <v>0.714</v>
      </c>
      <c r="C302" s="34" t="n">
        <f aca="false">$C$20*B302^($C$21-1)</f>
        <v>38004.105207174</v>
      </c>
      <c r="D302" s="19"/>
      <c r="E302" s="49" t="n">
        <f aca="false">E301-0.001</f>
        <v>0.714</v>
      </c>
      <c r="F302" s="34" t="n">
        <f aca="false">$F$20*(E302^($F$21-1))</f>
        <v>27.5693381022936</v>
      </c>
      <c r="G302" s="49" t="n">
        <f aca="false">1-B302</f>
        <v>0.286</v>
      </c>
      <c r="H302" s="34" t="n">
        <f aca="false">C302/F302</f>
        <v>1378.49175290909</v>
      </c>
      <c r="I302" s="34" t="n">
        <f aca="false">F302*0.13</f>
        <v>3.58401395329817</v>
      </c>
      <c r="J302" s="50" t="n">
        <f aca="false">$AA$13/I302</f>
        <v>33271.2444399979</v>
      </c>
      <c r="K302" s="19"/>
      <c r="L302" s="51" t="n">
        <f aca="false">L301-0.001</f>
        <v>0.714</v>
      </c>
      <c r="M302" s="34" t="n">
        <f aca="false">$M$20*(L302^($M$21-1))</f>
        <v>41355.4029015653</v>
      </c>
      <c r="N302" s="49" t="n">
        <f aca="false">N301-0.001</f>
        <v>0.714</v>
      </c>
      <c r="O302" s="34" t="n">
        <f aca="false">$O$20*(N302^($O$21-1))</f>
        <v>103.343233269241</v>
      </c>
      <c r="P302" s="49" t="n">
        <f aca="false">1-L302</f>
        <v>0.286</v>
      </c>
      <c r="Q302" s="34" t="n">
        <f aca="false">M302/O302</f>
        <v>400.175237345455</v>
      </c>
      <c r="R302" s="34" t="n">
        <f aca="false">O302*0.13</f>
        <v>13.4346203250014</v>
      </c>
      <c r="S302" s="50" t="n">
        <f aca="false">$AD$13/R302</f>
        <v>9398.03208065298</v>
      </c>
      <c r="T302" s="51" t="n">
        <f aca="false">T301-0.001</f>
        <v>0.714</v>
      </c>
      <c r="U302" s="52" t="n">
        <f aca="false">1-T302</f>
        <v>0.286</v>
      </c>
      <c r="V302" s="34" t="n">
        <f aca="false">$V$20*(T302^($V$21-1))</f>
        <v>18.5562860593824</v>
      </c>
      <c r="W302" s="34" t="n">
        <f aca="false">V302*$F$21</f>
        <v>0.875856702002848</v>
      </c>
      <c r="X302" s="34" t="n">
        <f aca="false">V302-W302</f>
        <v>17.6804293573795</v>
      </c>
      <c r="Y302" s="49" t="n">
        <f aca="false">0.13*X302</f>
        <v>2.29845581645934</v>
      </c>
      <c r="Z302" s="23" t="n">
        <v>126258.992805755</v>
      </c>
      <c r="AA302" s="23" t="n">
        <f aca="false">Z302/Y302</f>
        <v>54932.094801044</v>
      </c>
      <c r="AB302" s="34" t="n">
        <f aca="false">X302*$V$21</f>
        <v>106.082576144277</v>
      </c>
      <c r="AC302" s="34" t="n">
        <f aca="false">AB302*(1/40)</f>
        <v>2.65206440360693</v>
      </c>
      <c r="AD302" s="23" t="n">
        <f aca="false">Z302/AC302</f>
        <v>47607.8154942382</v>
      </c>
      <c r="AE302" s="19"/>
      <c r="AF302" s="51" t="n">
        <f aca="false">AF301-0.001</f>
        <v>0.714</v>
      </c>
      <c r="AG302" s="52" t="n">
        <f aca="false">1-AF302</f>
        <v>0.286</v>
      </c>
      <c r="AH302" s="34" t="n">
        <f aca="false">$AH$20*(AF302^($AH$21-1))</f>
        <v>130.930682155256</v>
      </c>
      <c r="AI302" s="34" t="n">
        <f aca="false">AH302*$F$21</f>
        <v>6.17992819772811</v>
      </c>
      <c r="AJ302" s="34" t="n">
        <f aca="false">AH302-AI302</f>
        <v>124.750753957528</v>
      </c>
      <c r="AK302" s="49" t="n">
        <f aca="false">0.13*AJ302</f>
        <v>16.2175980144787</v>
      </c>
      <c r="AL302" s="23" t="n">
        <v>126258.992805755</v>
      </c>
      <c r="AM302" s="23" t="n">
        <f aca="false">AL302/AK302</f>
        <v>7785.30782999026</v>
      </c>
      <c r="AN302" s="34" t="n">
        <f aca="false">AJ302*$AH$21</f>
        <v>24.9501507915057</v>
      </c>
      <c r="AO302" s="34" t="n">
        <f aca="false">AN302*(1/40)</f>
        <v>0.623753769787642</v>
      </c>
      <c r="AP302" s="53" t="n">
        <f aca="false">AL302/AO302</f>
        <v>202418.003579747</v>
      </c>
    </row>
    <row r="303" customFormat="false" ht="13" hidden="false" customHeight="false" outlineLevel="0" collapsed="false">
      <c r="B303" s="47" t="n">
        <f aca="false">B302-0.001</f>
        <v>0.713</v>
      </c>
      <c r="C303" s="34" t="n">
        <f aca="false">$C$20*B303^($C$21-1)</f>
        <v>38008.3391559593</v>
      </c>
      <c r="D303" s="19"/>
      <c r="E303" s="49" t="n">
        <f aca="false">E302-0.001</f>
        <v>0.713</v>
      </c>
      <c r="F303" s="34" t="n">
        <f aca="false">$F$20*(E303^($F$21-1))</f>
        <v>27.6061784898214</v>
      </c>
      <c r="G303" s="49" t="n">
        <f aca="false">1-B303</f>
        <v>0.287</v>
      </c>
      <c r="H303" s="34" t="n">
        <f aca="false">C303/F303</f>
        <v>1376.80552815281</v>
      </c>
      <c r="I303" s="34" t="n">
        <f aca="false">F303*0.13</f>
        <v>3.58880320367678</v>
      </c>
      <c r="J303" s="50" t="n">
        <f aca="false">$AA$13/I303</f>
        <v>33226.8440337935</v>
      </c>
      <c r="K303" s="19"/>
      <c r="L303" s="51" t="n">
        <f aca="false">L302-0.001</f>
        <v>0.713</v>
      </c>
      <c r="M303" s="34" t="n">
        <f aca="false">$M$20*(L303^($M$21-1))</f>
        <v>41354.846476531</v>
      </c>
      <c r="N303" s="49" t="n">
        <f aca="false">N302-0.001</f>
        <v>0.713</v>
      </c>
      <c r="O303" s="34" t="n">
        <f aca="false">$O$20*(N303^($O$21-1))</f>
        <v>103.481154846518</v>
      </c>
      <c r="P303" s="49" t="n">
        <f aca="false">1-L303</f>
        <v>0.287</v>
      </c>
      <c r="Q303" s="34" t="n">
        <f aca="false">M303/O303</f>
        <v>399.636499398059</v>
      </c>
      <c r="R303" s="34" t="n">
        <f aca="false">O303*0.13</f>
        <v>13.4525501300474</v>
      </c>
      <c r="S303" s="50" t="n">
        <f aca="false">$AD$13/R303</f>
        <v>9385.50621147627</v>
      </c>
      <c r="T303" s="51" t="n">
        <f aca="false">T302-0.001</f>
        <v>0.713</v>
      </c>
      <c r="U303" s="52" t="n">
        <f aca="false">1-T303</f>
        <v>0.287</v>
      </c>
      <c r="V303" s="34" t="n">
        <f aca="false">$V$20*(T303^($V$21-1))</f>
        <v>18.4267035634793</v>
      </c>
      <c r="W303" s="34" t="n">
        <f aca="false">V303*$F$21</f>
        <v>0.869740408196221</v>
      </c>
      <c r="X303" s="34" t="n">
        <f aca="false">V303-W303</f>
        <v>17.556963155283</v>
      </c>
      <c r="Y303" s="49" t="n">
        <f aca="false">0.13*X303</f>
        <v>2.2824052101868</v>
      </c>
      <c r="Z303" s="23" t="n">
        <v>126258.992805755</v>
      </c>
      <c r="AA303" s="23" t="n">
        <f aca="false">Z303/Y303</f>
        <v>55318.3949292782</v>
      </c>
      <c r="AB303" s="34" t="n">
        <f aca="false">X303*$V$21</f>
        <v>105.341778931698</v>
      </c>
      <c r="AC303" s="34" t="n">
        <f aca="false">AB303*(1/40)</f>
        <v>2.63354447329246</v>
      </c>
      <c r="AD303" s="23" t="n">
        <f aca="false">Z303/AC303</f>
        <v>47942.6089387078</v>
      </c>
      <c r="AE303" s="19"/>
      <c r="AF303" s="51" t="n">
        <f aca="false">AF302-0.001</f>
        <v>0.713</v>
      </c>
      <c r="AG303" s="52" t="n">
        <f aca="false">1-AF303</f>
        <v>0.287</v>
      </c>
      <c r="AH303" s="34" t="n">
        <f aca="false">$AH$20*(AF303^($AH$21-1))</f>
        <v>131.077568359015</v>
      </c>
      <c r="AI303" s="34" t="n">
        <f aca="false">AH303*$F$21</f>
        <v>6.18686122654551</v>
      </c>
      <c r="AJ303" s="34" t="n">
        <f aca="false">AH303-AI303</f>
        <v>124.89070713247</v>
      </c>
      <c r="AK303" s="49" t="n">
        <f aca="false">0.13*AJ303</f>
        <v>16.235791927221</v>
      </c>
      <c r="AL303" s="23" t="n">
        <v>126258.992805755</v>
      </c>
      <c r="AM303" s="23" t="n">
        <f aca="false">AL303/AK303</f>
        <v>7776.58357360867</v>
      </c>
      <c r="AN303" s="34" t="n">
        <f aca="false">AJ303*$AH$21</f>
        <v>24.9781414264939</v>
      </c>
      <c r="AO303" s="34" t="n">
        <f aca="false">AN303*(1/40)</f>
        <v>0.624453535662348</v>
      </c>
      <c r="AP303" s="53" t="n">
        <f aca="false">AL303/AO303</f>
        <v>202191.172913825</v>
      </c>
    </row>
    <row r="304" customFormat="false" ht="13" hidden="false" customHeight="false" outlineLevel="0" collapsed="false">
      <c r="B304" s="47" t="n">
        <f aca="false">B303-0.001</f>
        <v>0.712</v>
      </c>
      <c r="C304" s="34" t="n">
        <f aca="false">$C$20*B304^($C$21-1)</f>
        <v>38012.5795198187</v>
      </c>
      <c r="D304" s="19"/>
      <c r="E304" s="49" t="n">
        <f aca="false">E303-0.001</f>
        <v>0.712</v>
      </c>
      <c r="F304" s="34" t="n">
        <f aca="false">$F$20*(E304^($F$21-1))</f>
        <v>27.6431199160092</v>
      </c>
      <c r="G304" s="49" t="n">
        <f aca="false">1-B304</f>
        <v>0.288</v>
      </c>
      <c r="H304" s="34" t="n">
        <f aca="false">C304/F304</f>
        <v>1375.11900376354</v>
      </c>
      <c r="I304" s="34" t="n">
        <f aca="false">F304*0.13</f>
        <v>3.59360558908119</v>
      </c>
      <c r="J304" s="50" t="n">
        <f aca="false">$AA$13/I304</f>
        <v>33182.4406882212</v>
      </c>
      <c r="K304" s="19"/>
      <c r="L304" s="51" t="n">
        <f aca="false">L303-0.001</f>
        <v>0.712</v>
      </c>
      <c r="M304" s="34" t="n">
        <f aca="false">$M$20*(L304^($M$21-1))</f>
        <v>41354.2892780513</v>
      </c>
      <c r="N304" s="49" t="n">
        <f aca="false">N303-0.001</f>
        <v>0.712</v>
      </c>
      <c r="O304" s="34" t="n">
        <f aca="false">$O$20*(N304^($O$21-1))</f>
        <v>103.619454455548</v>
      </c>
      <c r="P304" s="49" t="n">
        <f aca="false">1-L304</f>
        <v>0.288</v>
      </c>
      <c r="Q304" s="34" t="n">
        <f aca="false">M304/O304</f>
        <v>399.097732132839</v>
      </c>
      <c r="R304" s="34" t="n">
        <f aca="false">O304*0.13</f>
        <v>13.4705290792212</v>
      </c>
      <c r="S304" s="50" t="n">
        <f aca="false">$AD$13/R304</f>
        <v>9372.97949198701</v>
      </c>
      <c r="T304" s="51" t="n">
        <f aca="false">T303-0.001</f>
        <v>0.712</v>
      </c>
      <c r="U304" s="52" t="n">
        <f aca="false">1-T304</f>
        <v>0.288</v>
      </c>
      <c r="V304" s="34" t="n">
        <f aca="false">$V$20*(T304^($V$21-1))</f>
        <v>18.2978460024832</v>
      </c>
      <c r="W304" s="34" t="n">
        <f aca="false">V304*$F$21</f>
        <v>0.863658331317206</v>
      </c>
      <c r="X304" s="34" t="n">
        <f aca="false">V304-W304</f>
        <v>17.434187671166</v>
      </c>
      <c r="Y304" s="49" t="n">
        <f aca="false">0.13*X304</f>
        <v>2.26644439725158</v>
      </c>
      <c r="Z304" s="23" t="n">
        <v>126258.992805755</v>
      </c>
      <c r="AA304" s="23" t="n">
        <f aca="false">Z304/Y304</f>
        <v>55707.9595505915</v>
      </c>
      <c r="AB304" s="34" t="n">
        <f aca="false">X304*$V$21</f>
        <v>104.605126026996</v>
      </c>
      <c r="AC304" s="34" t="n">
        <f aca="false">AB304*(1/40)</f>
        <v>2.6151281506749</v>
      </c>
      <c r="AD304" s="23" t="n">
        <f aca="false">Z304/AC304</f>
        <v>48280.2316105126</v>
      </c>
      <c r="AE304" s="19"/>
      <c r="AF304" s="51" t="n">
        <f aca="false">AF303-0.001</f>
        <v>0.712</v>
      </c>
      <c r="AG304" s="52" t="n">
        <f aca="false">1-AF304</f>
        <v>0.288</v>
      </c>
      <c r="AH304" s="34" t="n">
        <f aca="false">$AH$20*(AF304^($AH$21-1))</f>
        <v>131.224825852187</v>
      </c>
      <c r="AI304" s="34" t="n">
        <f aca="false">AH304*$F$21</f>
        <v>6.19381178022321</v>
      </c>
      <c r="AJ304" s="34" t="n">
        <f aca="false">AH304-AI304</f>
        <v>125.031014071963</v>
      </c>
      <c r="AK304" s="49" t="n">
        <f aca="false">0.13*AJ304</f>
        <v>16.2540318293553</v>
      </c>
      <c r="AL304" s="23" t="n">
        <v>126258.992805755</v>
      </c>
      <c r="AM304" s="23" t="n">
        <f aca="false">AL304/AK304</f>
        <v>7767.8568696862</v>
      </c>
      <c r="AN304" s="34" t="n">
        <f aca="false">AJ304*$AH$21</f>
        <v>25.0062028143927</v>
      </c>
      <c r="AO304" s="34" t="n">
        <f aca="false">AN304*(1/40)</f>
        <v>0.625155070359817</v>
      </c>
      <c r="AP304" s="53" t="n">
        <f aca="false">AL304/AO304</f>
        <v>201964.278611841</v>
      </c>
    </row>
    <row r="305" customFormat="false" ht="13" hidden="false" customHeight="false" outlineLevel="0" collapsed="false">
      <c r="B305" s="47" t="n">
        <f aca="false">B304-0.001</f>
        <v>0.711</v>
      </c>
      <c r="C305" s="34" t="n">
        <f aca="false">$C$20*B305^($C$21-1)</f>
        <v>38016.8263175025</v>
      </c>
      <c r="D305" s="19"/>
      <c r="E305" s="49" t="n">
        <f aca="false">E304-0.001</f>
        <v>0.711</v>
      </c>
      <c r="F305" s="34" t="n">
        <f aca="false">$F$20*(E305^($F$21-1))</f>
        <v>27.680162800459</v>
      </c>
      <c r="G305" s="49" t="n">
        <f aca="false">1-B305</f>
        <v>0.289</v>
      </c>
      <c r="H305" s="34" t="n">
        <f aca="false">C305/F305</f>
        <v>1373.4321792671</v>
      </c>
      <c r="I305" s="34" t="n">
        <f aca="false">F305*0.13</f>
        <v>3.59842116405966</v>
      </c>
      <c r="J305" s="50" t="n">
        <f aca="false">$AA$13/I305</f>
        <v>33138.0343989578</v>
      </c>
      <c r="K305" s="19"/>
      <c r="L305" s="51" t="n">
        <f aca="false">L304-0.001</f>
        <v>0.711</v>
      </c>
      <c r="M305" s="34" t="n">
        <f aca="false">$M$20*(L305^($M$21-1))</f>
        <v>41353.7313039625</v>
      </c>
      <c r="N305" s="49" t="n">
        <f aca="false">N304-0.001</f>
        <v>0.711</v>
      </c>
      <c r="O305" s="34" t="n">
        <f aca="false">$O$20*(N305^($O$21-1))</f>
        <v>103.758133665615</v>
      </c>
      <c r="P305" s="49" t="n">
        <f aca="false">1-L305</f>
        <v>0.289</v>
      </c>
      <c r="Q305" s="34" t="n">
        <f aca="false">M305/O305</f>
        <v>398.558935507021</v>
      </c>
      <c r="R305" s="34" t="n">
        <f aca="false">O305*0.13</f>
        <v>13.4885573765299</v>
      </c>
      <c r="S305" s="50" t="n">
        <f aca="false">$AD$13/R305</f>
        <v>9360.45192093309</v>
      </c>
      <c r="T305" s="51" t="n">
        <f aca="false">T304-0.001</f>
        <v>0.711</v>
      </c>
      <c r="U305" s="52" t="n">
        <f aca="false">1-T305</f>
        <v>0.289</v>
      </c>
      <c r="V305" s="34" t="n">
        <f aca="false">$V$20*(T305^($V$21-1))</f>
        <v>18.1697103304551</v>
      </c>
      <c r="W305" s="34" t="n">
        <f aca="false">V305*$F$21</f>
        <v>0.857610327597479</v>
      </c>
      <c r="X305" s="34" t="n">
        <f aca="false">V305-W305</f>
        <v>17.3121000028576</v>
      </c>
      <c r="Y305" s="49" t="n">
        <f aca="false">0.13*X305</f>
        <v>2.25057300037149</v>
      </c>
      <c r="Z305" s="23" t="n">
        <v>126258.992805755</v>
      </c>
      <c r="AA305" s="23" t="n">
        <f aca="false">Z305/Y305</f>
        <v>56100.8208953519</v>
      </c>
      <c r="AB305" s="34" t="n">
        <f aca="false">X305*$V$21</f>
        <v>103.872600017146</v>
      </c>
      <c r="AC305" s="34" t="n">
        <f aca="false">AB305*(1/40)</f>
        <v>2.59681500042864</v>
      </c>
      <c r="AD305" s="23" t="n">
        <f aca="false">Z305/AC305</f>
        <v>48620.7114426383</v>
      </c>
      <c r="AE305" s="19"/>
      <c r="AF305" s="51" t="n">
        <f aca="false">AF304-0.001</f>
        <v>0.711</v>
      </c>
      <c r="AG305" s="52" t="n">
        <f aca="false">1-AF305</f>
        <v>0.289</v>
      </c>
      <c r="AH305" s="34" t="n">
        <f aca="false">$AH$20*(AF305^($AH$21-1))</f>
        <v>131.372456096747</v>
      </c>
      <c r="AI305" s="34" t="n">
        <f aca="false">AH305*$F$21</f>
        <v>6.20077992776644</v>
      </c>
      <c r="AJ305" s="34" t="n">
        <f aca="false">AH305-AI305</f>
        <v>125.17167616898</v>
      </c>
      <c r="AK305" s="49" t="n">
        <f aca="false">0.13*AJ305</f>
        <v>16.2723179019674</v>
      </c>
      <c r="AL305" s="23" t="n">
        <v>126258.992805755</v>
      </c>
      <c r="AM305" s="23" t="n">
        <f aca="false">AL305/AK305</f>
        <v>7759.1277140972</v>
      </c>
      <c r="AN305" s="34" t="n">
        <f aca="false">AJ305*$AH$21</f>
        <v>25.034335233796</v>
      </c>
      <c r="AO305" s="34" t="n">
        <f aca="false">AN305*(1/40)</f>
        <v>0.6258583808449</v>
      </c>
      <c r="AP305" s="53" t="n">
        <f aca="false">AL305/AO305</f>
        <v>201737.320566527</v>
      </c>
    </row>
    <row r="306" customFormat="false" ht="13" hidden="false" customHeight="false" outlineLevel="0" collapsed="false">
      <c r="B306" s="47" t="n">
        <f aca="false">B305-0.001</f>
        <v>0.71</v>
      </c>
      <c r="C306" s="34" t="n">
        <f aca="false">$C$20*B306^($C$21-1)</f>
        <v>38021.0795678421</v>
      </c>
      <c r="D306" s="19"/>
      <c r="E306" s="49" t="n">
        <f aca="false">E305-0.001</f>
        <v>0.71</v>
      </c>
      <c r="F306" s="34" t="n">
        <f aca="false">$F$20*(E306^($F$21-1))</f>
        <v>27.7173075651088</v>
      </c>
      <c r="G306" s="49" t="n">
        <f aca="false">1-B306</f>
        <v>0.29</v>
      </c>
      <c r="H306" s="34" t="n">
        <f aca="false">C306/F306</f>
        <v>1371.74505418787</v>
      </c>
      <c r="I306" s="34" t="n">
        <f aca="false">F306*0.13</f>
        <v>3.60324998346414</v>
      </c>
      <c r="J306" s="50" t="n">
        <f aca="false">$AA$13/I306</f>
        <v>33093.6251616674</v>
      </c>
      <c r="K306" s="19"/>
      <c r="L306" s="51" t="n">
        <f aca="false">L305-0.001</f>
        <v>0.71</v>
      </c>
      <c r="M306" s="34" t="n">
        <f aca="false">$M$20*(L306^($M$21-1))</f>
        <v>41353.172552092</v>
      </c>
      <c r="N306" s="49" t="n">
        <f aca="false">N305-0.001</f>
        <v>0.71</v>
      </c>
      <c r="O306" s="34" t="n">
        <f aca="false">$O$20*(N306^($O$21-1))</f>
        <v>103.897194054735</v>
      </c>
      <c r="P306" s="49" t="n">
        <f aca="false">1-L306</f>
        <v>0.29</v>
      </c>
      <c r="Q306" s="34" t="n">
        <f aca="false">M306/O306</f>
        <v>398.020109477706</v>
      </c>
      <c r="R306" s="34" t="n">
        <f aca="false">O306*0.13</f>
        <v>13.5066352271155</v>
      </c>
      <c r="S306" s="50" t="n">
        <f aca="false">$AD$13/R306</f>
        <v>9347.9234970588</v>
      </c>
      <c r="T306" s="51" t="n">
        <f aca="false">T305-0.001</f>
        <v>0.71</v>
      </c>
      <c r="U306" s="52" t="n">
        <f aca="false">1-T306</f>
        <v>0.29</v>
      </c>
      <c r="V306" s="34" t="n">
        <f aca="false">$V$20*(T306^($V$21-1))</f>
        <v>18.04229351</v>
      </c>
      <c r="W306" s="34" t="n">
        <f aca="false">V306*$F$21</f>
        <v>0.851596253671999</v>
      </c>
      <c r="X306" s="34" t="n">
        <f aca="false">V306-W306</f>
        <v>17.190697256328</v>
      </c>
      <c r="Y306" s="49" t="n">
        <f aca="false">0.13*X306</f>
        <v>2.23479064332264</v>
      </c>
      <c r="Z306" s="23" t="n">
        <v>126258.992805755</v>
      </c>
      <c r="AA306" s="23" t="n">
        <f aca="false">Z306/Y306</f>
        <v>56497.0115581102</v>
      </c>
      <c r="AB306" s="34" t="n">
        <f aca="false">X306*$V$21</f>
        <v>103.144183537968</v>
      </c>
      <c r="AC306" s="34" t="n">
        <f aca="false">AB306*(1/40)</f>
        <v>2.5786045884492</v>
      </c>
      <c r="AD306" s="23" t="n">
        <f aca="false">Z306/AC306</f>
        <v>48964.0766836955</v>
      </c>
      <c r="AE306" s="19"/>
      <c r="AF306" s="51" t="n">
        <f aca="false">AF305-0.001</f>
        <v>0.71</v>
      </c>
      <c r="AG306" s="52" t="n">
        <f aca="false">1-AF306</f>
        <v>0.29</v>
      </c>
      <c r="AH306" s="34" t="n">
        <f aca="false">$AH$20*(AF306^($AH$21-1))</f>
        <v>131.520460562493</v>
      </c>
      <c r="AI306" s="34" t="n">
        <f aca="false">AH306*$F$21</f>
        <v>6.20776573854968</v>
      </c>
      <c r="AJ306" s="34" t="n">
        <f aca="false">AH306-AI306</f>
        <v>125.312694823943</v>
      </c>
      <c r="AK306" s="49" t="n">
        <f aca="false">0.13*AJ306</f>
        <v>16.2906503271127</v>
      </c>
      <c r="AL306" s="23" t="n">
        <v>126258.992805755</v>
      </c>
      <c r="AM306" s="23" t="n">
        <f aca="false">AL306/AK306</f>
        <v>7750.39610270326</v>
      </c>
      <c r="AN306" s="34" t="n">
        <f aca="false">AJ306*$AH$21</f>
        <v>25.0625389647887</v>
      </c>
      <c r="AO306" s="34" t="n">
        <f aca="false">AN306*(1/40)</f>
        <v>0.626563474119718</v>
      </c>
      <c r="AP306" s="53" t="n">
        <f aca="false">AL306/AO306</f>
        <v>201510.298670285</v>
      </c>
    </row>
    <row r="307" customFormat="false" ht="13" hidden="false" customHeight="false" outlineLevel="0" collapsed="false">
      <c r="B307" s="47" t="n">
        <f aca="false">B306-0.001</f>
        <v>0.709</v>
      </c>
      <c r="C307" s="34" t="n">
        <f aca="false">$C$20*B307^($C$21-1)</f>
        <v>38025.3392897509</v>
      </c>
      <c r="D307" s="19"/>
      <c r="E307" s="49" t="n">
        <f aca="false">E306-0.001</f>
        <v>0.709</v>
      </c>
      <c r="F307" s="34" t="n">
        <f aca="false">$F$20*(E307^($F$21-1))</f>
        <v>27.7545546342491</v>
      </c>
      <c r="G307" s="49" t="n">
        <f aca="false">1-B307</f>
        <v>0.291</v>
      </c>
      <c r="H307" s="34" t="n">
        <f aca="false">C307/F307</f>
        <v>1370.05762804883</v>
      </c>
      <c r="I307" s="34" t="n">
        <f aca="false">F307*0.13</f>
        <v>3.60809210245238</v>
      </c>
      <c r="J307" s="50" t="n">
        <f aca="false">$AA$13/I307</f>
        <v>33049.2129720019</v>
      </c>
      <c r="K307" s="19"/>
      <c r="L307" s="51" t="n">
        <f aca="false">L306-0.001</f>
        <v>0.709</v>
      </c>
      <c r="M307" s="34" t="n">
        <f aca="false">$M$20*(L307^($M$21-1))</f>
        <v>41352.6130202576</v>
      </c>
      <c r="N307" s="49" t="n">
        <f aca="false">N306-0.001</f>
        <v>0.709</v>
      </c>
      <c r="O307" s="34" t="n">
        <f aca="false">$O$20*(N307^($O$21-1))</f>
        <v>104.036637209721</v>
      </c>
      <c r="P307" s="49" t="n">
        <f aca="false">1-L307</f>
        <v>0.291</v>
      </c>
      <c r="Q307" s="34" t="n">
        <f aca="false">M307/O307</f>
        <v>397.481254001871</v>
      </c>
      <c r="R307" s="34" t="n">
        <f aca="false">O307*0.13</f>
        <v>13.5247628372637</v>
      </c>
      <c r="S307" s="50" t="n">
        <f aca="false">$AD$13/R307</f>
        <v>9335.39421910482</v>
      </c>
      <c r="T307" s="51" t="n">
        <f aca="false">T306-0.001</f>
        <v>0.709</v>
      </c>
      <c r="U307" s="52" t="n">
        <f aca="false">1-T307</f>
        <v>0.291</v>
      </c>
      <c r="V307" s="34" t="n">
        <f aca="false">$V$20*(T307^($V$21-1))</f>
        <v>17.9155925122549</v>
      </c>
      <c r="W307" s="34" t="n">
        <f aca="false">V307*$F$21</f>
        <v>0.84561596657843</v>
      </c>
      <c r="X307" s="34" t="n">
        <f aca="false">V307-W307</f>
        <v>17.0699765456764</v>
      </c>
      <c r="Y307" s="49" t="n">
        <f aca="false">0.13*X307</f>
        <v>2.21909695093794</v>
      </c>
      <c r="Z307" s="23" t="n">
        <v>126258.992805755</v>
      </c>
      <c r="AA307" s="23" t="n">
        <f aca="false">Z307/Y307</f>
        <v>56896.5645022359</v>
      </c>
      <c r="AB307" s="34" t="n">
        <f aca="false">X307*$V$21</f>
        <v>102.419859274059</v>
      </c>
      <c r="AC307" s="34" t="n">
        <f aca="false">AB307*(1/40)</f>
        <v>2.56049648185147</v>
      </c>
      <c r="AD307" s="23" t="n">
        <f aca="false">Z307/AC307</f>
        <v>49310.3559019378</v>
      </c>
      <c r="AE307" s="19"/>
      <c r="AF307" s="51" t="n">
        <f aca="false">AF306-0.001</f>
        <v>0.709</v>
      </c>
      <c r="AG307" s="52" t="n">
        <f aca="false">1-AF307</f>
        <v>0.291</v>
      </c>
      <c r="AH307" s="34" t="n">
        <f aca="false">$AH$20*(AF307^($AH$21-1))</f>
        <v>131.668840727102</v>
      </c>
      <c r="AI307" s="34" t="n">
        <f aca="false">AH307*$F$21</f>
        <v>6.21476928231921</v>
      </c>
      <c r="AJ307" s="34" t="n">
        <f aca="false">AH307-AI307</f>
        <v>125.454071444783</v>
      </c>
      <c r="AK307" s="49" t="n">
        <f aca="false">0.13*AJ307</f>
        <v>16.3090292878217</v>
      </c>
      <c r="AL307" s="23" t="n">
        <v>126258.992805755</v>
      </c>
      <c r="AM307" s="23" t="n">
        <f aca="false">AL307/AK307</f>
        <v>7741.66203135311</v>
      </c>
      <c r="AN307" s="34" t="n">
        <f aca="false">AJ307*$AH$21</f>
        <v>25.0908142889565</v>
      </c>
      <c r="AO307" s="34" t="n">
        <f aca="false">AN307*(1/40)</f>
        <v>0.627270357223913</v>
      </c>
      <c r="AP307" s="53" t="n">
        <f aca="false">AL307/AO307</f>
        <v>201283.212815181</v>
      </c>
    </row>
    <row r="308" customFormat="false" ht="13" hidden="false" customHeight="false" outlineLevel="0" collapsed="false">
      <c r="B308" s="47" t="n">
        <f aca="false">B307-0.001</f>
        <v>0.708</v>
      </c>
      <c r="C308" s="34" t="n">
        <f aca="false">$C$20*B308^($C$21-1)</f>
        <v>38029.6055022243</v>
      </c>
      <c r="D308" s="19"/>
      <c r="E308" s="49" t="n">
        <f aca="false">E307-0.001</f>
        <v>0.708</v>
      </c>
      <c r="F308" s="34" t="n">
        <f aca="false">$F$20*(E308^($F$21-1))</f>
        <v>27.7919044345388</v>
      </c>
      <c r="G308" s="49" t="n">
        <f aca="false">1-B308</f>
        <v>0.292</v>
      </c>
      <c r="H308" s="34" t="n">
        <f aca="false">C308/F308</f>
        <v>1368.36990037151</v>
      </c>
      <c r="I308" s="34" t="n">
        <f aca="false">F308*0.13</f>
        <v>3.61294757649005</v>
      </c>
      <c r="J308" s="50" t="n">
        <f aca="false">$AA$13/I308</f>
        <v>33004.7978256004</v>
      </c>
      <c r="K308" s="19"/>
      <c r="L308" s="51" t="n">
        <f aca="false">L307-0.001</f>
        <v>0.708</v>
      </c>
      <c r="M308" s="34" t="n">
        <f aca="false">$M$20*(L308^($M$21-1))</f>
        <v>41352.0527062684</v>
      </c>
      <c r="N308" s="49" t="n">
        <f aca="false">N307-0.001</f>
        <v>0.708</v>
      </c>
      <c r="O308" s="34" t="n">
        <f aca="false">$O$20*(N308^($O$21-1))</f>
        <v>104.176464726241</v>
      </c>
      <c r="P308" s="49" t="n">
        <f aca="false">1-L308</f>
        <v>0.292</v>
      </c>
      <c r="Q308" s="34" t="n">
        <f aca="false">M308/O308</f>
        <v>396.942369036373</v>
      </c>
      <c r="R308" s="34" t="n">
        <f aca="false">O308*0.13</f>
        <v>13.5429404144114</v>
      </c>
      <c r="S308" s="50" t="n">
        <f aca="false">$AD$13/R308</f>
        <v>9322.86408580815</v>
      </c>
      <c r="T308" s="51" t="n">
        <f aca="false">T307-0.001</f>
        <v>0.708</v>
      </c>
      <c r="U308" s="52" t="n">
        <f aca="false">1-T308</f>
        <v>0.292</v>
      </c>
      <c r="V308" s="34" t="n">
        <f aca="false">$V$20*(T308^($V$21-1))</f>
        <v>17.7896043168768</v>
      </c>
      <c r="W308" s="34" t="n">
        <f aca="false">V308*$F$21</f>
        <v>0.839669323756583</v>
      </c>
      <c r="X308" s="34" t="n">
        <f aca="false">V308-W308</f>
        <v>16.9499349931202</v>
      </c>
      <c r="Y308" s="49" t="n">
        <f aca="false">0.13*X308</f>
        <v>2.20349154910562</v>
      </c>
      <c r="Z308" s="23" t="n">
        <v>126258.992805755</v>
      </c>
      <c r="AA308" s="23" t="n">
        <f aca="false">Z308/Y308</f>
        <v>57299.5130646191</v>
      </c>
      <c r="AB308" s="34" t="n">
        <f aca="false">X308*$V$21</f>
        <v>101.699609958721</v>
      </c>
      <c r="AC308" s="34" t="n">
        <f aca="false">AB308*(1/40)</f>
        <v>2.54249024896803</v>
      </c>
      <c r="AD308" s="23" t="n">
        <f aca="false">Z308/AC308</f>
        <v>49659.5779893365</v>
      </c>
      <c r="AE308" s="19"/>
      <c r="AF308" s="51" t="n">
        <f aca="false">AF307-0.001</f>
        <v>0.708</v>
      </c>
      <c r="AG308" s="52" t="n">
        <f aca="false">1-AF308</f>
        <v>0.292</v>
      </c>
      <c r="AH308" s="34" t="n">
        <f aca="false">$AH$20*(AF308^($AH$21-1))</f>
        <v>131.817598076178</v>
      </c>
      <c r="AI308" s="34" t="n">
        <f aca="false">AH308*$F$21</f>
        <v>6.22179062919558</v>
      </c>
      <c r="AJ308" s="34" t="n">
        <f aca="false">AH308-AI308</f>
        <v>125.595807446982</v>
      </c>
      <c r="AK308" s="49" t="n">
        <f aca="false">0.13*AJ308</f>
        <v>16.3274549681077</v>
      </c>
      <c r="AL308" s="23" t="n">
        <v>126258.992805755</v>
      </c>
      <c r="AM308" s="23" t="n">
        <f aca="false">AL308/AK308</f>
        <v>7732.92549588264</v>
      </c>
      <c r="AN308" s="34" t="n">
        <f aca="false">AJ308*$AH$21</f>
        <v>25.1191614893964</v>
      </c>
      <c r="AO308" s="34" t="n">
        <f aca="false">AN308*(1/40)</f>
        <v>0.62797903723491</v>
      </c>
      <c r="AP308" s="53" t="n">
        <f aca="false">AL308/AO308</f>
        <v>201056.062892949</v>
      </c>
    </row>
    <row r="309" customFormat="false" ht="13" hidden="false" customHeight="false" outlineLevel="0" collapsed="false">
      <c r="B309" s="47" t="n">
        <f aca="false">B308-0.001</f>
        <v>0.707</v>
      </c>
      <c r="C309" s="34" t="n">
        <f aca="false">$C$20*B309^($C$21-1)</f>
        <v>38033.8782243404</v>
      </c>
      <c r="D309" s="19"/>
      <c r="E309" s="49" t="n">
        <f aca="false">E308-0.001</f>
        <v>0.707</v>
      </c>
      <c r="F309" s="34" t="n">
        <f aca="false">$F$20*(E309^($F$21-1))</f>
        <v>27.8293573950225</v>
      </c>
      <c r="G309" s="49" t="n">
        <f aca="false">1-B309</f>
        <v>0.293</v>
      </c>
      <c r="H309" s="34" t="n">
        <f aca="false">C309/F309</f>
        <v>1366.681870676</v>
      </c>
      <c r="I309" s="34" t="n">
        <f aca="false">F309*0.13</f>
        <v>3.61781646135292</v>
      </c>
      <c r="J309" s="50" t="n">
        <f aca="false">$AA$13/I309</f>
        <v>32960.3797180894</v>
      </c>
      <c r="K309" s="19"/>
      <c r="L309" s="51" t="n">
        <f aca="false">L308-0.001</f>
        <v>0.707</v>
      </c>
      <c r="M309" s="34" t="n">
        <f aca="false">$M$20*(L309^($M$21-1))</f>
        <v>41351.4916079238</v>
      </c>
      <c r="N309" s="49" t="n">
        <f aca="false">N308-0.001</f>
        <v>0.707</v>
      </c>
      <c r="O309" s="34" t="n">
        <f aca="false">$O$20*(N309^($O$21-1))</f>
        <v>104.316678208882</v>
      </c>
      <c r="P309" s="49" t="n">
        <f aca="false">1-L309</f>
        <v>0.293</v>
      </c>
      <c r="Q309" s="34" t="n">
        <f aca="false">M309/O309</f>
        <v>396.403454537942</v>
      </c>
      <c r="R309" s="34" t="n">
        <f aca="false">O309*0.13</f>
        <v>13.5611681671547</v>
      </c>
      <c r="S309" s="50" t="n">
        <f aca="false">$AD$13/R309</f>
        <v>9310.33309590218</v>
      </c>
      <c r="T309" s="51" t="n">
        <f aca="false">T308-0.001</f>
        <v>0.707</v>
      </c>
      <c r="U309" s="52" t="n">
        <f aca="false">1-T309</f>
        <v>0.293</v>
      </c>
      <c r="V309" s="34" t="n">
        <f aca="false">$V$20*(T309^($V$21-1))</f>
        <v>17.6643259120307</v>
      </c>
      <c r="W309" s="34" t="n">
        <f aca="false">V309*$F$21</f>
        <v>0.833756183047848</v>
      </c>
      <c r="X309" s="34" t="n">
        <f aca="false">V309-W309</f>
        <v>16.8305697289828</v>
      </c>
      <c r="Y309" s="49" t="n">
        <f aca="false">0.13*X309</f>
        <v>2.18797406476777</v>
      </c>
      <c r="Z309" s="23" t="n">
        <v>126258.992805755</v>
      </c>
      <c r="AA309" s="23" t="n">
        <f aca="false">Z309/Y309</f>
        <v>57705.8909604381</v>
      </c>
      <c r="AB309" s="34" t="n">
        <f aca="false">X309*$V$21</f>
        <v>100.983418373897</v>
      </c>
      <c r="AC309" s="34" t="n">
        <f aca="false">AB309*(1/40)</f>
        <v>2.52458545934742</v>
      </c>
      <c r="AD309" s="23" t="n">
        <f aca="false">Z309/AC309</f>
        <v>50011.7721657131</v>
      </c>
      <c r="AE309" s="19"/>
      <c r="AF309" s="51" t="n">
        <f aca="false">AF308-0.001</f>
        <v>0.707</v>
      </c>
      <c r="AG309" s="52" t="n">
        <f aca="false">1-AF309</f>
        <v>0.293</v>
      </c>
      <c r="AH309" s="34" t="n">
        <f aca="false">$AH$20*(AF309^($AH$21-1))</f>
        <v>131.966734103309</v>
      </c>
      <c r="AI309" s="34" t="n">
        <f aca="false">AH309*$F$21</f>
        <v>6.22882984967619</v>
      </c>
      <c r="AJ309" s="34" t="n">
        <f aca="false">AH309-AI309</f>
        <v>125.737904253633</v>
      </c>
      <c r="AK309" s="49" t="n">
        <f aca="false">0.13*AJ309</f>
        <v>16.3459275529723</v>
      </c>
      <c r="AL309" s="23" t="n">
        <v>126258.992805755</v>
      </c>
      <c r="AM309" s="23" t="n">
        <f aca="false">AL309/AK309</f>
        <v>7724.18649211479</v>
      </c>
      <c r="AN309" s="34" t="n">
        <f aca="false">AJ309*$AH$21</f>
        <v>25.1475808507266</v>
      </c>
      <c r="AO309" s="34" t="n">
        <f aca="false">AN309*(1/40)</f>
        <v>0.628689521268165</v>
      </c>
      <c r="AP309" s="53" t="n">
        <f aca="false">AL309/AO309</f>
        <v>200828.848794984</v>
      </c>
    </row>
    <row r="310" customFormat="false" ht="13" hidden="false" customHeight="false" outlineLevel="0" collapsed="false">
      <c r="B310" s="47" t="n">
        <f aca="false">B309-0.001</f>
        <v>0.706</v>
      </c>
      <c r="C310" s="34" t="n">
        <f aca="false">$C$20*B310^($C$21-1)</f>
        <v>38038.1574752607</v>
      </c>
      <c r="D310" s="19"/>
      <c r="E310" s="49" t="n">
        <f aca="false">E309-0.001</f>
        <v>0.706</v>
      </c>
      <c r="F310" s="34" t="n">
        <f aca="false">$F$20*(E310^($F$21-1))</f>
        <v>27.8669139471467</v>
      </c>
      <c r="G310" s="49" t="n">
        <f aca="false">1-B310</f>
        <v>0.294</v>
      </c>
      <c r="H310" s="34" t="n">
        <f aca="false">C310/F310</f>
        <v>1364.99353848098</v>
      </c>
      <c r="I310" s="34" t="n">
        <f aca="false">F310*0.13</f>
        <v>3.62269881312907</v>
      </c>
      <c r="J310" s="50" t="n">
        <f aca="false">$AA$13/I310</f>
        <v>32915.9586450828</v>
      </c>
      <c r="K310" s="19"/>
      <c r="L310" s="51" t="n">
        <f aca="false">L309-0.001</f>
        <v>0.706</v>
      </c>
      <c r="M310" s="34" t="n">
        <f aca="false">$M$20*(L310^($M$21-1))</f>
        <v>41350.9297230142</v>
      </c>
      <c r="N310" s="49" t="n">
        <f aca="false">N309-0.001</f>
        <v>0.706</v>
      </c>
      <c r="O310" s="34" t="n">
        <f aca="false">$O$20*(N310^($O$21-1))</f>
        <v>104.457279271211</v>
      </c>
      <c r="P310" s="49" t="n">
        <f aca="false">1-L310</f>
        <v>0.294</v>
      </c>
      <c r="Q310" s="34" t="n">
        <f aca="false">M310/O310</f>
        <v>395.864510463184</v>
      </c>
      <c r="R310" s="34" t="n">
        <f aca="false">O310*0.13</f>
        <v>13.5794463052575</v>
      </c>
      <c r="S310" s="50" t="n">
        <f aca="false">$AD$13/R310</f>
        <v>9297.8012481166</v>
      </c>
      <c r="T310" s="51" t="n">
        <f aca="false">T309-0.001</f>
        <v>0.706</v>
      </c>
      <c r="U310" s="52" t="n">
        <f aca="false">1-T310</f>
        <v>0.294</v>
      </c>
      <c r="V310" s="34" t="n">
        <f aca="false">$V$20*(T310^($V$21-1))</f>
        <v>17.5397542943776</v>
      </c>
      <c r="W310" s="34" t="n">
        <f aca="false">V310*$F$21</f>
        <v>0.827876402694621</v>
      </c>
      <c r="X310" s="34" t="n">
        <f aca="false">V310-W310</f>
        <v>16.711877891683</v>
      </c>
      <c r="Y310" s="49" t="n">
        <f aca="false">0.13*X310</f>
        <v>2.17254412591878</v>
      </c>
      <c r="Z310" s="23" t="n">
        <v>126258.992805755</v>
      </c>
      <c r="AA310" s="23" t="n">
        <f aca="false">Z310/Y310</f>
        <v>58115.7322879965</v>
      </c>
      <c r="AB310" s="34" t="n">
        <f aca="false">X310*$V$21</f>
        <v>100.271267350098</v>
      </c>
      <c r="AC310" s="34" t="n">
        <f aca="false">AB310*(1/40)</f>
        <v>2.50678168375244</v>
      </c>
      <c r="AD310" s="23" t="n">
        <f aca="false">Z310/AC310</f>
        <v>50366.9679829303</v>
      </c>
      <c r="AE310" s="19"/>
      <c r="AF310" s="51" t="n">
        <f aca="false">AF309-0.001</f>
        <v>0.706</v>
      </c>
      <c r="AG310" s="52" t="n">
        <f aca="false">1-AF310</f>
        <v>0.294</v>
      </c>
      <c r="AH310" s="34" t="n">
        <f aca="false">$AH$20*(AF310^($AH$21-1))</f>
        <v>132.116250310123</v>
      </c>
      <c r="AI310" s="34" t="n">
        <f aca="false">AH310*$F$21</f>
        <v>6.23588701463782</v>
      </c>
      <c r="AJ310" s="34" t="n">
        <f aca="false">AH310-AI310</f>
        <v>125.880363295486</v>
      </c>
      <c r="AK310" s="49" t="n">
        <f aca="false">0.13*AJ310</f>
        <v>16.3644472284131</v>
      </c>
      <c r="AL310" s="23" t="n">
        <v>126258.992805755</v>
      </c>
      <c r="AM310" s="23" t="n">
        <f aca="false">AL310/AK310</f>
        <v>7715.44501585948</v>
      </c>
      <c r="AN310" s="34" t="n">
        <f aca="false">AJ310*$AH$21</f>
        <v>25.1760726590971</v>
      </c>
      <c r="AO310" s="34" t="n">
        <f aca="false">AN310*(1/40)</f>
        <v>0.629401816477428</v>
      </c>
      <c r="AP310" s="53" t="n">
        <f aca="false">AL310/AO310</f>
        <v>200601.570412346</v>
      </c>
    </row>
    <row r="311" customFormat="false" ht="13" hidden="false" customHeight="false" outlineLevel="0" collapsed="false">
      <c r="B311" s="47" t="n">
        <f aca="false">B310-0.001</f>
        <v>0.705</v>
      </c>
      <c r="C311" s="34" t="n">
        <f aca="false">$C$20*B311^($C$21-1)</f>
        <v>38042.44327423</v>
      </c>
      <c r="D311" s="19"/>
      <c r="E311" s="49" t="n">
        <f aca="false">E310-0.001</f>
        <v>0.705</v>
      </c>
      <c r="F311" s="34" t="n">
        <f aca="false">$F$20*(E311^($F$21-1))</f>
        <v>27.9045745247768</v>
      </c>
      <c r="G311" s="49" t="n">
        <f aca="false">1-B311</f>
        <v>0.295</v>
      </c>
      <c r="H311" s="34" t="n">
        <f aca="false">C311/F311</f>
        <v>1363.30490330364</v>
      </c>
      <c r="I311" s="34" t="n">
        <f aca="false">F311*0.13</f>
        <v>3.62759468822098</v>
      </c>
      <c r="J311" s="50" t="n">
        <f aca="false">$AA$13/I311</f>
        <v>32871.5346021818</v>
      </c>
      <c r="K311" s="19"/>
      <c r="L311" s="51" t="n">
        <f aca="false">L310-0.001</f>
        <v>0.705</v>
      </c>
      <c r="M311" s="34" t="n">
        <f aca="false">$M$20*(L311^($M$21-1))</f>
        <v>41350.3670493204</v>
      </c>
      <c r="N311" s="49" t="n">
        <f aca="false">N310-0.001</f>
        <v>0.705</v>
      </c>
      <c r="O311" s="34" t="n">
        <f aca="false">$O$20*(N311^($O$21-1))</f>
        <v>104.59826953584</v>
      </c>
      <c r="P311" s="49" t="n">
        <f aca="false">1-L311</f>
        <v>0.295</v>
      </c>
      <c r="Q311" s="34" t="n">
        <f aca="false">M311/O311</f>
        <v>395.325536768579</v>
      </c>
      <c r="R311" s="34" t="n">
        <f aca="false">O311*0.13</f>
        <v>13.5977750396592</v>
      </c>
      <c r="S311" s="50" t="n">
        <f aca="false">$AD$13/R311</f>
        <v>9285.26854117745</v>
      </c>
      <c r="T311" s="51" t="n">
        <f aca="false">T310-0.001</f>
        <v>0.705</v>
      </c>
      <c r="U311" s="52" t="n">
        <f aca="false">1-T311</f>
        <v>0.295</v>
      </c>
      <c r="V311" s="34" t="n">
        <f aca="false">$V$20*(T311^($V$21-1))</f>
        <v>17.4158864690625</v>
      </c>
      <c r="W311" s="34" t="n">
        <f aca="false">V311*$F$21</f>
        <v>0.822029841339748</v>
      </c>
      <c r="X311" s="34" t="n">
        <f aca="false">V311-W311</f>
        <v>16.5938566277227</v>
      </c>
      <c r="Y311" s="49" t="n">
        <f aca="false">0.13*X311</f>
        <v>2.15720136160395</v>
      </c>
      <c r="Z311" s="23" t="n">
        <v>126258.992805755</v>
      </c>
      <c r="AA311" s="23" t="n">
        <f aca="false">Z311/Y311</f>
        <v>58529.071533627</v>
      </c>
      <c r="AB311" s="34" t="n">
        <f aca="false">X311*$V$21</f>
        <v>99.5631397663363</v>
      </c>
      <c r="AC311" s="34" t="n">
        <f aca="false">AB311*(1/40)</f>
        <v>2.48907849415841</v>
      </c>
      <c r="AD311" s="23" t="n">
        <f aca="false">Z311/AC311</f>
        <v>50725.1953291434</v>
      </c>
      <c r="AE311" s="19"/>
      <c r="AF311" s="51" t="n">
        <f aca="false">AF310-0.001</f>
        <v>0.705</v>
      </c>
      <c r="AG311" s="52" t="n">
        <f aca="false">1-AF311</f>
        <v>0.295</v>
      </c>
      <c r="AH311" s="34" t="n">
        <f aca="false">$AH$20*(AF311^($AH$21-1))</f>
        <v>132.26614820634</v>
      </c>
      <c r="AI311" s="34" t="n">
        <f aca="false">AH311*$F$21</f>
        <v>6.24296219533924</v>
      </c>
      <c r="AJ311" s="34" t="n">
        <f aca="false">AH311-AI311</f>
        <v>126.023186011001</v>
      </c>
      <c r="AK311" s="49" t="n">
        <f aca="false">0.13*AJ311</f>
        <v>16.3830141814301</v>
      </c>
      <c r="AL311" s="23" t="n">
        <v>126258.992805755</v>
      </c>
      <c r="AM311" s="23" t="n">
        <f aca="false">AL311/AK311</f>
        <v>7706.70106291358</v>
      </c>
      <c r="AN311" s="34" t="n">
        <f aca="false">AJ311*$AH$21</f>
        <v>25.2046372022001</v>
      </c>
      <c r="AO311" s="34" t="n">
        <f aca="false">AN311*(1/40)</f>
        <v>0.630115930055003</v>
      </c>
      <c r="AP311" s="53" t="n">
        <f aca="false">AL311/AO311</f>
        <v>200374.227635753</v>
      </c>
    </row>
    <row r="312" customFormat="false" ht="13" hidden="false" customHeight="false" outlineLevel="0" collapsed="false">
      <c r="B312" s="47" t="n">
        <f aca="false">B311-0.001</f>
        <v>0.704</v>
      </c>
      <c r="C312" s="34" t="n">
        <f aca="false">$C$20*B312^($C$21-1)</f>
        <v>38046.7356405774</v>
      </c>
      <c r="D312" s="19"/>
      <c r="E312" s="49" t="n">
        <f aca="false">E311-0.001</f>
        <v>0.704</v>
      </c>
      <c r="F312" s="34" t="n">
        <f aca="false">$F$20*(E312^($F$21-1))</f>
        <v>27.9423395642143</v>
      </c>
      <c r="G312" s="49" t="n">
        <f aca="false">1-B312</f>
        <v>0.296</v>
      </c>
      <c r="H312" s="34" t="n">
        <f aca="false">C312/F312</f>
        <v>1361.61596465973</v>
      </c>
      <c r="I312" s="34" t="n">
        <f aca="false">F312*0.13</f>
        <v>3.63250414334786</v>
      </c>
      <c r="J312" s="50" t="n">
        <f aca="false">$AA$13/I312</f>
        <v>32827.1075849747</v>
      </c>
      <c r="K312" s="19"/>
      <c r="L312" s="51" t="n">
        <f aca="false">L311-0.001</f>
        <v>0.704</v>
      </c>
      <c r="M312" s="34" t="n">
        <f aca="false">$M$20*(L312^($M$21-1))</f>
        <v>41349.8035846139</v>
      </c>
      <c r="N312" s="49" t="n">
        <f aca="false">N311-0.001</f>
        <v>0.704</v>
      </c>
      <c r="O312" s="34" t="n">
        <f aca="false">$O$20*(N312^($O$21-1))</f>
        <v>104.739650634487</v>
      </c>
      <c r="P312" s="49" t="n">
        <f aca="false">1-L312</f>
        <v>0.296</v>
      </c>
      <c r="Q312" s="34" t="n">
        <f aca="false">M312/O312</f>
        <v>394.786533410481</v>
      </c>
      <c r="R312" s="34" t="n">
        <f aca="false">O312*0.13</f>
        <v>13.6161545824833</v>
      </c>
      <c r="S312" s="50" t="n">
        <f aca="false">$AD$13/R312</f>
        <v>9272.73497380702</v>
      </c>
      <c r="T312" s="51" t="n">
        <f aca="false">T311-0.001</f>
        <v>0.704</v>
      </c>
      <c r="U312" s="52" t="n">
        <f aca="false">1-T312</f>
        <v>0.296</v>
      </c>
      <c r="V312" s="34" t="n">
        <f aca="false">$V$20*(T312^($V$21-1))</f>
        <v>17.2927194497024</v>
      </c>
      <c r="W312" s="34" t="n">
        <f aca="false">V312*$F$21</f>
        <v>0.816216358025952</v>
      </c>
      <c r="X312" s="34" t="n">
        <f aca="false">V312-W312</f>
        <v>16.4765030916764</v>
      </c>
      <c r="Y312" s="49" t="n">
        <f aca="false">0.13*X312</f>
        <v>2.14194540191793</v>
      </c>
      <c r="Z312" s="23" t="n">
        <v>126258.992805755</v>
      </c>
      <c r="AA312" s="23" t="n">
        <f aca="false">Z312/Y312</f>
        <v>58945.9435766668</v>
      </c>
      <c r="AB312" s="34" t="n">
        <f aca="false">X312*$V$21</f>
        <v>98.8590185500585</v>
      </c>
      <c r="AC312" s="34" t="n">
        <f aca="false">AB312*(1/40)</f>
        <v>2.47147546375146</v>
      </c>
      <c r="AD312" s="23" t="n">
        <f aca="false">Z312/AC312</f>
        <v>51086.4844331112</v>
      </c>
      <c r="AE312" s="19"/>
      <c r="AF312" s="51" t="n">
        <f aca="false">AF311-0.001</f>
        <v>0.704</v>
      </c>
      <c r="AG312" s="52" t="n">
        <f aca="false">1-AF312</f>
        <v>0.296</v>
      </c>
      <c r="AH312" s="34" t="n">
        <f aca="false">$AH$20*(AF312^($AH$21-1))</f>
        <v>132.416429309826</v>
      </c>
      <c r="AI312" s="34" t="n">
        <f aca="false">AH312*$F$21</f>
        <v>6.25005546342378</v>
      </c>
      <c r="AJ312" s="34" t="n">
        <f aca="false">AH312-AI312</f>
        <v>126.166373846402</v>
      </c>
      <c r="AK312" s="49" t="n">
        <f aca="false">0.13*AJ312</f>
        <v>16.4016286000323</v>
      </c>
      <c r="AL312" s="23" t="n">
        <v>126258.992805755</v>
      </c>
      <c r="AM312" s="23" t="n">
        <f aca="false">AL312/AK312</f>
        <v>7697.95462906086</v>
      </c>
      <c r="AN312" s="34" t="n">
        <f aca="false">AJ312*$AH$21</f>
        <v>25.2332747692804</v>
      </c>
      <c r="AO312" s="34" t="n">
        <f aca="false">AN312*(1/40)</f>
        <v>0.630831869232011</v>
      </c>
      <c r="AP312" s="53" t="n">
        <f aca="false">AL312/AO312</f>
        <v>200146.820355582</v>
      </c>
    </row>
    <row r="313" customFormat="false" ht="13" hidden="false" customHeight="false" outlineLevel="0" collapsed="false">
      <c r="B313" s="47" t="n">
        <f aca="false">B312-0.001</f>
        <v>0.703</v>
      </c>
      <c r="C313" s="34" t="n">
        <f aca="false">$C$20*B313^($C$21-1)</f>
        <v>38051.0345937166</v>
      </c>
      <c r="D313" s="19"/>
      <c r="E313" s="49" t="n">
        <f aca="false">E312-0.001</f>
        <v>0.703</v>
      </c>
      <c r="F313" s="34" t="n">
        <f aca="false">$F$20*(E313^($F$21-1))</f>
        <v>27.9802095042138</v>
      </c>
      <c r="G313" s="49" t="n">
        <f aca="false">1-B313</f>
        <v>0.297</v>
      </c>
      <c r="H313" s="34" t="n">
        <f aca="false">C313/F313</f>
        <v>1359.92672206354</v>
      </c>
      <c r="I313" s="34" t="n">
        <f aca="false">F313*0.13</f>
        <v>3.6374272355478</v>
      </c>
      <c r="J313" s="50" t="n">
        <f aca="false">$AA$13/I313</f>
        <v>32782.6775890373</v>
      </c>
      <c r="K313" s="19"/>
      <c r="L313" s="51" t="n">
        <f aca="false">L312-0.001</f>
        <v>0.703</v>
      </c>
      <c r="M313" s="34" t="n">
        <f aca="false">$M$20*(L313^($M$21-1))</f>
        <v>41349.2393266569</v>
      </c>
      <c r="N313" s="49" t="n">
        <f aca="false">N312-0.001</f>
        <v>0.703</v>
      </c>
      <c r="O313" s="34" t="n">
        <f aca="false">$O$20*(N313^($O$21-1))</f>
        <v>104.881424208042</v>
      </c>
      <c r="P313" s="49" t="n">
        <f aca="false">1-L313</f>
        <v>0.297</v>
      </c>
      <c r="Q313" s="34" t="n">
        <f aca="false">M313/O313</f>
        <v>394.24750034512</v>
      </c>
      <c r="R313" s="34" t="n">
        <f aca="false">O313*0.13</f>
        <v>13.6345851470455</v>
      </c>
      <c r="S313" s="50" t="n">
        <f aca="false">$AD$13/R313</f>
        <v>9260.20054472391</v>
      </c>
      <c r="T313" s="51" t="n">
        <f aca="false">T312-0.001</f>
        <v>0.703</v>
      </c>
      <c r="U313" s="52" t="n">
        <f aca="false">1-T313</f>
        <v>0.297</v>
      </c>
      <c r="V313" s="34" t="n">
        <f aca="false">$V$20*(T313^($V$21-1))</f>
        <v>17.1702502583743</v>
      </c>
      <c r="W313" s="34" t="n">
        <f aca="false">V313*$F$21</f>
        <v>0.810435812195265</v>
      </c>
      <c r="X313" s="34" t="n">
        <f aca="false">V313-W313</f>
        <v>16.359814446179</v>
      </c>
      <c r="Y313" s="49" t="n">
        <f aca="false">0.13*X313</f>
        <v>2.12677587800327</v>
      </c>
      <c r="Z313" s="23" t="n">
        <v>126258.992805755</v>
      </c>
      <c r="AA313" s="23" t="n">
        <f aca="false">Z313/Y313</f>
        <v>59366.3836945029</v>
      </c>
      <c r="AB313" s="34" t="n">
        <f aca="false">X313*$V$21</f>
        <v>98.158886677074</v>
      </c>
      <c r="AC313" s="34" t="n">
        <f aca="false">AB313*(1/40)</f>
        <v>2.45397216692685</v>
      </c>
      <c r="AD313" s="23" t="n">
        <f aca="false">Z313/AC313</f>
        <v>51450.8658685692</v>
      </c>
      <c r="AE313" s="19"/>
      <c r="AF313" s="51" t="n">
        <f aca="false">AF312-0.001</f>
        <v>0.703</v>
      </c>
      <c r="AG313" s="52" t="n">
        <f aca="false">1-AF313</f>
        <v>0.297</v>
      </c>
      <c r="AH313" s="34" t="n">
        <f aca="false">$AH$20*(AF313^($AH$21-1))</f>
        <v>132.567095146653</v>
      </c>
      <c r="AI313" s="34" t="n">
        <f aca="false">AH313*$F$21</f>
        <v>6.257166890922</v>
      </c>
      <c r="AJ313" s="34" t="n">
        <f aca="false">AH313-AI313</f>
        <v>126.309928255731</v>
      </c>
      <c r="AK313" s="49" t="n">
        <f aca="false">0.13*AJ313</f>
        <v>16.420290673245</v>
      </c>
      <c r="AL313" s="23" t="n">
        <v>126258.992805755</v>
      </c>
      <c r="AM313" s="23" t="n">
        <f aca="false">AL313/AK313</f>
        <v>7689.20571007189</v>
      </c>
      <c r="AN313" s="34" t="n">
        <f aca="false">AJ313*$AH$21</f>
        <v>25.2619856511461</v>
      </c>
      <c r="AO313" s="34" t="n">
        <f aca="false">AN313*(1/40)</f>
        <v>0.631549641278653</v>
      </c>
      <c r="AP313" s="53" t="n">
        <f aca="false">AL313/AO313</f>
        <v>199919.348461869</v>
      </c>
    </row>
    <row r="314" customFormat="false" ht="13" hidden="false" customHeight="false" outlineLevel="0" collapsed="false">
      <c r="B314" s="47" t="n">
        <f aca="false">B313-0.001</f>
        <v>0.702</v>
      </c>
      <c r="C314" s="34" t="n">
        <f aca="false">$C$20*B314^($C$21-1)</f>
        <v>38055.3401531465</v>
      </c>
      <c r="D314" s="19"/>
      <c r="E314" s="49" t="n">
        <f aca="false">E313-0.001</f>
        <v>0.702</v>
      </c>
      <c r="F314" s="34" t="n">
        <f aca="false">$F$20*(E314^($F$21-1))</f>
        <v>28.0181847860004</v>
      </c>
      <c r="G314" s="49" t="n">
        <f aca="false">1-B314</f>
        <v>0.298</v>
      </c>
      <c r="H314" s="34" t="n">
        <f aca="false">C314/F314</f>
        <v>1358.23717502789</v>
      </c>
      <c r="I314" s="34" t="n">
        <f aca="false">F314*0.13</f>
        <v>3.64236402218006</v>
      </c>
      <c r="J314" s="50" t="n">
        <f aca="false">$AA$13/I314</f>
        <v>32738.2446099321</v>
      </c>
      <c r="K314" s="19"/>
      <c r="L314" s="51" t="n">
        <f aca="false">L313-0.001</f>
        <v>0.702</v>
      </c>
      <c r="M314" s="34" t="n">
        <f aca="false">$M$20*(L314^($M$21-1))</f>
        <v>41348.6742732016</v>
      </c>
      <c r="N314" s="49" t="n">
        <f aca="false">N313-0.001</f>
        <v>0.702</v>
      </c>
      <c r="O314" s="34" t="n">
        <f aca="false">$O$20*(N314^($O$21-1))</f>
        <v>105.023591906634</v>
      </c>
      <c r="P314" s="49" t="n">
        <f aca="false">1-L314</f>
        <v>0.298</v>
      </c>
      <c r="Q314" s="34" t="n">
        <f aca="false">M314/O314</f>
        <v>393.708437528596</v>
      </c>
      <c r="R314" s="34" t="n">
        <f aca="false">O314*0.13</f>
        <v>13.6530669478624</v>
      </c>
      <c r="S314" s="50" t="n">
        <f aca="false">$AD$13/R314</f>
        <v>9247.66525264299</v>
      </c>
      <c r="T314" s="51" t="n">
        <f aca="false">T313-0.001</f>
        <v>0.702</v>
      </c>
      <c r="U314" s="52" t="n">
        <f aca="false">1-T314</f>
        <v>0.298</v>
      </c>
      <c r="V314" s="34" t="n">
        <f aca="false">$V$20*(T314^($V$21-1))</f>
        <v>17.0484759256032</v>
      </c>
      <c r="W314" s="34" t="n">
        <f aca="false">V314*$F$21</f>
        <v>0.80468806368847</v>
      </c>
      <c r="X314" s="34" t="n">
        <f aca="false">V314-W314</f>
        <v>16.2437878619147</v>
      </c>
      <c r="Y314" s="49" t="n">
        <f aca="false">0.13*X314</f>
        <v>2.11169242204891</v>
      </c>
      <c r="Z314" s="23" t="n">
        <v>126258.992805755</v>
      </c>
      <c r="AA314" s="23" t="n">
        <f aca="false">Z314/Y314</f>
        <v>59790.4275676901</v>
      </c>
      <c r="AB314" s="34" t="n">
        <f aca="false">X314*$V$21</f>
        <v>97.4627271714882</v>
      </c>
      <c r="AC314" s="34" t="n">
        <f aca="false">AB314*(1/40)</f>
        <v>2.43656817928721</v>
      </c>
      <c r="AD314" s="23" t="n">
        <f aca="false">Z314/AC314</f>
        <v>51818.3705586647</v>
      </c>
      <c r="AE314" s="19"/>
      <c r="AF314" s="51" t="n">
        <f aca="false">AF313-0.001</f>
        <v>0.702</v>
      </c>
      <c r="AG314" s="52" t="n">
        <f aca="false">1-AF314</f>
        <v>0.298</v>
      </c>
      <c r="AH314" s="34" t="n">
        <f aca="false">$AH$20*(AF314^($AH$21-1))</f>
        <v>132.71814725115</v>
      </c>
      <c r="AI314" s="34" t="n">
        <f aca="false">AH314*$F$21</f>
        <v>6.2642965502543</v>
      </c>
      <c r="AJ314" s="34" t="n">
        <f aca="false">AH314-AI314</f>
        <v>126.453850700896</v>
      </c>
      <c r="AK314" s="49" t="n">
        <f aca="false">0.13*AJ314</f>
        <v>16.4390005911165</v>
      </c>
      <c r="AL314" s="23" t="n">
        <v>126258.992805755</v>
      </c>
      <c r="AM314" s="23" t="n">
        <f aca="false">AL314/AK314</f>
        <v>7680.45430170401</v>
      </c>
      <c r="AN314" s="34" t="n">
        <f aca="false">AJ314*$AH$21</f>
        <v>25.2907701401792</v>
      </c>
      <c r="AO314" s="34" t="n">
        <f aca="false">AN314*(1/40)</f>
        <v>0.632269253504481</v>
      </c>
      <c r="AP314" s="53" t="n">
        <f aca="false">AL314/AO314</f>
        <v>199691.811844304</v>
      </c>
    </row>
    <row r="315" customFormat="false" ht="13" hidden="false" customHeight="false" outlineLevel="0" collapsed="false">
      <c r="B315" s="47" t="n">
        <f aca="false">B314-0.001</f>
        <v>0.701</v>
      </c>
      <c r="C315" s="34" t="n">
        <f aca="false">$C$20*B315^($C$21-1)</f>
        <v>38059.6523384515</v>
      </c>
      <c r="D315" s="19"/>
      <c r="E315" s="49" t="n">
        <f aca="false">E314-0.001</f>
        <v>0.701</v>
      </c>
      <c r="F315" s="34" t="n">
        <f aca="false">$F$20*(E315^($F$21-1))</f>
        <v>28.056265853287</v>
      </c>
      <c r="G315" s="49" t="n">
        <f aca="false">1-B315</f>
        <v>0.299</v>
      </c>
      <c r="H315" s="34" t="n">
        <f aca="false">C315/F315</f>
        <v>1356.54732306411</v>
      </c>
      <c r="I315" s="34" t="n">
        <f aca="false">F315*0.13</f>
        <v>3.64731456092731</v>
      </c>
      <c r="J315" s="50" t="n">
        <f aca="false">$AA$13/I315</f>
        <v>32693.8086432089</v>
      </c>
      <c r="K315" s="19"/>
      <c r="L315" s="51" t="n">
        <f aca="false">L314-0.001</f>
        <v>0.701</v>
      </c>
      <c r="M315" s="34" t="n">
        <f aca="false">$M$20*(L315^($M$21-1))</f>
        <v>41348.1084219911</v>
      </c>
      <c r="N315" s="49" t="n">
        <f aca="false">N314-0.001</f>
        <v>0.701</v>
      </c>
      <c r="O315" s="34" t="n">
        <f aca="false">$O$20*(N315^($O$21-1))</f>
        <v>105.166155389689</v>
      </c>
      <c r="P315" s="49" t="n">
        <f aca="false">1-L315</f>
        <v>0.299</v>
      </c>
      <c r="Q315" s="34" t="n">
        <f aca="false">M315/O315</f>
        <v>393.169344916883</v>
      </c>
      <c r="R315" s="34" t="n">
        <f aca="false">O315*0.13</f>
        <v>13.6716002006596</v>
      </c>
      <c r="S315" s="50" t="n">
        <f aca="false">$AD$13/R315</f>
        <v>9235.12909627538</v>
      </c>
      <c r="T315" s="51" t="n">
        <f aca="false">T314-0.001</f>
        <v>0.701</v>
      </c>
      <c r="U315" s="52" t="n">
        <f aca="false">1-T315</f>
        <v>0.299</v>
      </c>
      <c r="V315" s="34" t="n">
        <f aca="false">$V$20*(T315^($V$21-1))</f>
        <v>16.9273934903501</v>
      </c>
      <c r="W315" s="34" t="n">
        <f aca="false">V315*$F$21</f>
        <v>0.798972972744523</v>
      </c>
      <c r="X315" s="34" t="n">
        <f aca="false">V315-W315</f>
        <v>16.1284205176055</v>
      </c>
      <c r="Y315" s="49" t="n">
        <f aca="false">0.13*X315</f>
        <v>2.09669466728872</v>
      </c>
      <c r="Z315" s="23" t="n">
        <v>126258.992805755</v>
      </c>
      <c r="AA315" s="23" t="n">
        <f aca="false">Z315/Y315</f>
        <v>60218.1112851417</v>
      </c>
      <c r="AB315" s="34" t="n">
        <f aca="false">X315*$V$21</f>
        <v>96.7705231056333</v>
      </c>
      <c r="AC315" s="34" t="n">
        <f aca="false">AB315*(1/40)</f>
        <v>2.41926307764083</v>
      </c>
      <c r="AD315" s="23" t="n">
        <f aca="false">Z315/AC315</f>
        <v>52189.0297804562</v>
      </c>
      <c r="AE315" s="19"/>
      <c r="AF315" s="51" t="n">
        <f aca="false">AF314-0.001</f>
        <v>0.701</v>
      </c>
      <c r="AG315" s="52" t="n">
        <f aca="false">1-AF315</f>
        <v>0.299</v>
      </c>
      <c r="AH315" s="34" t="n">
        <f aca="false">$AH$20*(AF315^($AH$21-1))</f>
        <v>132.869587165966</v>
      </c>
      <c r="AI315" s="34" t="n">
        <f aca="false">AH315*$F$21</f>
        <v>6.2714445142336</v>
      </c>
      <c r="AJ315" s="34" t="n">
        <f aca="false">AH315-AI315</f>
        <v>126.598142651733</v>
      </c>
      <c r="AK315" s="49" t="n">
        <f aca="false">0.13*AJ315</f>
        <v>16.4577585447252</v>
      </c>
      <c r="AL315" s="23" t="n">
        <v>126258.992805755</v>
      </c>
      <c r="AM315" s="23" t="n">
        <f aca="false">AL315/AK315</f>
        <v>7671.70039970126</v>
      </c>
      <c r="AN315" s="34" t="n">
        <f aca="false">AJ315*$AH$21</f>
        <v>25.3196285303465</v>
      </c>
      <c r="AO315" s="34" t="n">
        <f aca="false">AN315*(1/40)</f>
        <v>0.632990713258663</v>
      </c>
      <c r="AP315" s="53" t="n">
        <f aca="false">AL315/AO315</f>
        <v>199464.210392233</v>
      </c>
    </row>
    <row r="316" customFormat="false" ht="13" hidden="false" customHeight="false" outlineLevel="0" collapsed="false">
      <c r="B316" s="47" t="n">
        <f aca="false">B315-0.001</f>
        <v>0.7</v>
      </c>
      <c r="C316" s="34" t="n">
        <f aca="false">$C$20*B316^($C$21-1)</f>
        <v>38063.9711693021</v>
      </c>
      <c r="D316" s="19"/>
      <c r="E316" s="49" t="n">
        <f aca="false">E315-0.001</f>
        <v>0.7</v>
      </c>
      <c r="F316" s="34" t="n">
        <f aca="false">$F$20*(E316^($F$21-1))</f>
        <v>28.094453152292</v>
      </c>
      <c r="G316" s="49" t="n">
        <f aca="false">1-B316</f>
        <v>0.3</v>
      </c>
      <c r="H316" s="34" t="n">
        <f aca="false">C316/F316</f>
        <v>1354.85716568207</v>
      </c>
      <c r="I316" s="34" t="n">
        <f aca="false">F316*0.13</f>
        <v>3.65227890979796</v>
      </c>
      <c r="J316" s="50" t="n">
        <f aca="false">$AA$13/I316</f>
        <v>32649.3696844044</v>
      </c>
      <c r="K316" s="19"/>
      <c r="L316" s="51" t="n">
        <f aca="false">L315-0.001</f>
        <v>0.7</v>
      </c>
      <c r="M316" s="34" t="n">
        <f aca="false">$M$20*(L316^($M$21-1))</f>
        <v>41347.5417707587</v>
      </c>
      <c r="N316" s="49" t="n">
        <f aca="false">N315-0.001</f>
        <v>0.7</v>
      </c>
      <c r="O316" s="34" t="n">
        <f aca="false">$O$20*(N316^($O$21-1))</f>
        <v>105.309116326004</v>
      </c>
      <c r="P316" s="49" t="n">
        <f aca="false">1-L316</f>
        <v>0.3</v>
      </c>
      <c r="Q316" s="34" t="n">
        <f aca="false">M316/O316</f>
        <v>392.630222465828</v>
      </c>
      <c r="R316" s="34" t="n">
        <f aca="false">O316*0.13</f>
        <v>13.6901851223805</v>
      </c>
      <c r="S316" s="50" t="n">
        <f aca="false">$AD$13/R316</f>
        <v>9222.59207432841</v>
      </c>
      <c r="T316" s="51" t="n">
        <f aca="false">T315-0.001</f>
        <v>0.7</v>
      </c>
      <c r="U316" s="52" t="n">
        <f aca="false">1-T316</f>
        <v>0.3</v>
      </c>
      <c r="V316" s="34" t="n">
        <f aca="false">$V$20*(T316^($V$21-1))</f>
        <v>16.807</v>
      </c>
      <c r="W316" s="34" t="n">
        <f aca="false">V316*$F$21</f>
        <v>0.793290399999999</v>
      </c>
      <c r="X316" s="34" t="n">
        <f aca="false">V316-W316</f>
        <v>16.0137096</v>
      </c>
      <c r="Y316" s="49" t="n">
        <f aca="false">0.13*X316</f>
        <v>2.081782248</v>
      </c>
      <c r="Z316" s="23" t="n">
        <v>126258.992805755</v>
      </c>
      <c r="AA316" s="23" t="n">
        <f aca="false">Z316/Y316</f>
        <v>60649.4713493952</v>
      </c>
      <c r="AB316" s="34" t="n">
        <f aca="false">X316*$V$21</f>
        <v>96.0822575999998</v>
      </c>
      <c r="AC316" s="34" t="n">
        <f aca="false">AB316*(1/40)</f>
        <v>2.40205644</v>
      </c>
      <c r="AD316" s="23" t="n">
        <f aca="false">Z316/AC316</f>
        <v>52562.8751694759</v>
      </c>
      <c r="AE316" s="19"/>
      <c r="AF316" s="51" t="n">
        <f aca="false">AF315-0.001</f>
        <v>0.7</v>
      </c>
      <c r="AG316" s="52" t="n">
        <f aca="false">1-AF316</f>
        <v>0.3</v>
      </c>
      <c r="AH316" s="34" t="n">
        <f aca="false">$AH$20*(AF316^($AH$21-1))</f>
        <v>133.02141644212</v>
      </c>
      <c r="AI316" s="34" t="n">
        <f aca="false">AH316*$F$21</f>
        <v>6.27861085606805</v>
      </c>
      <c r="AJ316" s="34" t="n">
        <f aca="false">AH316-AI316</f>
        <v>126.742805586052</v>
      </c>
      <c r="AK316" s="49" t="n">
        <f aca="false">0.13*AJ316</f>
        <v>16.4765647261867</v>
      </c>
      <c r="AL316" s="23" t="n">
        <v>126258.992805755</v>
      </c>
      <c r="AM316" s="23" t="n">
        <f aca="false">AL316/AK316</f>
        <v>7662.94399979433</v>
      </c>
      <c r="AN316" s="34" t="n">
        <f aca="false">AJ316*$AH$21</f>
        <v>25.3485611172103</v>
      </c>
      <c r="AO316" s="34" t="n">
        <f aca="false">AN316*(1/40)</f>
        <v>0.633714027930258</v>
      </c>
      <c r="AP316" s="53" t="n">
        <f aca="false">AL316/AO316</f>
        <v>199236.543994653</v>
      </c>
    </row>
    <row r="317" customFormat="false" ht="13" hidden="false" customHeight="false" outlineLevel="0" collapsed="false">
      <c r="B317" s="47" t="n">
        <f aca="false">B316-0.001</f>
        <v>0.699</v>
      </c>
      <c r="C317" s="34" t="n">
        <f aca="false">$C$20*B317^($C$21-1)</f>
        <v>38068.2966654553</v>
      </c>
      <c r="D317" s="19"/>
      <c r="E317" s="49" t="n">
        <f aca="false">E316-0.001</f>
        <v>0.699</v>
      </c>
      <c r="F317" s="34" t="n">
        <f aca="false">$F$20*(E317^($F$21-1))</f>
        <v>28.132747131757</v>
      </c>
      <c r="G317" s="49" t="n">
        <f aca="false">1-B317</f>
        <v>0.301</v>
      </c>
      <c r="H317" s="34" t="n">
        <f aca="false">C317/F317</f>
        <v>1353.16670239014</v>
      </c>
      <c r="I317" s="34" t="n">
        <f aca="false">F317*0.13</f>
        <v>3.65725712712841</v>
      </c>
      <c r="J317" s="50" t="n">
        <f aca="false">$AA$13/I317</f>
        <v>32604.9277290423</v>
      </c>
      <c r="K317" s="19"/>
      <c r="L317" s="51" t="n">
        <f aca="false">L316-0.001</f>
        <v>0.699</v>
      </c>
      <c r="M317" s="34" t="n">
        <f aca="false">$M$20*(L317^($M$21-1))</f>
        <v>41346.9743172279</v>
      </c>
      <c r="N317" s="49" t="n">
        <f aca="false">N316-0.001</f>
        <v>0.699</v>
      </c>
      <c r="O317" s="34" t="n">
        <f aca="false">$O$20*(N317^($O$21-1))</f>
        <v>105.452476393809</v>
      </c>
      <c r="P317" s="49" t="n">
        <f aca="false">1-L317</f>
        <v>0.301</v>
      </c>
      <c r="Q317" s="34" t="n">
        <f aca="false">M317/O317</f>
        <v>392.091070131146</v>
      </c>
      <c r="R317" s="34" t="n">
        <f aca="false">O317*0.13</f>
        <v>13.7088219311951</v>
      </c>
      <c r="S317" s="50" t="n">
        <f aca="false">$AD$13/R317</f>
        <v>9210.05418550566</v>
      </c>
      <c r="T317" s="51" t="n">
        <f aca="false">T316-0.001</f>
        <v>0.699</v>
      </c>
      <c r="U317" s="52" t="n">
        <f aca="false">1-T317</f>
        <v>0.301</v>
      </c>
      <c r="V317" s="34" t="n">
        <f aca="false">$V$20*(T317^($V$21-1))</f>
        <v>16.6872925103499</v>
      </c>
      <c r="W317" s="34" t="n">
        <f aca="false">V317*$F$21</f>
        <v>0.787640206488514</v>
      </c>
      <c r="X317" s="34" t="n">
        <f aca="false">V317-W317</f>
        <v>15.8996523038614</v>
      </c>
      <c r="Y317" s="49" t="n">
        <f aca="false">0.13*X317</f>
        <v>2.06695479950198</v>
      </c>
      <c r="Z317" s="23" t="n">
        <v>126258.992805755</v>
      </c>
      <c r="AA317" s="23" t="n">
        <f aca="false">Z317/Y317</f>
        <v>61084.5446819529</v>
      </c>
      <c r="AB317" s="34" t="n">
        <f aca="false">X317*$V$21</f>
        <v>95.3979138231681</v>
      </c>
      <c r="AC317" s="34" t="n">
        <f aca="false">AB317*(1/40)</f>
        <v>2.3849478455792</v>
      </c>
      <c r="AD317" s="23" t="n">
        <f aca="false">Z317/AC317</f>
        <v>52939.9387243592</v>
      </c>
      <c r="AE317" s="19"/>
      <c r="AF317" s="51" t="n">
        <f aca="false">AF316-0.001</f>
        <v>0.699</v>
      </c>
      <c r="AG317" s="52" t="n">
        <f aca="false">1-AF317</f>
        <v>0.301</v>
      </c>
      <c r="AH317" s="34" t="n">
        <f aca="false">$AH$20*(AF317^($AH$21-1))</f>
        <v>133.173636639062</v>
      </c>
      <c r="AI317" s="34" t="n">
        <f aca="false">AH317*$F$21</f>
        <v>6.28579564936371</v>
      </c>
      <c r="AJ317" s="34" t="n">
        <f aca="false">AH317-AI317</f>
        <v>126.887840989698</v>
      </c>
      <c r="AK317" s="49" t="n">
        <f aca="false">0.13*AJ317</f>
        <v>16.4954193286607</v>
      </c>
      <c r="AL317" s="23" t="n">
        <v>126258.992805755</v>
      </c>
      <c r="AM317" s="23" t="n">
        <f aca="false">AL317/AK317</f>
        <v>7654.18509770048</v>
      </c>
      <c r="AN317" s="34" t="n">
        <f aca="false">AJ317*$AH$21</f>
        <v>25.3775681979396</v>
      </c>
      <c r="AO317" s="34" t="n">
        <f aca="false">AN317*(1/40)</f>
        <v>0.63443920494849</v>
      </c>
      <c r="AP317" s="53" t="n">
        <f aca="false">AL317/AO317</f>
        <v>199008.812540212</v>
      </c>
    </row>
    <row r="318" customFormat="false" ht="13" hidden="false" customHeight="false" outlineLevel="0" collapsed="false">
      <c r="B318" s="47" t="n">
        <f aca="false">B317-0.001</f>
        <v>0.698</v>
      </c>
      <c r="C318" s="34" t="n">
        <f aca="false">$C$20*B318^($C$21-1)</f>
        <v>38072.6288467555</v>
      </c>
      <c r="D318" s="19"/>
      <c r="E318" s="49" t="n">
        <f aca="false">E317-0.001</f>
        <v>0.698</v>
      </c>
      <c r="F318" s="34" t="n">
        <f aca="false">$F$20*(E318^($F$21-1))</f>
        <v>28.171148242965</v>
      </c>
      <c r="G318" s="49" t="n">
        <f aca="false">1-B318</f>
        <v>0.302</v>
      </c>
      <c r="H318" s="34" t="n">
        <f aca="false">C318/F318</f>
        <v>1351.47593269519</v>
      </c>
      <c r="I318" s="34" t="n">
        <f aca="false">F318*0.13</f>
        <v>3.66224927158545</v>
      </c>
      <c r="J318" s="50" t="n">
        <f aca="false">$AA$13/I318</f>
        <v>32560.4827726332</v>
      </c>
      <c r="K318" s="19"/>
      <c r="L318" s="51" t="n">
        <f aca="false">L317-0.001</f>
        <v>0.698</v>
      </c>
      <c r="M318" s="34" t="n">
        <f aca="false">$M$20*(L318^($M$21-1))</f>
        <v>41346.4060591125</v>
      </c>
      <c r="N318" s="49" t="n">
        <f aca="false">N317-0.001</f>
        <v>0.698</v>
      </c>
      <c r="O318" s="34" t="n">
        <f aca="false">$O$20*(N318^($O$21-1))</f>
        <v>105.596237280833</v>
      </c>
      <c r="P318" s="49" t="n">
        <f aca="false">1-L318</f>
        <v>0.302</v>
      </c>
      <c r="Q318" s="34" t="n">
        <f aca="false">M318/O318</f>
        <v>391.551887868427</v>
      </c>
      <c r="R318" s="34" t="n">
        <f aca="false">O318*0.13</f>
        <v>13.7275108465083</v>
      </c>
      <c r="S318" s="50" t="n">
        <f aca="false">$AD$13/R318</f>
        <v>9197.51542850688</v>
      </c>
      <c r="T318" s="51" t="n">
        <f aca="false">T317-0.001</f>
        <v>0.698</v>
      </c>
      <c r="U318" s="52" t="n">
        <f aca="false">1-T318</f>
        <v>0.302</v>
      </c>
      <c r="V318" s="34" t="n">
        <f aca="false">$V$20*(T318^($V$21-1))</f>
        <v>16.5682680855968</v>
      </c>
      <c r="W318" s="34" t="n">
        <f aca="false">V318*$F$21</f>
        <v>0.782022253640167</v>
      </c>
      <c r="X318" s="34" t="n">
        <f aca="false">V318-W318</f>
        <v>15.7862458319566</v>
      </c>
      <c r="Y318" s="49" t="n">
        <f aca="false">0.13*X318</f>
        <v>2.05221195815436</v>
      </c>
      <c r="Z318" s="23" t="n">
        <v>126258.992805755</v>
      </c>
      <c r="AA318" s="23" t="n">
        <f aca="false">Z318/Y318</f>
        <v>61523.3686286993</v>
      </c>
      <c r="AB318" s="34" t="n">
        <f aca="false">X318*$V$21</f>
        <v>94.7174749917396</v>
      </c>
      <c r="AC318" s="34" t="n">
        <f aca="false">AB318*(1/40)</f>
        <v>2.36793687479349</v>
      </c>
      <c r="AD318" s="23" t="n">
        <f aca="false">Z318/AC318</f>
        <v>53320.2528115394</v>
      </c>
      <c r="AE318" s="19"/>
      <c r="AF318" s="51" t="n">
        <f aca="false">AF317-0.001</f>
        <v>0.698</v>
      </c>
      <c r="AG318" s="52" t="n">
        <f aca="false">1-AF318</f>
        <v>0.302</v>
      </c>
      <c r="AH318" s="34" t="n">
        <f aca="false">$AH$20*(AF318^($AH$21-1))</f>
        <v>133.326249324731</v>
      </c>
      <c r="AI318" s="34" t="n">
        <f aca="false">AH318*$F$21</f>
        <v>6.2929989681273</v>
      </c>
      <c r="AJ318" s="34" t="n">
        <f aca="false">AH318-AI318</f>
        <v>127.033250356604</v>
      </c>
      <c r="AK318" s="49" t="n">
        <f aca="false">0.13*AJ318</f>
        <v>16.5143225463585</v>
      </c>
      <c r="AL318" s="23" t="n">
        <v>126258.992805755</v>
      </c>
      <c r="AM318" s="23" t="n">
        <f aca="false">AL318/AK318</f>
        <v>7645.42368912349</v>
      </c>
      <c r="AN318" s="34" t="n">
        <f aca="false">AJ318*$AH$21</f>
        <v>25.4066500713207</v>
      </c>
      <c r="AO318" s="34" t="n">
        <f aca="false">AN318*(1/40)</f>
        <v>0.635166251783019</v>
      </c>
      <c r="AP318" s="53" t="n">
        <f aca="false">AL318/AO318</f>
        <v>198781.015917211</v>
      </c>
    </row>
    <row r="319" customFormat="false" ht="13" hidden="false" customHeight="false" outlineLevel="0" collapsed="false">
      <c r="B319" s="47" t="n">
        <f aca="false">B318-0.001</f>
        <v>0.697</v>
      </c>
      <c r="C319" s="34" t="n">
        <f aca="false">$C$20*B319^($C$21-1)</f>
        <v>38076.9677331345</v>
      </c>
      <c r="D319" s="19"/>
      <c r="E319" s="49" t="n">
        <f aca="false">E318-0.001</f>
        <v>0.697</v>
      </c>
      <c r="F319" s="34" t="n">
        <f aca="false">$F$20*(E319^($F$21-1))</f>
        <v>28.209656939758</v>
      </c>
      <c r="G319" s="49" t="n">
        <f aca="false">1-B319</f>
        <v>0.303</v>
      </c>
      <c r="H319" s="34" t="n">
        <f aca="false">C319/F319</f>
        <v>1349.78485610258</v>
      </c>
      <c r="I319" s="34" t="n">
        <f aca="false">F319*0.13</f>
        <v>3.66725540216855</v>
      </c>
      <c r="J319" s="50" t="n">
        <f aca="false">$AA$13/I319</f>
        <v>32516.0348106746</v>
      </c>
      <c r="K319" s="19"/>
      <c r="L319" s="51" t="n">
        <f aca="false">L318-0.001</f>
        <v>0.697</v>
      </c>
      <c r="M319" s="34" t="n">
        <f aca="false">$M$20*(L319^($M$21-1))</f>
        <v>41345.8369941166</v>
      </c>
      <c r="N319" s="49" t="n">
        <f aca="false">N318-0.001</f>
        <v>0.697</v>
      </c>
      <c r="O319" s="34" t="n">
        <f aca="false">$O$20*(N319^($O$21-1))</f>
        <v>105.740400684375</v>
      </c>
      <c r="P319" s="49" t="n">
        <f aca="false">1-L319</f>
        <v>0.303</v>
      </c>
      <c r="Q319" s="34" t="n">
        <f aca="false">M319/O319</f>
        <v>391.012675633128</v>
      </c>
      <c r="R319" s="34" t="n">
        <f aca="false">O319*0.13</f>
        <v>13.7462520889688</v>
      </c>
      <c r="S319" s="50" t="n">
        <f aca="false">$AD$13/R319</f>
        <v>9184.97580202802</v>
      </c>
      <c r="T319" s="51" t="n">
        <f aca="false">T318-0.001</f>
        <v>0.697</v>
      </c>
      <c r="U319" s="52" t="n">
        <f aca="false">1-T319</f>
        <v>0.303</v>
      </c>
      <c r="V319" s="34" t="n">
        <f aca="false">$V$20*(T319^($V$21-1))</f>
        <v>16.4499237983257</v>
      </c>
      <c r="W319" s="34" t="n">
        <f aca="false">V319*$F$21</f>
        <v>0.776436403280972</v>
      </c>
      <c r="X319" s="34" t="n">
        <f aca="false">V319-W319</f>
        <v>15.6734873950447</v>
      </c>
      <c r="Y319" s="49" t="n">
        <f aca="false">0.13*X319</f>
        <v>2.03755336135581</v>
      </c>
      <c r="Z319" s="23" t="n">
        <v>126258.992805755</v>
      </c>
      <c r="AA319" s="23" t="n">
        <f aca="false">Z319/Y319</f>
        <v>61965.9809653973</v>
      </c>
      <c r="AB319" s="34" t="n">
        <f aca="false">X319*$V$21</f>
        <v>94.0409243702682</v>
      </c>
      <c r="AC319" s="34" t="n">
        <f aca="false">AB319*(1/40)</f>
        <v>2.3510231092567</v>
      </c>
      <c r="AD319" s="23" t="n">
        <f aca="false">Z319/AC319</f>
        <v>53703.850170011</v>
      </c>
      <c r="AE319" s="19"/>
      <c r="AF319" s="51" t="n">
        <f aca="false">AF318-0.001</f>
        <v>0.697</v>
      </c>
      <c r="AG319" s="52" t="n">
        <f aca="false">1-AF319</f>
        <v>0.303</v>
      </c>
      <c r="AH319" s="34" t="n">
        <f aca="false">$AH$20*(AF319^($AH$21-1))</f>
        <v>133.479256075614</v>
      </c>
      <c r="AI319" s="34" t="n">
        <f aca="false">AH319*$F$21</f>
        <v>6.300220886769</v>
      </c>
      <c r="AJ319" s="34" t="n">
        <f aca="false">AH319-AI319</f>
        <v>127.179035188845</v>
      </c>
      <c r="AK319" s="49" t="n">
        <f aca="false">0.13*AJ319</f>
        <v>16.5332745745499</v>
      </c>
      <c r="AL319" s="23" t="n">
        <v>126258.992805755</v>
      </c>
      <c r="AM319" s="23" t="n">
        <f aca="false">AL319/AK319</f>
        <v>7636.65976975361</v>
      </c>
      <c r="AN319" s="34" t="n">
        <f aca="false">AJ319*$AH$21</f>
        <v>25.4358070377691</v>
      </c>
      <c r="AO319" s="34" t="n">
        <f aca="false">AN319*(1/40)</f>
        <v>0.635895175944227</v>
      </c>
      <c r="AP319" s="53" t="n">
        <f aca="false">AL319/AO319</f>
        <v>198553.154013594</v>
      </c>
    </row>
    <row r="320" customFormat="false" ht="13" hidden="false" customHeight="false" outlineLevel="0" collapsed="false">
      <c r="B320" s="47" t="n">
        <f aca="false">B319-0.001</f>
        <v>0.696</v>
      </c>
      <c r="C320" s="34" t="n">
        <f aca="false">$C$20*B320^($C$21-1)</f>
        <v>38081.3133446122</v>
      </c>
      <c r="D320" s="19"/>
      <c r="E320" s="49" t="n">
        <f aca="false">E319-0.001</f>
        <v>0.696</v>
      </c>
      <c r="F320" s="34" t="n">
        <f aca="false">$F$20*(E320^($F$21-1))</f>
        <v>28.2482736785555</v>
      </c>
      <c r="G320" s="49" t="n">
        <f aca="false">1-B320</f>
        <v>0.304</v>
      </c>
      <c r="H320" s="34" t="n">
        <f aca="false">C320/F320</f>
        <v>1348.09347211619</v>
      </c>
      <c r="I320" s="34" t="n">
        <f aca="false">F320*0.13</f>
        <v>3.67227557821221</v>
      </c>
      <c r="J320" s="50" t="n">
        <f aca="false">$AA$13/I320</f>
        <v>32471.5838386505</v>
      </c>
      <c r="K320" s="19"/>
      <c r="L320" s="51" t="n">
        <f aca="false">L319-0.001</f>
        <v>0.696</v>
      </c>
      <c r="M320" s="34" t="n">
        <f aca="false">$M$20*(L320^($M$21-1))</f>
        <v>41345.2671199343</v>
      </c>
      <c r="N320" s="49" t="n">
        <f aca="false">N319-0.001</f>
        <v>0.696</v>
      </c>
      <c r="O320" s="34" t="n">
        <f aca="false">$O$20*(N320^($O$21-1))</f>
        <v>105.88496831137</v>
      </c>
      <c r="P320" s="49" t="n">
        <f aca="false">1-L320</f>
        <v>0.304</v>
      </c>
      <c r="Q320" s="34" t="n">
        <f aca="false">M320/O320</f>
        <v>390.473433380577</v>
      </c>
      <c r="R320" s="34" t="n">
        <f aca="false">O320*0.13</f>
        <v>13.7650458804781</v>
      </c>
      <c r="S320" s="50" t="n">
        <f aca="false">$AD$13/R320</f>
        <v>9172.43530476121</v>
      </c>
      <c r="T320" s="51" t="n">
        <f aca="false">T319-0.001</f>
        <v>0.696</v>
      </c>
      <c r="U320" s="52" t="n">
        <f aca="false">1-T320</f>
        <v>0.304</v>
      </c>
      <c r="V320" s="34" t="n">
        <f aca="false">$V$20*(T320^($V$21-1))</f>
        <v>16.3322567294976</v>
      </c>
      <c r="W320" s="34" t="n">
        <f aca="false">V320*$F$21</f>
        <v>0.770882517632285</v>
      </c>
      <c r="X320" s="34" t="n">
        <f aca="false">V320-W320</f>
        <v>15.5613742118653</v>
      </c>
      <c r="Y320" s="49" t="n">
        <f aca="false">0.13*X320</f>
        <v>2.02297864754249</v>
      </c>
      <c r="Z320" s="23" t="n">
        <v>126258.992805755</v>
      </c>
      <c r="AA320" s="23" t="n">
        <f aca="false">Z320/Y320</f>
        <v>62412.4199032623</v>
      </c>
      <c r="AB320" s="34" t="n">
        <f aca="false">X320*$V$21</f>
        <v>93.3682452711917</v>
      </c>
      <c r="AC320" s="34" t="n">
        <f aca="false">AB320*(1/40)</f>
        <v>2.33420613177979</v>
      </c>
      <c r="AD320" s="23" t="n">
        <f aca="false">Z320/AC320</f>
        <v>54090.7639161607</v>
      </c>
      <c r="AE320" s="19"/>
      <c r="AF320" s="51" t="n">
        <f aca="false">AF319-0.001</f>
        <v>0.696</v>
      </c>
      <c r="AG320" s="52" t="n">
        <f aca="false">1-AF320</f>
        <v>0.304</v>
      </c>
      <c r="AH320" s="34" t="n">
        <f aca="false">$AH$20*(AF320^($AH$21-1))</f>
        <v>133.632658476804</v>
      </c>
      <c r="AI320" s="34" t="n">
        <f aca="false">AH320*$F$21</f>
        <v>6.30746148010513</v>
      </c>
      <c r="AJ320" s="34" t="n">
        <f aca="false">AH320-AI320</f>
        <v>127.325196996699</v>
      </c>
      <c r="AK320" s="49" t="n">
        <f aca="false">0.13*AJ320</f>
        <v>16.5522756095708</v>
      </c>
      <c r="AL320" s="23" t="n">
        <v>126258.992805755</v>
      </c>
      <c r="AM320" s="23" t="n">
        <f aca="false">AL320/AK320</f>
        <v>7627.89333526747</v>
      </c>
      <c r="AN320" s="34" t="n">
        <f aca="false">AJ320*$AH$21</f>
        <v>25.4650393993397</v>
      </c>
      <c r="AO320" s="34" t="n">
        <f aca="false">AN320*(1/40)</f>
        <v>0.636625984983493</v>
      </c>
      <c r="AP320" s="53" t="n">
        <f aca="false">AL320/AO320</f>
        <v>198325.226716954</v>
      </c>
    </row>
    <row r="321" customFormat="false" ht="13" hidden="false" customHeight="false" outlineLevel="0" collapsed="false">
      <c r="B321" s="47" t="n">
        <f aca="false">B320-0.001</f>
        <v>0.695</v>
      </c>
      <c r="C321" s="34" t="n">
        <f aca="false">$C$20*B321^($C$21-1)</f>
        <v>38085.6657012972</v>
      </c>
      <c r="D321" s="19"/>
      <c r="E321" s="49" t="n">
        <f aca="false">E320-0.001</f>
        <v>0.695</v>
      </c>
      <c r="F321" s="34" t="n">
        <f aca="false">$F$20*(E321^($F$21-1))</f>
        <v>28.2869989183727</v>
      </c>
      <c r="G321" s="49" t="n">
        <f aca="false">1-B321</f>
        <v>0.305</v>
      </c>
      <c r="H321" s="34" t="n">
        <f aca="false">C321/F321</f>
        <v>1346.40178023835</v>
      </c>
      <c r="I321" s="34" t="n">
        <f aca="false">F321*0.13</f>
        <v>3.67730985938845</v>
      </c>
      <c r="J321" s="50" t="n">
        <f aca="false">$AA$13/I321</f>
        <v>32427.129852032</v>
      </c>
      <c r="K321" s="19"/>
      <c r="L321" s="51" t="n">
        <f aca="false">L320-0.001</f>
        <v>0.695</v>
      </c>
      <c r="M321" s="34" t="n">
        <f aca="false">$M$20*(L321^($M$21-1))</f>
        <v>41344.69643425</v>
      </c>
      <c r="N321" s="49" t="n">
        <f aca="false">N320-0.001</f>
        <v>0.695</v>
      </c>
      <c r="O321" s="34" t="n">
        <f aca="false">$O$20*(N321^($O$21-1))</f>
        <v>106.029941878457</v>
      </c>
      <c r="P321" s="49" t="n">
        <f aca="false">1-L321</f>
        <v>0.305</v>
      </c>
      <c r="Q321" s="34" t="n">
        <f aca="false">M321/O321</f>
        <v>389.934161065972</v>
      </c>
      <c r="R321" s="34" t="n">
        <f aca="false">O321*0.13</f>
        <v>13.7838924441995</v>
      </c>
      <c r="S321" s="50" t="n">
        <f aca="false">$AD$13/R321</f>
        <v>9159.8939353947</v>
      </c>
      <c r="T321" s="51" t="n">
        <f aca="false">T320-0.001</f>
        <v>0.695</v>
      </c>
      <c r="U321" s="52" t="n">
        <f aca="false">1-T321</f>
        <v>0.305</v>
      </c>
      <c r="V321" s="34" t="n">
        <f aca="false">$V$20*(T321^($V$21-1))</f>
        <v>16.2152639684375</v>
      </c>
      <c r="W321" s="34" t="n">
        <f aca="false">V321*$F$21</f>
        <v>0.765360459310249</v>
      </c>
      <c r="X321" s="34" t="n">
        <f aca="false">V321-W321</f>
        <v>15.4499035091272</v>
      </c>
      <c r="Y321" s="49" t="n">
        <f aca="false">0.13*X321</f>
        <v>2.00848745618654</v>
      </c>
      <c r="Z321" s="23" t="n">
        <v>126258.992805755</v>
      </c>
      <c r="AA321" s="23" t="n">
        <f aca="false">Z321/Y321</f>
        <v>62862.7240946179</v>
      </c>
      <c r="AB321" s="34" t="n">
        <f aca="false">X321*$V$21</f>
        <v>92.6994210547633</v>
      </c>
      <c r="AC321" s="34" t="n">
        <f aca="false">AB321*(1/40)</f>
        <v>2.31748552636908</v>
      </c>
      <c r="AD321" s="23" t="n">
        <f aca="false">Z321/AC321</f>
        <v>54481.0275486689</v>
      </c>
      <c r="AE321" s="19"/>
      <c r="AF321" s="51" t="n">
        <f aca="false">AF320-0.001</f>
        <v>0.695</v>
      </c>
      <c r="AG321" s="52" t="n">
        <f aca="false">1-AF321</f>
        <v>0.305</v>
      </c>
      <c r="AH321" s="34" t="n">
        <f aca="false">$AH$20*(AF321^($AH$21-1))</f>
        <v>133.786458122057</v>
      </c>
      <c r="AI321" s="34" t="n">
        <f aca="false">AH321*$F$21</f>
        <v>6.31472082336109</v>
      </c>
      <c r="AJ321" s="34" t="n">
        <f aca="false">AH321-AI321</f>
        <v>127.471737298696</v>
      </c>
      <c r="AK321" s="49" t="n">
        <f aca="false">0.13*AJ321</f>
        <v>16.5713258488305</v>
      </c>
      <c r="AL321" s="23" t="n">
        <v>126258.992805755</v>
      </c>
      <c r="AM321" s="23" t="n">
        <f aca="false">AL321/AK321</f>
        <v>7619.12438132802</v>
      </c>
      <c r="AN321" s="34" t="n">
        <f aca="false">AJ321*$AH$21</f>
        <v>25.4943474597392</v>
      </c>
      <c r="AO321" s="34" t="n">
        <f aca="false">AN321*(1/40)</f>
        <v>0.637358686493479</v>
      </c>
      <c r="AP321" s="53" t="n">
        <f aca="false">AL321/AO321</f>
        <v>198097.233914529</v>
      </c>
    </row>
    <row r="322" customFormat="false" ht="13" hidden="false" customHeight="false" outlineLevel="0" collapsed="false">
      <c r="B322" s="47" t="n">
        <f aca="false">B321-0.001</f>
        <v>0.694</v>
      </c>
      <c r="C322" s="34" t="n">
        <f aca="false">$C$20*B322^($C$21-1)</f>
        <v>38090.0248233875</v>
      </c>
      <c r="D322" s="19"/>
      <c r="E322" s="49" t="n">
        <f aca="false">E321-0.001</f>
        <v>0.694</v>
      </c>
      <c r="F322" s="34" t="n">
        <f aca="false">$F$20*(E322^($F$21-1))</f>
        <v>28.3258331208392</v>
      </c>
      <c r="G322" s="49" t="n">
        <f aca="false">1-B322</f>
        <v>0.306</v>
      </c>
      <c r="H322" s="34" t="n">
        <f aca="false">C322/F322</f>
        <v>1344.70977996989</v>
      </c>
      <c r="I322" s="34" t="n">
        <f aca="false">F322*0.13</f>
        <v>3.68235830570909</v>
      </c>
      <c r="J322" s="50" t="n">
        <f aca="false">$AA$13/I322</f>
        <v>32382.6728462765</v>
      </c>
      <c r="K322" s="19"/>
      <c r="L322" s="51" t="n">
        <f aca="false">L321-0.001</f>
        <v>0.694</v>
      </c>
      <c r="M322" s="34" t="n">
        <f aca="false">$M$20*(L322^($M$21-1))</f>
        <v>41344.124934738</v>
      </c>
      <c r="N322" s="49" t="n">
        <f aca="false">N321-0.001</f>
        <v>0.694</v>
      </c>
      <c r="O322" s="34" t="n">
        <f aca="false">$O$20*(N322^($O$21-1))</f>
        <v>106.17532311205</v>
      </c>
      <c r="P322" s="49" t="n">
        <f aca="false">1-L322</f>
        <v>0.306</v>
      </c>
      <c r="Q322" s="34" t="n">
        <f aca="false">M322/O322</f>
        <v>389.394858644378</v>
      </c>
      <c r="R322" s="34" t="n">
        <f aca="false">O322*0.13</f>
        <v>13.8027920045665</v>
      </c>
      <c r="S322" s="50" t="n">
        <f aca="false">$AD$13/R322</f>
        <v>9147.3516926129</v>
      </c>
      <c r="T322" s="51" t="n">
        <f aca="false">T321-0.001</f>
        <v>0.694</v>
      </c>
      <c r="U322" s="52" t="n">
        <f aca="false">1-T322</f>
        <v>0.306</v>
      </c>
      <c r="V322" s="34" t="n">
        <f aca="false">$V$20*(T322^($V$21-1))</f>
        <v>16.0989426128224</v>
      </c>
      <c r="W322" s="34" t="n">
        <f aca="false">V322*$F$21</f>
        <v>0.759870091325216</v>
      </c>
      <c r="X322" s="34" t="n">
        <f aca="false">V322-W322</f>
        <v>15.3390725214972</v>
      </c>
      <c r="Y322" s="49" t="n">
        <f aca="false">0.13*X322</f>
        <v>1.99407942779463</v>
      </c>
      <c r="Z322" s="23" t="n">
        <v>126258.992805755</v>
      </c>
      <c r="AA322" s="23" t="n">
        <f aca="false">Z322/Y322</f>
        <v>63316.9326386325</v>
      </c>
      <c r="AB322" s="34" t="n">
        <f aca="false">X322*$V$21</f>
        <v>92.0344351289829</v>
      </c>
      <c r="AC322" s="34" t="n">
        <f aca="false">AB322*(1/40)</f>
        <v>2.30086087822457</v>
      </c>
      <c r="AD322" s="23" t="n">
        <f aca="false">Z322/AC322</f>
        <v>54874.6749534815</v>
      </c>
      <c r="AE322" s="19"/>
      <c r="AF322" s="51" t="n">
        <f aca="false">AF321-0.001</f>
        <v>0.694</v>
      </c>
      <c r="AG322" s="52" t="n">
        <f aca="false">1-AF322</f>
        <v>0.306</v>
      </c>
      <c r="AH322" s="34" t="n">
        <f aca="false">$AH$20*(AF322^($AH$21-1))</f>
        <v>133.940656613857</v>
      </c>
      <c r="AI322" s="34" t="n">
        <f aca="false">AH322*$F$21</f>
        <v>6.32199899217405</v>
      </c>
      <c r="AJ322" s="34" t="n">
        <f aca="false">AH322-AI322</f>
        <v>127.618657621683</v>
      </c>
      <c r="AK322" s="49" t="n">
        <f aca="false">0.13*AJ322</f>
        <v>16.5904254908188</v>
      </c>
      <c r="AL322" s="23" t="n">
        <v>126258.992805755</v>
      </c>
      <c r="AM322" s="23" t="n">
        <f aca="false">AL322/AK322</f>
        <v>7610.35290358452</v>
      </c>
      <c r="AN322" s="34" t="n">
        <f aca="false">AJ322*$AH$21</f>
        <v>25.5237315243366</v>
      </c>
      <c r="AO322" s="34" t="n">
        <f aca="false">AN322*(1/40)</f>
        <v>0.638093288108415</v>
      </c>
      <c r="AP322" s="53" t="n">
        <f aca="false">AL322/AO322</f>
        <v>197869.175493198</v>
      </c>
    </row>
    <row r="323" customFormat="false" ht="13" hidden="false" customHeight="false" outlineLevel="0" collapsed="false">
      <c r="B323" s="47" t="n">
        <f aca="false">B322-0.001</f>
        <v>0.693</v>
      </c>
      <c r="C323" s="34" t="n">
        <f aca="false">$C$20*B323^($C$21-1)</f>
        <v>38094.3907311704</v>
      </c>
      <c r="D323" s="19"/>
      <c r="E323" s="49" t="n">
        <f aca="false">E322-0.001</f>
        <v>0.693</v>
      </c>
      <c r="F323" s="34" t="n">
        <f aca="false">$F$20*(E323^($F$21-1))</f>
        <v>28.3647767502175</v>
      </c>
      <c r="G323" s="49" t="n">
        <f aca="false">1-B323</f>
        <v>0.307</v>
      </c>
      <c r="H323" s="34" t="n">
        <f aca="false">C323/F323</f>
        <v>1343.0174708101</v>
      </c>
      <c r="I323" s="34" t="n">
        <f aca="false">F323*0.13</f>
        <v>3.68742097752828</v>
      </c>
      <c r="J323" s="50" t="n">
        <f aca="false">$AA$13/I323</f>
        <v>32338.2128168283</v>
      </c>
      <c r="K323" s="19"/>
      <c r="L323" s="51" t="n">
        <f aca="false">L322-0.001</f>
        <v>0.693</v>
      </c>
      <c r="M323" s="34" t="n">
        <f aca="false">$M$20*(L323^($M$21-1))</f>
        <v>41343.5526190624</v>
      </c>
      <c r="N323" s="49" t="n">
        <f aca="false">N322-0.001</f>
        <v>0.693</v>
      </c>
      <c r="O323" s="34" t="n">
        <f aca="false">$O$20*(N323^($O$21-1))</f>
        <v>106.321113748406</v>
      </c>
      <c r="P323" s="49" t="n">
        <f aca="false">1-L323</f>
        <v>0.307</v>
      </c>
      <c r="Q323" s="34" t="n">
        <f aca="false">M323/O323</f>
        <v>388.855526070729</v>
      </c>
      <c r="R323" s="34" t="n">
        <f aca="false">O323*0.13</f>
        <v>13.8217447872928</v>
      </c>
      <c r="S323" s="50" t="n">
        <f aca="false">$AD$13/R323</f>
        <v>9134.80857509633</v>
      </c>
      <c r="T323" s="51" t="n">
        <f aca="false">T322-0.001</f>
        <v>0.693</v>
      </c>
      <c r="U323" s="52" t="n">
        <f aca="false">1-T323</f>
        <v>0.307</v>
      </c>
      <c r="V323" s="34" t="n">
        <f aca="false">$V$20*(T323^($V$21-1))</f>
        <v>15.9832897686693</v>
      </c>
      <c r="W323" s="34" t="n">
        <f aca="false">V323*$F$21</f>
        <v>0.754411277081189</v>
      </c>
      <c r="X323" s="34" t="n">
        <f aca="false">V323-W323</f>
        <v>15.2288784915881</v>
      </c>
      <c r="Y323" s="49" t="n">
        <f aca="false">0.13*X323</f>
        <v>1.97975420390645</v>
      </c>
      <c r="Z323" s="23" t="n">
        <v>126258.992805755</v>
      </c>
      <c r="AA323" s="23" t="n">
        <f aca="false">Z323/Y323</f>
        <v>63775.0850871392</v>
      </c>
      <c r="AB323" s="34" t="n">
        <f aca="false">X323*$V$21</f>
        <v>91.3732709495285</v>
      </c>
      <c r="AC323" s="34" t="n">
        <f aca="false">AB323*(1/40)</f>
        <v>2.28433177373821</v>
      </c>
      <c r="AD323" s="23" t="n">
        <f aca="false">Z323/AC323</f>
        <v>55271.740408854</v>
      </c>
      <c r="AE323" s="19"/>
      <c r="AF323" s="51" t="n">
        <f aca="false">AF322-0.001</f>
        <v>0.693</v>
      </c>
      <c r="AG323" s="52" t="n">
        <f aca="false">1-AF323</f>
        <v>0.307</v>
      </c>
      <c r="AH323" s="34" t="n">
        <f aca="false">$AH$20*(AF323^($AH$21-1))</f>
        <v>134.095255563473</v>
      </c>
      <c r="AI323" s="34" t="n">
        <f aca="false">AH323*$F$21</f>
        <v>6.32929606259593</v>
      </c>
      <c r="AJ323" s="34" t="n">
        <f aca="false">AH323-AI323</f>
        <v>127.765959500877</v>
      </c>
      <c r="AK323" s="49" t="n">
        <f aca="false">0.13*AJ323</f>
        <v>16.609574735114</v>
      </c>
      <c r="AL323" s="23" t="n">
        <v>126258.992805755</v>
      </c>
      <c r="AM323" s="23" t="n">
        <f aca="false">AL323/AK323</f>
        <v>7601.5788976724</v>
      </c>
      <c r="AN323" s="34" t="n">
        <f aca="false">AJ323*$AH$21</f>
        <v>25.5531919001754</v>
      </c>
      <c r="AO323" s="34" t="n">
        <f aca="false">AN323*(1/40)</f>
        <v>0.638829797504386</v>
      </c>
      <c r="AP323" s="53" t="n">
        <f aca="false">AL323/AO323</f>
        <v>197641.051339482</v>
      </c>
    </row>
    <row r="324" customFormat="false" ht="13" hidden="false" customHeight="false" outlineLevel="0" collapsed="false">
      <c r="B324" s="47" t="n">
        <f aca="false">B323-0.001</f>
        <v>0.692</v>
      </c>
      <c r="C324" s="34" t="n">
        <f aca="false">$C$20*B324^($C$21-1)</f>
        <v>38098.7634450236</v>
      </c>
      <c r="D324" s="19"/>
      <c r="E324" s="49" t="n">
        <f aca="false">E323-0.001</f>
        <v>0.692</v>
      </c>
      <c r="F324" s="34" t="n">
        <f aca="false">$F$20*(E324^($F$21-1))</f>
        <v>28.4038302734222</v>
      </c>
      <c r="G324" s="49" t="n">
        <f aca="false">1-B324</f>
        <v>0.308</v>
      </c>
      <c r="H324" s="34" t="n">
        <f aca="false">C324/F324</f>
        <v>1341.32485225674</v>
      </c>
      <c r="I324" s="34" t="n">
        <f aca="false">F324*0.13</f>
        <v>3.69249793554489</v>
      </c>
      <c r="J324" s="50" t="n">
        <f aca="false">$AA$13/I324</f>
        <v>32293.7497591181</v>
      </c>
      <c r="K324" s="19"/>
      <c r="L324" s="51" t="n">
        <f aca="false">L323-0.001</f>
        <v>0.692</v>
      </c>
      <c r="M324" s="34" t="n">
        <f aca="false">$M$20*(L324^($M$21-1))</f>
        <v>41342.9794848774</v>
      </c>
      <c r="N324" s="49" t="n">
        <f aca="false">N323-0.001</f>
        <v>0.692</v>
      </c>
      <c r="O324" s="34" t="n">
        <f aca="false">$O$20*(N324^($O$21-1))</f>
        <v>106.467315533698</v>
      </c>
      <c r="P324" s="49" t="n">
        <f aca="false">1-L324</f>
        <v>0.308</v>
      </c>
      <c r="Q324" s="34" t="n">
        <f aca="false">M324/O324</f>
        <v>388.316163299826</v>
      </c>
      <c r="R324" s="34" t="n">
        <f aca="false">O324*0.13</f>
        <v>13.8407510193807</v>
      </c>
      <c r="S324" s="50" t="n">
        <f aca="false">$AD$13/R324</f>
        <v>9122.26458152159</v>
      </c>
      <c r="T324" s="51" t="n">
        <f aca="false">T323-0.001</f>
        <v>0.692</v>
      </c>
      <c r="U324" s="52" t="n">
        <f aca="false">1-T324</f>
        <v>0.308</v>
      </c>
      <c r="V324" s="34" t="n">
        <f aca="false">$V$20*(T324^($V$21-1))</f>
        <v>15.8683025503232</v>
      </c>
      <c r="W324" s="34" t="n">
        <f aca="false">V324*$F$21</f>
        <v>0.748983880375254</v>
      </c>
      <c r="X324" s="34" t="n">
        <f aca="false">V324-W324</f>
        <v>15.1193186699479</v>
      </c>
      <c r="Y324" s="49" t="n">
        <f aca="false">0.13*X324</f>
        <v>1.96551142709323</v>
      </c>
      <c r="Z324" s="23" t="n">
        <v>126258.992805755</v>
      </c>
      <c r="AA324" s="23" t="n">
        <f aca="false">Z324/Y324</f>
        <v>64237.2214505404</v>
      </c>
      <c r="AB324" s="34" t="n">
        <f aca="false">X324*$V$21</f>
        <v>90.7159120196875</v>
      </c>
      <c r="AC324" s="34" t="n">
        <f aca="false">AB324*(1/40)</f>
        <v>2.26789780049219</v>
      </c>
      <c r="AD324" s="23" t="n">
        <f aca="false">Z324/AC324</f>
        <v>55672.2585904683</v>
      </c>
      <c r="AE324" s="19"/>
      <c r="AF324" s="51" t="n">
        <f aca="false">AF323-0.001</f>
        <v>0.692</v>
      </c>
      <c r="AG324" s="52" t="n">
        <f aca="false">1-AF324</f>
        <v>0.308</v>
      </c>
      <c r="AH324" s="34" t="n">
        <f aca="false">$AH$20*(AF324^($AH$21-1))</f>
        <v>134.250256591021</v>
      </c>
      <c r="AI324" s="34" t="n">
        <f aca="false">AH324*$F$21</f>
        <v>6.33661211109617</v>
      </c>
      <c r="AJ324" s="34" t="n">
        <f aca="false">AH324-AI324</f>
        <v>127.913644479924</v>
      </c>
      <c r="AK324" s="49" t="n">
        <f aca="false">0.13*AJ324</f>
        <v>16.6287737823902</v>
      </c>
      <c r="AL324" s="23" t="n">
        <v>126258.992805755</v>
      </c>
      <c r="AM324" s="23" t="n">
        <f aca="false">AL324/AK324</f>
        <v>7592.80235921324</v>
      </c>
      <c r="AN324" s="34" t="n">
        <f aca="false">AJ324*$AH$21</f>
        <v>25.5827288959849</v>
      </c>
      <c r="AO324" s="34" t="n">
        <f aca="false">AN324*(1/40)</f>
        <v>0.639568222399622</v>
      </c>
      <c r="AP324" s="53" t="n">
        <f aca="false">AL324/AO324</f>
        <v>197412.861339544</v>
      </c>
    </row>
    <row r="325" customFormat="false" ht="13" hidden="false" customHeight="false" outlineLevel="0" collapsed="false">
      <c r="B325" s="47" t="n">
        <f aca="false">B324-0.001</f>
        <v>0.691</v>
      </c>
      <c r="C325" s="34" t="n">
        <f aca="false">$C$20*B325^($C$21-1)</f>
        <v>38103.1429854157</v>
      </c>
      <c r="D325" s="19"/>
      <c r="E325" s="49" t="n">
        <f aca="false">E324-0.001</f>
        <v>0.691</v>
      </c>
      <c r="F325" s="34" t="n">
        <f aca="false">$F$20*(E325^($F$21-1))</f>
        <v>28.4429941600384</v>
      </c>
      <c r="G325" s="49" t="n">
        <f aca="false">1-B325</f>
        <v>0.309</v>
      </c>
      <c r="H325" s="34" t="n">
        <f aca="false">C325/F325</f>
        <v>1339.63192380602</v>
      </c>
      <c r="I325" s="34" t="n">
        <f aca="false">F325*0.13</f>
        <v>3.697589240805</v>
      </c>
      <c r="J325" s="50" t="n">
        <f aca="false">$AA$13/I325</f>
        <v>32249.283668563</v>
      </c>
      <c r="K325" s="19"/>
      <c r="L325" s="51" t="n">
        <f aca="false">L324-0.001</f>
        <v>0.691</v>
      </c>
      <c r="M325" s="34" t="n">
        <f aca="false">$M$20*(L325^($M$21-1))</f>
        <v>41342.4055298272</v>
      </c>
      <c r="N325" s="49" t="n">
        <f aca="false">N324-0.001</f>
        <v>0.691</v>
      </c>
      <c r="O325" s="34" t="n">
        <f aca="false">$O$20*(N325^($O$21-1))</f>
        <v>106.613930224082</v>
      </c>
      <c r="P325" s="49" t="n">
        <f aca="false">1-L325</f>
        <v>0.309</v>
      </c>
      <c r="Q325" s="34" t="n">
        <f aca="false">M325/O325</f>
        <v>387.776770286337</v>
      </c>
      <c r="R325" s="34" t="n">
        <f aca="false">O325*0.13</f>
        <v>13.8598109291306</v>
      </c>
      <c r="S325" s="50" t="n">
        <f aca="false">$AD$13/R325</f>
        <v>9109.7197105614</v>
      </c>
      <c r="T325" s="51" t="n">
        <f aca="false">T324-0.001</f>
        <v>0.691</v>
      </c>
      <c r="U325" s="52" t="n">
        <f aca="false">1-T325</f>
        <v>0.309</v>
      </c>
      <c r="V325" s="34" t="n">
        <f aca="false">$V$20*(T325^($V$21-1))</f>
        <v>15.7539780804451</v>
      </c>
      <c r="W325" s="34" t="n">
        <f aca="false">V325*$F$21</f>
        <v>0.743587765397007</v>
      </c>
      <c r="X325" s="34" t="n">
        <f aca="false">V325-W325</f>
        <v>15.0103903150481</v>
      </c>
      <c r="Y325" s="49" t="n">
        <f aca="false">0.13*X325</f>
        <v>1.95135074095625</v>
      </c>
      <c r="Z325" s="23" t="n">
        <v>126258.992805755</v>
      </c>
      <c r="AA325" s="23" t="n">
        <f aca="false">Z325/Y325</f>
        <v>64703.3822037974</v>
      </c>
      <c r="AB325" s="34" t="n">
        <f aca="false">X325*$V$21</f>
        <v>90.0623418902884</v>
      </c>
      <c r="AC325" s="34" t="n">
        <f aca="false">AB325*(1/40)</f>
        <v>2.25155854725721</v>
      </c>
      <c r="AD325" s="23" t="n">
        <f aca="false">Z325/AC325</f>
        <v>56076.2645766244</v>
      </c>
      <c r="AE325" s="19"/>
      <c r="AF325" s="51" t="n">
        <f aca="false">AF324-0.001</f>
        <v>0.691</v>
      </c>
      <c r="AG325" s="52" t="n">
        <f aca="false">1-AF325</f>
        <v>0.309</v>
      </c>
      <c r="AH325" s="34" t="n">
        <f aca="false">$AH$20*(AF325^($AH$21-1))</f>
        <v>134.405661325523</v>
      </c>
      <c r="AI325" s="34" t="n">
        <f aca="false">AH325*$F$21</f>
        <v>6.3439472145647</v>
      </c>
      <c r="AJ325" s="34" t="n">
        <f aca="false">AH325-AI325</f>
        <v>128.061714110959</v>
      </c>
      <c r="AK325" s="49" t="n">
        <f aca="false">0.13*AJ325</f>
        <v>16.6480228344246</v>
      </c>
      <c r="AL325" s="23" t="n">
        <v>126258.992805755</v>
      </c>
      <c r="AM325" s="23" t="n">
        <f aca="false">AL325/AK325</f>
        <v>7584.02328381471</v>
      </c>
      <c r="AN325" s="34" t="n">
        <f aca="false">AJ325*$AH$21</f>
        <v>25.6123428221917</v>
      </c>
      <c r="AO325" s="34" t="n">
        <f aca="false">AN325*(1/40)</f>
        <v>0.640308570554793</v>
      </c>
      <c r="AP325" s="53" t="n">
        <f aca="false">AL325/AO325</f>
        <v>197184.605379183</v>
      </c>
    </row>
    <row r="326" customFormat="false" ht="13" hidden="false" customHeight="false" outlineLevel="0" collapsed="false">
      <c r="B326" s="47" t="n">
        <f aca="false">B325-0.001</f>
        <v>0.69</v>
      </c>
      <c r="C326" s="34" t="n">
        <f aca="false">$C$20*B326^($C$21-1)</f>
        <v>38107.5293729063</v>
      </c>
      <c r="D326" s="19"/>
      <c r="E326" s="49" t="n">
        <f aca="false">E325-0.001</f>
        <v>0.69</v>
      </c>
      <c r="F326" s="34" t="n">
        <f aca="false">$F$20*(E326^($F$21-1))</f>
        <v>28.4822688823415</v>
      </c>
      <c r="G326" s="49" t="n">
        <f aca="false">1-B326</f>
        <v>0.31</v>
      </c>
      <c r="H326" s="34" t="n">
        <f aca="false">C326/F326</f>
        <v>1337.9386849526</v>
      </c>
      <c r="I326" s="34" t="n">
        <f aca="false">F326*0.13</f>
        <v>3.7026949547044</v>
      </c>
      <c r="J326" s="50" t="n">
        <f aca="false">$AA$13/I326</f>
        <v>32204.8145405666</v>
      </c>
      <c r="K326" s="19"/>
      <c r="L326" s="51" t="n">
        <f aca="false">L325-0.001</f>
        <v>0.69</v>
      </c>
      <c r="M326" s="34" t="n">
        <f aca="false">$M$20*(L326^($M$21-1))</f>
        <v>41341.8307515455</v>
      </c>
      <c r="N326" s="49" t="n">
        <f aca="false">N325-0.001</f>
        <v>0.69</v>
      </c>
      <c r="O326" s="34" t="n">
        <f aca="false">$O$20*(N326^($O$21-1))</f>
        <v>106.760959585773</v>
      </c>
      <c r="P326" s="49" t="n">
        <f aca="false">1-L326</f>
        <v>0.31</v>
      </c>
      <c r="Q326" s="34" t="n">
        <f aca="false">M326/O326</f>
        <v>387.237346984795</v>
      </c>
      <c r="R326" s="34" t="n">
        <f aca="false">O326*0.13</f>
        <v>13.8789247461504</v>
      </c>
      <c r="S326" s="50" t="n">
        <f aca="false">$AD$13/R326</f>
        <v>9097.17396088451</v>
      </c>
      <c r="T326" s="51" t="n">
        <f aca="false">T325-0.001</f>
        <v>0.69</v>
      </c>
      <c r="U326" s="52" t="n">
        <f aca="false">1-T326</f>
        <v>0.31</v>
      </c>
      <c r="V326" s="34" t="n">
        <f aca="false">$V$20*(T326^($V$21-1))</f>
        <v>15.64031349</v>
      </c>
      <c r="W326" s="34" t="n">
        <f aca="false">V326*$F$21</f>
        <v>0.738222796727999</v>
      </c>
      <c r="X326" s="34" t="n">
        <f aca="false">V326-W326</f>
        <v>14.902090693272</v>
      </c>
      <c r="Y326" s="49" t="n">
        <f aca="false">0.13*X326</f>
        <v>1.93727179012536</v>
      </c>
      <c r="Z326" s="23" t="n">
        <v>126258.992805755</v>
      </c>
      <c r="AA326" s="23" t="n">
        <f aca="false">Z326/Y326</f>
        <v>65173.6082925078</v>
      </c>
      <c r="AB326" s="34" t="n">
        <f aca="false">X326*$V$21</f>
        <v>89.4125441596318</v>
      </c>
      <c r="AC326" s="34" t="n">
        <f aca="false">AB326*(1/40)</f>
        <v>2.2353136039908</v>
      </c>
      <c r="AD326" s="23" t="n">
        <f aca="false">Z326/AC326</f>
        <v>56483.7938535068</v>
      </c>
      <c r="AE326" s="19"/>
      <c r="AF326" s="51" t="n">
        <f aca="false">AF325-0.001</f>
        <v>0.69</v>
      </c>
      <c r="AG326" s="52" t="n">
        <f aca="false">1-AF326</f>
        <v>0.31</v>
      </c>
      <c r="AH326" s="34" t="n">
        <f aca="false">$AH$20*(AF326^($AH$21-1))</f>
        <v>134.561471404975</v>
      </c>
      <c r="AI326" s="34" t="n">
        <f aca="false">AH326*$F$21</f>
        <v>6.35130145031484</v>
      </c>
      <c r="AJ326" s="34" t="n">
        <f aca="false">AH326-AI326</f>
        <v>128.210169954661</v>
      </c>
      <c r="AK326" s="49" t="n">
        <f aca="false">0.13*AJ326</f>
        <v>16.6673220941059</v>
      </c>
      <c r="AL326" s="23" t="n">
        <v>126258.992805755</v>
      </c>
      <c r="AM326" s="23" t="n">
        <f aca="false">AL326/AK326</f>
        <v>7575.24166707049</v>
      </c>
      <c r="AN326" s="34" t="n">
        <f aca="false">AJ326*$AH$21</f>
        <v>25.6420339909321</v>
      </c>
      <c r="AO326" s="34" t="n">
        <f aca="false">AN326*(1/40)</f>
        <v>0.641050849773303</v>
      </c>
      <c r="AP326" s="53" t="n">
        <f aca="false">AL326/AO326</f>
        <v>196956.283343833</v>
      </c>
    </row>
    <row r="327" customFormat="false" ht="13" hidden="false" customHeight="false" outlineLevel="0" collapsed="false">
      <c r="B327" s="47" t="n">
        <f aca="false">B326-0.001</f>
        <v>0.689</v>
      </c>
      <c r="C327" s="34" t="n">
        <f aca="false">$C$20*B327^($C$21-1)</f>
        <v>38111.9226281471</v>
      </c>
      <c r="D327" s="19"/>
      <c r="E327" s="49" t="n">
        <f aca="false">E326-0.001</f>
        <v>0.689</v>
      </c>
      <c r="F327" s="34" t="n">
        <f aca="false">$F$20*(E327^($F$21-1))</f>
        <v>28.5216549153161</v>
      </c>
      <c r="G327" s="49" t="n">
        <f aca="false">1-B327</f>
        <v>0.311</v>
      </c>
      <c r="H327" s="34" t="n">
        <f aca="false">C327/F327</f>
        <v>1336.24513518958</v>
      </c>
      <c r="I327" s="34" t="n">
        <f aca="false">F327*0.13</f>
        <v>3.70781513899109</v>
      </c>
      <c r="J327" s="50" t="n">
        <f aca="false">$AA$13/I327</f>
        <v>32160.3423705189</v>
      </c>
      <c r="K327" s="19"/>
      <c r="L327" s="51" t="n">
        <f aca="false">L326-0.001</f>
        <v>0.689</v>
      </c>
      <c r="M327" s="34" t="n">
        <f aca="false">$M$20*(L327^($M$21-1))</f>
        <v>41341.2551476559</v>
      </c>
      <c r="N327" s="49" t="n">
        <f aca="false">N326-0.001</f>
        <v>0.689</v>
      </c>
      <c r="O327" s="34" t="n">
        <f aca="false">$O$20*(N327^($O$21-1))</f>
        <v>106.908405395114</v>
      </c>
      <c r="P327" s="49" t="n">
        <f aca="false">1-L327</f>
        <v>0.311</v>
      </c>
      <c r="Q327" s="34" t="n">
        <f aca="false">M327/O327</f>
        <v>386.697893349602</v>
      </c>
      <c r="R327" s="34" t="n">
        <f aca="false">O327*0.13</f>
        <v>13.8980927013649</v>
      </c>
      <c r="S327" s="50" t="n">
        <f aca="false">$AD$13/R327</f>
        <v>9084.62733115574</v>
      </c>
      <c r="T327" s="51" t="n">
        <f aca="false">T326-0.001</f>
        <v>0.689</v>
      </c>
      <c r="U327" s="52" t="n">
        <f aca="false">1-T327</f>
        <v>0.311</v>
      </c>
      <c r="V327" s="34" t="n">
        <f aca="false">$V$20*(T327^($V$21-1))</f>
        <v>15.5273059182449</v>
      </c>
      <c r="W327" s="34" t="n">
        <f aca="false">V327*$F$21</f>
        <v>0.732888839341158</v>
      </c>
      <c r="X327" s="34" t="n">
        <f aca="false">V327-W327</f>
        <v>14.7944170789037</v>
      </c>
      <c r="Y327" s="49" t="n">
        <f aca="false">0.13*X327</f>
        <v>1.92327422025748</v>
      </c>
      <c r="Z327" s="23" t="n">
        <v>126258.992805755</v>
      </c>
      <c r="AA327" s="23" t="n">
        <f aca="false">Z327/Y327</f>
        <v>65647.9411390707</v>
      </c>
      <c r="AB327" s="34" t="n">
        <f aca="false">X327*$V$21</f>
        <v>88.7665024734223</v>
      </c>
      <c r="AC327" s="34" t="n">
        <f aca="false">AB327*(1/40)</f>
        <v>2.21916256183556</v>
      </c>
      <c r="AD327" s="23" t="n">
        <f aca="false">Z327/AC327</f>
        <v>56894.882320528</v>
      </c>
      <c r="AE327" s="19"/>
      <c r="AF327" s="51" t="n">
        <f aca="false">AF326-0.001</f>
        <v>0.689</v>
      </c>
      <c r="AG327" s="52" t="n">
        <f aca="false">1-AF327</f>
        <v>0.311</v>
      </c>
      <c r="AH327" s="34" t="n">
        <f aca="false">$AH$20*(AF327^($AH$21-1))</f>
        <v>134.717688476403</v>
      </c>
      <c r="AI327" s="34" t="n">
        <f aca="false">AH327*$F$21</f>
        <v>6.35867489608624</v>
      </c>
      <c r="AJ327" s="34" t="n">
        <f aca="false">AH327-AI327</f>
        <v>128.359013580317</v>
      </c>
      <c r="AK327" s="49" t="n">
        <f aca="false">0.13*AJ327</f>
        <v>16.6866717654412</v>
      </c>
      <c r="AL327" s="23" t="n">
        <v>126258.992805755</v>
      </c>
      <c r="AM327" s="23" t="n">
        <f aca="false">AL327/AK327</f>
        <v>7566.45750456019</v>
      </c>
      <c r="AN327" s="34" t="n">
        <f aca="false">AJ327*$AH$21</f>
        <v>25.6718027160634</v>
      </c>
      <c r="AO327" s="34" t="n">
        <f aca="false">AN327*(1/40)</f>
        <v>0.641795067901586</v>
      </c>
      <c r="AP327" s="53" t="n">
        <f aca="false">AL327/AO327</f>
        <v>196727.895118565</v>
      </c>
    </row>
    <row r="328" customFormat="false" ht="13" hidden="false" customHeight="false" outlineLevel="0" collapsed="false">
      <c r="B328" s="47" t="n">
        <f aca="false">B327-0.001</f>
        <v>0.688</v>
      </c>
      <c r="C328" s="34" t="n">
        <f aca="false">$C$20*B328^($C$21-1)</f>
        <v>38116.3227718819</v>
      </c>
      <c r="D328" s="19"/>
      <c r="E328" s="49" t="n">
        <f aca="false">E327-0.001</f>
        <v>0.688</v>
      </c>
      <c r="F328" s="34" t="n">
        <f aca="false">$F$20*(E328^($F$21-1))</f>
        <v>28.5611527366756</v>
      </c>
      <c r="G328" s="49" t="n">
        <f aca="false">1-B328</f>
        <v>0.312</v>
      </c>
      <c r="H328" s="34" t="n">
        <f aca="false">C328/F328</f>
        <v>1334.5512740085</v>
      </c>
      <c r="I328" s="34" t="n">
        <f aca="false">F328*0.13</f>
        <v>3.71294985576783</v>
      </c>
      <c r="J328" s="50" t="n">
        <f aca="false">$AA$13/I328</f>
        <v>32115.8671537963</v>
      </c>
      <c r="K328" s="19"/>
      <c r="L328" s="51" t="n">
        <f aca="false">L327-0.001</f>
        <v>0.688</v>
      </c>
      <c r="M328" s="34" t="n">
        <f aca="false">$M$20*(L328^($M$21-1))</f>
        <v>41340.6787157717</v>
      </c>
      <c r="N328" s="49" t="n">
        <f aca="false">N327-0.001</f>
        <v>0.688</v>
      </c>
      <c r="O328" s="34" t="n">
        <f aca="false">$O$20*(N328^($O$21-1))</f>
        <v>107.056269438653</v>
      </c>
      <c r="P328" s="49" t="n">
        <f aca="false">1-L328</f>
        <v>0.312</v>
      </c>
      <c r="Q328" s="34" t="n">
        <f aca="false">M328/O328</f>
        <v>386.158409335021</v>
      </c>
      <c r="R328" s="34" t="n">
        <f aca="false">O328*0.13</f>
        <v>13.9173150270249</v>
      </c>
      <c r="S328" s="50" t="n">
        <f aca="false">$AD$13/R328</f>
        <v>9072.07982003593</v>
      </c>
      <c r="T328" s="51" t="n">
        <f aca="false">T327-0.001</f>
        <v>0.688</v>
      </c>
      <c r="U328" s="52" t="n">
        <f aca="false">1-T328</f>
        <v>0.312</v>
      </c>
      <c r="V328" s="34" t="n">
        <f aca="false">$V$20*(T328^($V$21-1))</f>
        <v>15.4149525127168</v>
      </c>
      <c r="W328" s="34" t="n">
        <f aca="false">V328*$F$21</f>
        <v>0.727585758600232</v>
      </c>
      <c r="X328" s="34" t="n">
        <f aca="false">V328-W328</f>
        <v>14.6873667541165</v>
      </c>
      <c r="Y328" s="49" t="n">
        <f aca="false">0.13*X328</f>
        <v>1.90935767803515</v>
      </c>
      <c r="Z328" s="23" t="n">
        <v>126258.992805755</v>
      </c>
      <c r="AA328" s="23" t="n">
        <f aca="false">Z328/Y328</f>
        <v>66126.4226489423</v>
      </c>
      <c r="AB328" s="34" t="n">
        <f aca="false">X328*$V$21</f>
        <v>88.1242005246992</v>
      </c>
      <c r="AC328" s="34" t="n">
        <f aca="false">AB328*(1/40)</f>
        <v>2.20310501311748</v>
      </c>
      <c r="AD328" s="23" t="n">
        <f aca="false">Z328/AC328</f>
        <v>57309.56629575</v>
      </c>
      <c r="AE328" s="19"/>
      <c r="AF328" s="51" t="n">
        <f aca="false">AF327-0.001</f>
        <v>0.688</v>
      </c>
      <c r="AG328" s="52" t="n">
        <f aca="false">1-AF328</f>
        <v>0.312</v>
      </c>
      <c r="AH328" s="34" t="n">
        <f aca="false">$AH$20*(AF328^($AH$21-1))</f>
        <v>134.874314195929</v>
      </c>
      <c r="AI328" s="34" t="n">
        <f aca="false">AH328*$F$21</f>
        <v>6.36606763004786</v>
      </c>
      <c r="AJ328" s="34" t="n">
        <f aca="false">AH328-AI328</f>
        <v>128.508246565881</v>
      </c>
      <c r="AK328" s="49" t="n">
        <f aca="false">0.13*AJ328</f>
        <v>16.7060720535646</v>
      </c>
      <c r="AL328" s="23" t="n">
        <v>126258.992805755</v>
      </c>
      <c r="AM328" s="23" t="n">
        <f aca="false">AL328/AK328</f>
        <v>7557.67079184933</v>
      </c>
      <c r="AN328" s="34" t="n">
        <f aca="false">AJ328*$AH$21</f>
        <v>25.7016493131763</v>
      </c>
      <c r="AO328" s="34" t="n">
        <f aca="false">AN328*(1/40)</f>
        <v>0.642541232829407</v>
      </c>
      <c r="AP328" s="53" t="n">
        <f aca="false">AL328/AO328</f>
        <v>196499.440588083</v>
      </c>
    </row>
    <row r="329" customFormat="false" ht="13" hidden="false" customHeight="false" outlineLevel="0" collapsed="false">
      <c r="B329" s="47" t="n">
        <f aca="false">B328-0.001</f>
        <v>0.687</v>
      </c>
      <c r="C329" s="34" t="n">
        <f aca="false">$C$20*B329^($C$21-1)</f>
        <v>38120.7298249478</v>
      </c>
      <c r="D329" s="19"/>
      <c r="E329" s="49" t="n">
        <f aca="false">E328-0.001</f>
        <v>0.687</v>
      </c>
      <c r="F329" s="34" t="n">
        <f aca="false">$F$20*(E329^($F$21-1))</f>
        <v>28.6007628268822</v>
      </c>
      <c r="G329" s="49" t="n">
        <f aca="false">1-B329</f>
        <v>0.313</v>
      </c>
      <c r="H329" s="34" t="n">
        <f aca="false">C329/F329</f>
        <v>1332.85710089934</v>
      </c>
      <c r="I329" s="34" t="n">
        <f aca="false">F329*0.13</f>
        <v>3.71809916749469</v>
      </c>
      <c r="J329" s="50" t="n">
        <f aca="false">$AA$13/I329</f>
        <v>32071.3888857611</v>
      </c>
      <c r="K329" s="19"/>
      <c r="L329" s="51" t="n">
        <f aca="false">L328-0.001</f>
        <v>0.687</v>
      </c>
      <c r="M329" s="34" t="n">
        <f aca="false">$M$20*(L329^($M$21-1))</f>
        <v>41340.1014534956</v>
      </c>
      <c r="N329" s="49" t="n">
        <f aca="false">N328-0.001</f>
        <v>0.687</v>
      </c>
      <c r="O329" s="34" t="n">
        <f aca="false">$O$20*(N329^($O$21-1))</f>
        <v>107.204553513211</v>
      </c>
      <c r="P329" s="49" t="n">
        <f aca="false">1-L329</f>
        <v>0.313</v>
      </c>
      <c r="Q329" s="34" t="n">
        <f aca="false">M329/O329</f>
        <v>385.618894895182</v>
      </c>
      <c r="R329" s="34" t="n">
        <f aca="false">O329*0.13</f>
        <v>13.9365919567174</v>
      </c>
      <c r="S329" s="50" t="n">
        <f aca="false">$AD$13/R329</f>
        <v>9059.53142618194</v>
      </c>
      <c r="T329" s="51" t="n">
        <f aca="false">T328-0.001</f>
        <v>0.687</v>
      </c>
      <c r="U329" s="52" t="n">
        <f aca="false">1-T329</f>
        <v>0.313</v>
      </c>
      <c r="V329" s="34" t="n">
        <f aca="false">$V$20*(T329^($V$21-1))</f>
        <v>15.3032504292207</v>
      </c>
      <c r="W329" s="34" t="n">
        <f aca="false">V329*$F$21</f>
        <v>0.722313420259216</v>
      </c>
      <c r="X329" s="34" t="n">
        <f aca="false">V329-W329</f>
        <v>14.5809370089615</v>
      </c>
      <c r="Y329" s="49" t="n">
        <f aca="false">0.13*X329</f>
        <v>1.89552181116499</v>
      </c>
      <c r="Z329" s="23" t="n">
        <v>126258.992805755</v>
      </c>
      <c r="AA329" s="23" t="n">
        <f aca="false">Z329/Y329</f>
        <v>66609.0952169822</v>
      </c>
      <c r="AB329" s="34" t="n">
        <f aca="false">X329*$V$21</f>
        <v>87.4856220537687</v>
      </c>
      <c r="AC329" s="34" t="n">
        <f aca="false">AB329*(1/40)</f>
        <v>2.18714055134422</v>
      </c>
      <c r="AD329" s="23" t="n">
        <f aca="false">Z329/AC329</f>
        <v>57727.8825213846</v>
      </c>
      <c r="AE329" s="19"/>
      <c r="AF329" s="51" t="n">
        <f aca="false">AF328-0.001</f>
        <v>0.687</v>
      </c>
      <c r="AG329" s="52" t="n">
        <f aca="false">1-AF329</f>
        <v>0.313</v>
      </c>
      <c r="AH329" s="34" t="n">
        <f aca="false">$AH$20*(AF329^($AH$21-1))</f>
        <v>135.031350228835</v>
      </c>
      <c r="AI329" s="34" t="n">
        <f aca="false">AH329*$F$21</f>
        <v>6.37347973080099</v>
      </c>
      <c r="AJ329" s="34" t="n">
        <f aca="false">AH329-AI329</f>
        <v>128.657870498034</v>
      </c>
      <c r="AK329" s="49" t="n">
        <f aca="false">0.13*AJ329</f>
        <v>16.7255231647444</v>
      </c>
      <c r="AL329" s="23" t="n">
        <v>126258.992805755</v>
      </c>
      <c r="AM329" s="23" t="n">
        <f aca="false">AL329/AK329</f>
        <v>7548.88152448924</v>
      </c>
      <c r="AN329" s="34" t="n">
        <f aca="false">AJ329*$AH$21</f>
        <v>25.7315740996067</v>
      </c>
      <c r="AO329" s="34" t="n">
        <f aca="false">AN329*(1/40)</f>
        <v>0.643289352490168</v>
      </c>
      <c r="AP329" s="53" t="n">
        <f aca="false">AL329/AO329</f>
        <v>196270.91963672</v>
      </c>
    </row>
    <row r="330" customFormat="false" ht="13" hidden="false" customHeight="false" outlineLevel="0" collapsed="false">
      <c r="B330" s="47" t="n">
        <f aca="false">B329-0.001</f>
        <v>0.686</v>
      </c>
      <c r="C330" s="34" t="n">
        <f aca="false">$C$20*B330^($C$21-1)</f>
        <v>38125.143808275</v>
      </c>
      <c r="D330" s="19"/>
      <c r="E330" s="49" t="n">
        <f aca="false">E329-0.001</f>
        <v>0.686</v>
      </c>
      <c r="F330" s="34" t="n">
        <f aca="false">$F$20*(E330^($F$21-1))</f>
        <v>28.6404856691662</v>
      </c>
      <c r="G330" s="49" t="n">
        <f aca="false">1-B330</f>
        <v>0.314</v>
      </c>
      <c r="H330" s="34" t="n">
        <f aca="false">C330/F330</f>
        <v>1331.16261535047</v>
      </c>
      <c r="I330" s="34" t="n">
        <f aca="false">F330*0.13</f>
        <v>3.72326313699161</v>
      </c>
      <c r="J330" s="50" t="n">
        <f aca="false">$AA$13/I330</f>
        <v>32026.9075617621</v>
      </c>
      <c r="K330" s="19"/>
      <c r="L330" s="51" t="n">
        <f aca="false">L329-0.001</f>
        <v>0.686</v>
      </c>
      <c r="M330" s="34" t="n">
        <f aca="false">$M$20*(L330^($M$21-1))</f>
        <v>41339.5233584202</v>
      </c>
      <c r="N330" s="49" t="n">
        <f aca="false">N329-0.001</f>
        <v>0.686</v>
      </c>
      <c r="O330" s="34" t="n">
        <f aca="false">$O$20*(N330^($O$21-1))</f>
        <v>107.353259425959</v>
      </c>
      <c r="P330" s="49" t="n">
        <f aca="false">1-L330</f>
        <v>0.314</v>
      </c>
      <c r="Q330" s="34" t="n">
        <f aca="false">M330/O330</f>
        <v>385.079349984078</v>
      </c>
      <c r="R330" s="34" t="n">
        <f aca="false">O330*0.13</f>
        <v>13.9559237253746</v>
      </c>
      <c r="S330" s="50" t="n">
        <f aca="false">$AD$13/R330</f>
        <v>9046.98214824661</v>
      </c>
      <c r="T330" s="51" t="n">
        <f aca="false">T329-0.001</f>
        <v>0.686</v>
      </c>
      <c r="U330" s="52" t="n">
        <f aca="false">1-T330</f>
        <v>0.314</v>
      </c>
      <c r="V330" s="34" t="n">
        <f aca="false">$V$20*(T330^($V$21-1))</f>
        <v>15.1921968318176</v>
      </c>
      <c r="W330" s="34" t="n">
        <f aca="false">V330*$F$21</f>
        <v>0.717071690461789</v>
      </c>
      <c r="X330" s="34" t="n">
        <f aca="false">V330-W330</f>
        <v>14.4751251413558</v>
      </c>
      <c r="Y330" s="49" t="n">
        <f aca="false">0.13*X330</f>
        <v>1.88176626837625</v>
      </c>
      <c r="Z330" s="23" t="n">
        <v>126258.992805755</v>
      </c>
      <c r="AA330" s="23" t="n">
        <f aca="false">Z330/Y330</f>
        <v>67096.0017338936</v>
      </c>
      <c r="AB330" s="34" t="n">
        <f aca="false">X330*$V$21</f>
        <v>86.8507508481347</v>
      </c>
      <c r="AC330" s="34" t="n">
        <f aca="false">AB330*(1/40)</f>
        <v>2.17126877120337</v>
      </c>
      <c r="AD330" s="23" t="n">
        <f aca="false">Z330/AC330</f>
        <v>58149.8681693744</v>
      </c>
      <c r="AE330" s="19"/>
      <c r="AF330" s="51" t="n">
        <f aca="false">AF329-0.001</f>
        <v>0.686</v>
      </c>
      <c r="AG330" s="52" t="n">
        <f aca="false">1-AF330</f>
        <v>0.314</v>
      </c>
      <c r="AH330" s="34" t="n">
        <f aca="false">$AH$20*(AF330^($AH$21-1))</f>
        <v>135.188798249624</v>
      </c>
      <c r="AI330" s="34" t="n">
        <f aca="false">AH330*$F$21</f>
        <v>6.38091127738224</v>
      </c>
      <c r="AJ330" s="34" t="n">
        <f aca="false">AH330-AI330</f>
        <v>128.807886972242</v>
      </c>
      <c r="AK330" s="49" t="n">
        <f aca="false">0.13*AJ330</f>
        <v>16.7450253063914</v>
      </c>
      <c r="AL330" s="23" t="n">
        <v>126258.992805755</v>
      </c>
      <c r="AM330" s="23" t="n">
        <f aca="false">AL330/AK330</f>
        <v>7540.08969801698</v>
      </c>
      <c r="AN330" s="34" t="n">
        <f aca="false">AJ330*$AH$21</f>
        <v>25.7615773944483</v>
      </c>
      <c r="AO330" s="34" t="n">
        <f aca="false">AN330*(1/40)</f>
        <v>0.644039434861208</v>
      </c>
      <c r="AP330" s="53" t="n">
        <f aca="false">AL330/AO330</f>
        <v>196042.332148441</v>
      </c>
    </row>
    <row r="331" customFormat="false" ht="13" hidden="false" customHeight="false" outlineLevel="0" collapsed="false">
      <c r="B331" s="47" t="n">
        <f aca="false">B330-0.001</f>
        <v>0.685</v>
      </c>
      <c r="C331" s="34" t="n">
        <f aca="false">$C$20*B331^($C$21-1)</f>
        <v>38129.564742888</v>
      </c>
      <c r="D331" s="19"/>
      <c r="E331" s="49" t="n">
        <f aca="false">E330-0.001</f>
        <v>0.685</v>
      </c>
      <c r="F331" s="34" t="n">
        <f aca="false">$F$20*(E331^($F$21-1))</f>
        <v>28.6803217495464</v>
      </c>
      <c r="G331" s="49" t="n">
        <f aca="false">1-B331</f>
        <v>0.315</v>
      </c>
      <c r="H331" s="34" t="n">
        <f aca="false">C331/F331</f>
        <v>1329.46781684871</v>
      </c>
      <c r="I331" s="34" t="n">
        <f aca="false">F331*0.13</f>
        <v>3.72844182744104</v>
      </c>
      <c r="J331" s="50" t="n">
        <f aca="false">$AA$13/I331</f>
        <v>31982.4231771342</v>
      </c>
      <c r="K331" s="19"/>
      <c r="L331" s="51" t="n">
        <f aca="false">L330-0.001</f>
        <v>0.685</v>
      </c>
      <c r="M331" s="34" t="n">
        <f aca="false">$M$20*(L331^($M$21-1))</f>
        <v>41338.9444281274</v>
      </c>
      <c r="N331" s="49" t="n">
        <f aca="false">N330-0.001</f>
        <v>0.685</v>
      </c>
      <c r="O331" s="34" t="n">
        <f aca="false">$O$20*(N331^($O$21-1))</f>
        <v>107.502388994494</v>
      </c>
      <c r="P331" s="49" t="n">
        <f aca="false">1-L331</f>
        <v>0.315</v>
      </c>
      <c r="Q331" s="34" t="n">
        <f aca="false">M331/O331</f>
        <v>384.539774555566</v>
      </c>
      <c r="R331" s="34" t="n">
        <f aca="false">O331*0.13</f>
        <v>13.9753105692842</v>
      </c>
      <c r="S331" s="50" t="n">
        <f aca="false">$AD$13/R331</f>
        <v>9034.43198487877</v>
      </c>
      <c r="T331" s="51" t="n">
        <f aca="false">T330-0.001</f>
        <v>0.685</v>
      </c>
      <c r="U331" s="52" t="n">
        <f aca="false">1-T331</f>
        <v>0.315</v>
      </c>
      <c r="V331" s="34" t="n">
        <f aca="false">$V$20*(T331^($V$21-1))</f>
        <v>15.0817888928125</v>
      </c>
      <c r="W331" s="34" t="n">
        <f aca="false">V331*$F$21</f>
        <v>0.711860435740749</v>
      </c>
      <c r="X331" s="34" t="n">
        <f aca="false">V331-W331</f>
        <v>14.3699284570717</v>
      </c>
      <c r="Y331" s="49" t="n">
        <f aca="false">0.13*X331</f>
        <v>1.86809069941932</v>
      </c>
      <c r="Z331" s="23" t="n">
        <v>126258.992805755</v>
      </c>
      <c r="AA331" s="23" t="n">
        <f aca="false">Z331/Y331</f>
        <v>67587.1855927561</v>
      </c>
      <c r="AB331" s="34" t="n">
        <f aca="false">X331*$V$21</f>
        <v>86.2195707424303</v>
      </c>
      <c r="AC331" s="34" t="n">
        <f aca="false">AB331*(1/40)</f>
        <v>2.15548926856076</v>
      </c>
      <c r="AD331" s="23" t="n">
        <f aca="false">Z331/AC331</f>
        <v>58575.5608470553</v>
      </c>
      <c r="AE331" s="19"/>
      <c r="AF331" s="51" t="n">
        <f aca="false">AF330-0.001</f>
        <v>0.685</v>
      </c>
      <c r="AG331" s="52" t="n">
        <f aca="false">1-AF331</f>
        <v>0.315</v>
      </c>
      <c r="AH331" s="34" t="n">
        <f aca="false">$AH$20*(AF331^($AH$21-1))</f>
        <v>135.34665994209</v>
      </c>
      <c r="AI331" s="34" t="n">
        <f aca="false">AH331*$F$21</f>
        <v>6.38836234926663</v>
      </c>
      <c r="AJ331" s="34" t="n">
        <f aca="false">AH331-AI331</f>
        <v>128.958297592823</v>
      </c>
      <c r="AK331" s="49" t="n">
        <f aca="false">0.13*AJ331</f>
        <v>16.764578687067</v>
      </c>
      <c r="AL331" s="23" t="n">
        <v>126258.992805755</v>
      </c>
      <c r="AM331" s="23" t="n">
        <f aca="false">AL331/AK331</f>
        <v>7531.29530795532</v>
      </c>
      <c r="AN331" s="34" t="n">
        <f aca="false">AJ331*$AH$21</f>
        <v>25.7916595185646</v>
      </c>
      <c r="AO331" s="34" t="n">
        <f aca="false">AN331*(1/40)</f>
        <v>0.644791487964115</v>
      </c>
      <c r="AP331" s="53" t="n">
        <f aca="false">AL331/AO331</f>
        <v>195813.678006838</v>
      </c>
    </row>
    <row r="332" customFormat="false" ht="13" hidden="false" customHeight="false" outlineLevel="0" collapsed="false">
      <c r="B332" s="47" t="n">
        <f aca="false">B331-0.001</f>
        <v>0.684</v>
      </c>
      <c r="C332" s="34" t="n">
        <f aca="false">$C$20*B332^($C$21-1)</f>
        <v>38133.9926499056</v>
      </c>
      <c r="D332" s="19"/>
      <c r="E332" s="49" t="n">
        <f aca="false">E331-0.001</f>
        <v>0.684</v>
      </c>
      <c r="F332" s="34" t="n">
        <f aca="false">$F$20*(E332^($F$21-1))</f>
        <v>28.7202715568502</v>
      </c>
      <c r="G332" s="49" t="n">
        <f aca="false">1-B332</f>
        <v>0.316</v>
      </c>
      <c r="H332" s="34" t="n">
        <f aca="false">C332/F332</f>
        <v>1327.77270487925</v>
      </c>
      <c r="I332" s="34" t="n">
        <f aca="false">F332*0.13</f>
        <v>3.73363530239053</v>
      </c>
      <c r="J332" s="50" t="n">
        <f aca="false">$AA$13/I332</f>
        <v>31937.9357271981</v>
      </c>
      <c r="K332" s="19"/>
      <c r="L332" s="51" t="n">
        <f aca="false">L331-0.001</f>
        <v>0.684</v>
      </c>
      <c r="M332" s="34" t="n">
        <f aca="false">$M$20*(L332^($M$21-1))</f>
        <v>41338.3646601885</v>
      </c>
      <c r="N332" s="49" t="n">
        <f aca="false">N331-0.001</f>
        <v>0.684</v>
      </c>
      <c r="O332" s="34" t="n">
        <f aca="false">$O$20*(N332^($O$21-1))</f>
        <v>107.651944046913</v>
      </c>
      <c r="P332" s="49" t="n">
        <f aca="false">1-L332</f>
        <v>0.316</v>
      </c>
      <c r="Q332" s="34" t="n">
        <f aca="false">M332/O332</f>
        <v>384.000168563364</v>
      </c>
      <c r="R332" s="34" t="n">
        <f aca="false">O332*0.13</f>
        <v>13.9947527260987</v>
      </c>
      <c r="S332" s="50" t="n">
        <f aca="false">$AD$13/R332</f>
        <v>9021.88093472321</v>
      </c>
      <c r="T332" s="51" t="n">
        <f aca="false">T331-0.001</f>
        <v>0.684</v>
      </c>
      <c r="U332" s="52" t="n">
        <f aca="false">1-T332</f>
        <v>0.316</v>
      </c>
      <c r="V332" s="34" t="n">
        <f aca="false">$V$20*(T332^($V$21-1))</f>
        <v>14.9720237927424</v>
      </c>
      <c r="W332" s="34" t="n">
        <f aca="false">V332*$F$21</f>
        <v>0.70667952301744</v>
      </c>
      <c r="X332" s="34" t="n">
        <f aca="false">V332-W332</f>
        <v>14.2653442697249</v>
      </c>
      <c r="Y332" s="49" t="n">
        <f aca="false">0.13*X332</f>
        <v>1.85449475506424</v>
      </c>
      <c r="Z332" s="23" t="n">
        <v>126258.992805755</v>
      </c>
      <c r="AA332" s="23" t="n">
        <f aca="false">Z332/Y332</f>
        <v>68082.6906956562</v>
      </c>
      <c r="AB332" s="34" t="n">
        <f aca="false">X332*$V$21</f>
        <v>85.5920656183496</v>
      </c>
      <c r="AC332" s="34" t="n">
        <f aca="false">AB332*(1/40)</f>
        <v>2.13980164045874</v>
      </c>
      <c r="AD332" s="23" t="n">
        <f aca="false">Z332/AC332</f>
        <v>59004.998602902</v>
      </c>
      <c r="AE332" s="19"/>
      <c r="AF332" s="51" t="n">
        <f aca="false">AF331-0.001</f>
        <v>0.684</v>
      </c>
      <c r="AG332" s="52" t="n">
        <f aca="false">1-AF332</f>
        <v>0.316</v>
      </c>
      <c r="AH332" s="34" t="n">
        <f aca="false">$AH$20*(AF332^($AH$21-1))</f>
        <v>135.504936999377</v>
      </c>
      <c r="AI332" s="34" t="n">
        <f aca="false">AH332*$F$21</f>
        <v>6.39583302637061</v>
      </c>
      <c r="AJ332" s="34" t="n">
        <f aca="false">AH332-AI332</f>
        <v>129.109103973007</v>
      </c>
      <c r="AK332" s="49" t="n">
        <f aca="false">0.13*AJ332</f>
        <v>16.7841835164909</v>
      </c>
      <c r="AL332" s="23" t="n">
        <v>126258.992805755</v>
      </c>
      <c r="AM332" s="23" t="n">
        <f aca="false">AL332/AK332</f>
        <v>7522.49834981265</v>
      </c>
      <c r="AN332" s="34" t="n">
        <f aca="false">AJ332*$AH$21</f>
        <v>25.8218207946014</v>
      </c>
      <c r="AO332" s="34" t="n">
        <f aca="false">AN332*(1/40)</f>
        <v>0.645545519865034</v>
      </c>
      <c r="AP332" s="53" t="n">
        <f aca="false">AL332/AO332</f>
        <v>195584.957095129</v>
      </c>
    </row>
    <row r="333" customFormat="false" ht="13" hidden="false" customHeight="false" outlineLevel="0" collapsed="false">
      <c r="B333" s="47" t="n">
        <f aca="false">B332-0.001</f>
        <v>0.683</v>
      </c>
      <c r="C333" s="34" t="n">
        <f aca="false">$C$20*B333^($C$21-1)</f>
        <v>38138.4275505421</v>
      </c>
      <c r="D333" s="19"/>
      <c r="E333" s="49" t="n">
        <f aca="false">E332-0.001</f>
        <v>0.683</v>
      </c>
      <c r="F333" s="34" t="n">
        <f aca="false">$F$20*(E333^($F$21-1))</f>
        <v>28.760335582734</v>
      </c>
      <c r="G333" s="49" t="n">
        <f aca="false">1-B333</f>
        <v>0.317</v>
      </c>
      <c r="H333" s="34" t="n">
        <f aca="false">C333/F333</f>
        <v>1326.07727892571</v>
      </c>
      <c r="I333" s="34" t="n">
        <f aca="false">F333*0.13</f>
        <v>3.73884362575541</v>
      </c>
      <c r="J333" s="50" t="n">
        <f aca="false">$AA$13/I333</f>
        <v>31893.4452072608</v>
      </c>
      <c r="K333" s="19"/>
      <c r="L333" s="51" t="n">
        <f aca="false">L332-0.001</f>
        <v>0.683</v>
      </c>
      <c r="M333" s="34" t="n">
        <f aca="false">$M$20*(L333^($M$21-1))</f>
        <v>41337.7840521642</v>
      </c>
      <c r="N333" s="49" t="n">
        <f aca="false">N332-0.001</f>
        <v>0.683</v>
      </c>
      <c r="O333" s="34" t="n">
        <f aca="false">$O$20*(N333^($O$21-1))</f>
        <v>107.801926421889</v>
      </c>
      <c r="P333" s="49" t="n">
        <f aca="false">1-L333</f>
        <v>0.317</v>
      </c>
      <c r="Q333" s="34" t="n">
        <f aca="false">M333/O333</f>
        <v>383.460531961055</v>
      </c>
      <c r="R333" s="34" t="n">
        <f aca="false">O333*0.13</f>
        <v>14.0142504348456</v>
      </c>
      <c r="S333" s="50" t="n">
        <f aca="false">$AD$13/R333</f>
        <v>9009.32899642066</v>
      </c>
      <c r="T333" s="51" t="n">
        <f aca="false">T332-0.001</f>
        <v>0.683</v>
      </c>
      <c r="U333" s="52" t="n">
        <f aca="false">1-T333</f>
        <v>0.317</v>
      </c>
      <c r="V333" s="34" t="n">
        <f aca="false">$V$20*(T333^($V$21-1))</f>
        <v>14.8628987203643</v>
      </c>
      <c r="W333" s="34" t="n">
        <f aca="false">V333*$F$21</f>
        <v>0.701528819601194</v>
      </c>
      <c r="X333" s="34" t="n">
        <f aca="false">V333-W333</f>
        <v>14.1613699007631</v>
      </c>
      <c r="Y333" s="49" t="n">
        <f aca="false">0.13*X333</f>
        <v>1.8409780870992</v>
      </c>
      <c r="Z333" s="23" t="n">
        <v>126258.992805755</v>
      </c>
      <c r="AA333" s="23" t="n">
        <f aca="false">Z333/Y333</f>
        <v>68582.5614604135</v>
      </c>
      <c r="AB333" s="34" t="n">
        <f aca="false">X333*$V$21</f>
        <v>84.9682194045785</v>
      </c>
      <c r="AC333" s="34" t="n">
        <f aca="false">AB333*(1/40)</f>
        <v>2.12420548511446</v>
      </c>
      <c r="AD333" s="23" t="n">
        <f aca="false">Z333/AC333</f>
        <v>59438.2199323584</v>
      </c>
      <c r="AE333" s="19"/>
      <c r="AF333" s="51" t="n">
        <f aca="false">AF332-0.001</f>
        <v>0.683</v>
      </c>
      <c r="AG333" s="52" t="n">
        <f aca="false">1-AF333</f>
        <v>0.317</v>
      </c>
      <c r="AH333" s="34" t="n">
        <f aca="false">$AH$20*(AF333^($AH$21-1))</f>
        <v>135.663631124051</v>
      </c>
      <c r="AI333" s="34" t="n">
        <f aca="false">AH333*$F$21</f>
        <v>6.40332338905523</v>
      </c>
      <c r="AJ333" s="34" t="n">
        <f aca="false">AH333-AI333</f>
        <v>129.260307734996</v>
      </c>
      <c r="AK333" s="49" t="n">
        <f aca="false">0.13*AJ333</f>
        <v>16.8038400055495</v>
      </c>
      <c r="AL333" s="23" t="n">
        <v>126258.992805755</v>
      </c>
      <c r="AM333" s="23" t="n">
        <f aca="false">AL333/AK333</f>
        <v>7513.6988190829</v>
      </c>
      <c r="AN333" s="34" t="n">
        <f aca="false">AJ333*$AH$21</f>
        <v>25.8520615469992</v>
      </c>
      <c r="AO333" s="34" t="n">
        <f aca="false">AN333*(1/40)</f>
        <v>0.646301538674981</v>
      </c>
      <c r="AP333" s="53" t="n">
        <f aca="false">AL333/AO333</f>
        <v>195356.169296155</v>
      </c>
    </row>
    <row r="334" customFormat="false" ht="13" hidden="false" customHeight="false" outlineLevel="0" collapsed="false">
      <c r="B334" s="47" t="n">
        <f aca="false">B333-0.001</f>
        <v>0.682</v>
      </c>
      <c r="C334" s="34" t="n">
        <f aca="false">$C$20*B334^($C$21-1)</f>
        <v>38142.8694661073</v>
      </c>
      <c r="D334" s="19"/>
      <c r="E334" s="49" t="n">
        <f aca="false">E333-0.001</f>
        <v>0.682</v>
      </c>
      <c r="F334" s="34" t="n">
        <f aca="false">$F$20*(E334^($F$21-1))</f>
        <v>28.8005143217034</v>
      </c>
      <c r="G334" s="49" t="n">
        <f aca="false">1-B334</f>
        <v>0.318</v>
      </c>
      <c r="H334" s="34" t="n">
        <f aca="false">C334/F334</f>
        <v>1324.38153847008</v>
      </c>
      <c r="I334" s="34" t="n">
        <f aca="false">F334*0.13</f>
        <v>3.74406686182145</v>
      </c>
      <c r="J334" s="50" t="n">
        <f aca="false">$AA$13/I334</f>
        <v>31848.9516126151</v>
      </c>
      <c r="K334" s="19"/>
      <c r="L334" s="51" t="n">
        <f aca="false">L333-0.001</f>
        <v>0.682</v>
      </c>
      <c r="M334" s="34" t="n">
        <f aca="false">$M$20*(L334^($M$21-1))</f>
        <v>41337.2026016046</v>
      </c>
      <c r="N334" s="49" t="n">
        <f aca="false">N333-0.001</f>
        <v>0.682</v>
      </c>
      <c r="O334" s="34" t="n">
        <f aca="false">$O$20*(N334^($O$21-1))</f>
        <v>107.952337968749</v>
      </c>
      <c r="P334" s="49" t="n">
        <f aca="false">1-L334</f>
        <v>0.318</v>
      </c>
      <c r="Q334" s="34" t="n">
        <f aca="false">M334/O334</f>
        <v>382.92086470208</v>
      </c>
      <c r="R334" s="34" t="n">
        <f aca="false">O334*0.13</f>
        <v>14.0338039359374</v>
      </c>
      <c r="S334" s="50" t="n">
        <f aca="false">$AD$13/R334</f>
        <v>8996.77616860778</v>
      </c>
      <c r="T334" s="51" t="n">
        <f aca="false">T333-0.001</f>
        <v>0.682</v>
      </c>
      <c r="U334" s="52" t="n">
        <f aca="false">1-T334</f>
        <v>0.318</v>
      </c>
      <c r="V334" s="34" t="n">
        <f aca="false">$V$20*(T334^($V$21-1))</f>
        <v>14.7544108726432</v>
      </c>
      <c r="W334" s="34" t="n">
        <f aca="false">V334*$F$21</f>
        <v>0.696408193188758</v>
      </c>
      <c r="X334" s="34" t="n">
        <f aca="false">V334-W334</f>
        <v>14.0580026794544</v>
      </c>
      <c r="Y334" s="49" t="n">
        <f aca="false">0.13*X334</f>
        <v>1.82754034832907</v>
      </c>
      <c r="Z334" s="23" t="n">
        <v>126258.992805755</v>
      </c>
      <c r="AA334" s="23" t="n">
        <f aca="false">Z334/Y334</f>
        <v>69086.842827407</v>
      </c>
      <c r="AB334" s="34" t="n">
        <f aca="false">X334*$V$21</f>
        <v>84.3480160767265</v>
      </c>
      <c r="AC334" s="34" t="n">
        <f aca="false">AB334*(1/40)</f>
        <v>2.10870040191816</v>
      </c>
      <c r="AD334" s="23" t="n">
        <f aca="false">Z334/AC334</f>
        <v>59875.2637837527</v>
      </c>
      <c r="AE334" s="19"/>
      <c r="AF334" s="51" t="n">
        <f aca="false">AF333-0.001</f>
        <v>0.682</v>
      </c>
      <c r="AG334" s="52" t="n">
        <f aca="false">1-AF334</f>
        <v>0.318</v>
      </c>
      <c r="AH334" s="34" t="n">
        <f aca="false">$AH$20*(AF334^($AH$21-1))</f>
        <v>135.822744028161</v>
      </c>
      <c r="AI334" s="34" t="n">
        <f aca="false">AH334*$F$21</f>
        <v>6.41083351812921</v>
      </c>
      <c r="AJ334" s="34" t="n">
        <f aca="false">AH334-AI334</f>
        <v>129.411910510032</v>
      </c>
      <c r="AK334" s="49" t="n">
        <f aca="false">0.13*AJ334</f>
        <v>16.8235483663042</v>
      </c>
      <c r="AL334" s="23" t="n">
        <v>126258.992805755</v>
      </c>
      <c r="AM334" s="23" t="n">
        <f aca="false">AL334/AK334</f>
        <v>7504.89671124549</v>
      </c>
      <c r="AN334" s="34" t="n">
        <f aca="false">AJ334*$AH$21</f>
        <v>25.8823821020064</v>
      </c>
      <c r="AO334" s="34" t="n">
        <f aca="false">AN334*(1/40)</f>
        <v>0.64705955255016</v>
      </c>
      <c r="AP334" s="53" t="n">
        <f aca="false">AL334/AO334</f>
        <v>195127.314492383</v>
      </c>
    </row>
    <row r="335" customFormat="false" ht="13" hidden="false" customHeight="false" outlineLevel="0" collapsed="false">
      <c r="B335" s="47" t="n">
        <f aca="false">B334-0.001</f>
        <v>0.681</v>
      </c>
      <c r="C335" s="34" t="n">
        <f aca="false">$C$20*B335^($C$21-1)</f>
        <v>38147.3184180073</v>
      </c>
      <c r="D335" s="19"/>
      <c r="E335" s="49" t="n">
        <f aca="false">E334-0.001</f>
        <v>0.681</v>
      </c>
      <c r="F335" s="34" t="n">
        <f aca="false">$F$20*(E335^($F$21-1))</f>
        <v>28.8408082711346</v>
      </c>
      <c r="G335" s="49" t="n">
        <f aca="false">1-B335</f>
        <v>0.319</v>
      </c>
      <c r="H335" s="34" t="n">
        <f aca="false">C335/F335</f>
        <v>1322.68548299276</v>
      </c>
      <c r="I335" s="34" t="n">
        <f aca="false">F335*0.13</f>
        <v>3.7493050752475</v>
      </c>
      <c r="J335" s="50" t="n">
        <f aca="false">$AA$13/I335</f>
        <v>31804.4549385395</v>
      </c>
      <c r="K335" s="19"/>
      <c r="L335" s="51" t="n">
        <f aca="false">L334-0.001</f>
        <v>0.681</v>
      </c>
      <c r="M335" s="34" t="n">
        <f aca="false">$M$20*(L335^($M$21-1))</f>
        <v>41336.6203060489</v>
      </c>
      <c r="N335" s="49" t="n">
        <f aca="false">N334-0.001</f>
        <v>0.681</v>
      </c>
      <c r="O335" s="34" t="n">
        <f aca="false">$O$20*(N335^($O$21-1))</f>
        <v>108.103180547549</v>
      </c>
      <c r="P335" s="49" t="n">
        <f aca="false">1-L335</f>
        <v>0.319</v>
      </c>
      <c r="Q335" s="34" t="n">
        <f aca="false">M335/O335</f>
        <v>382.381166739743</v>
      </c>
      <c r="R335" s="34" t="n">
        <f aca="false">O335*0.13</f>
        <v>14.0534134711814</v>
      </c>
      <c r="S335" s="50" t="n">
        <f aca="false">$AD$13/R335</f>
        <v>8984.22244991711</v>
      </c>
      <c r="T335" s="51" t="n">
        <f aca="false">T334-0.001</f>
        <v>0.681</v>
      </c>
      <c r="U335" s="52" t="n">
        <f aca="false">1-T335</f>
        <v>0.319</v>
      </c>
      <c r="V335" s="34" t="n">
        <f aca="false">$V$20*(T335^($V$21-1))</f>
        <v>14.6465574547401</v>
      </c>
      <c r="W335" s="34" t="n">
        <f aca="false">V335*$F$21</f>
        <v>0.691317511863731</v>
      </c>
      <c r="X335" s="34" t="n">
        <f aca="false">V335-W335</f>
        <v>13.9552399428763</v>
      </c>
      <c r="Y335" s="49" t="n">
        <f aca="false">0.13*X335</f>
        <v>1.81418119257392</v>
      </c>
      <c r="Z335" s="23" t="n">
        <v>126258.992805755</v>
      </c>
      <c r="AA335" s="23" t="n">
        <f aca="false">Z335/Y335</f>
        <v>69595.5802665012</v>
      </c>
      <c r="AB335" s="34" t="n">
        <f aca="false">X335*$V$21</f>
        <v>83.731439657258</v>
      </c>
      <c r="AC335" s="34" t="n">
        <f aca="false">AB335*(1/40)</f>
        <v>2.09328599143145</v>
      </c>
      <c r="AD335" s="23" t="n">
        <f aca="false">Z335/AC335</f>
        <v>60316.169564301</v>
      </c>
      <c r="AE335" s="19"/>
      <c r="AF335" s="51" t="n">
        <f aca="false">AF334-0.001</f>
        <v>0.681</v>
      </c>
      <c r="AG335" s="52" t="n">
        <f aca="false">1-AF335</f>
        <v>0.319</v>
      </c>
      <c r="AH335" s="34" t="n">
        <f aca="false">$AH$20*(AF335^($AH$21-1))</f>
        <v>135.982277433308</v>
      </c>
      <c r="AI335" s="34" t="n">
        <f aca="false">AH335*$F$21</f>
        <v>6.41836349485212</v>
      </c>
      <c r="AJ335" s="34" t="n">
        <f aca="false">AH335-AI335</f>
        <v>129.563913938456</v>
      </c>
      <c r="AK335" s="49" t="n">
        <f aca="false">0.13*AJ335</f>
        <v>16.8433088119992</v>
      </c>
      <c r="AL335" s="23" t="n">
        <v>126258.992805755</v>
      </c>
      <c r="AM335" s="23" t="n">
        <f aca="false">AL335/AK335</f>
        <v>7496.09202176524</v>
      </c>
      <c r="AN335" s="34" t="n">
        <f aca="false">AJ335*$AH$21</f>
        <v>25.9127827876911</v>
      </c>
      <c r="AO335" s="34" t="n">
        <f aca="false">AN335*(1/40)</f>
        <v>0.647819569692278</v>
      </c>
      <c r="AP335" s="53" t="n">
        <f aca="false">AL335/AO335</f>
        <v>194898.392565896</v>
      </c>
    </row>
    <row r="336" customFormat="false" ht="13" hidden="false" customHeight="false" outlineLevel="0" collapsed="false">
      <c r="B336" s="47" t="n">
        <f aca="false">B335-0.001</f>
        <v>0.68</v>
      </c>
      <c r="C336" s="34" t="n">
        <f aca="false">$C$20*B336^($C$21-1)</f>
        <v>38151.7744277453</v>
      </c>
      <c r="D336" s="19"/>
      <c r="E336" s="49" t="n">
        <f aca="false">E335-0.001</f>
        <v>0.68</v>
      </c>
      <c r="F336" s="34" t="n">
        <f aca="false">$F$20*(E336^($F$21-1))</f>
        <v>28.8812179312947</v>
      </c>
      <c r="G336" s="49" t="n">
        <f aca="false">1-B336</f>
        <v>0.32</v>
      </c>
      <c r="H336" s="34" t="n">
        <f aca="false">C336/F336</f>
        <v>1320.9891119725</v>
      </c>
      <c r="I336" s="34" t="n">
        <f aca="false">F336*0.13</f>
        <v>3.75455833106832</v>
      </c>
      <c r="J336" s="50" t="n">
        <f aca="false">$AA$13/I336</f>
        <v>31759.9551802987</v>
      </c>
      <c r="K336" s="19"/>
      <c r="L336" s="51" t="n">
        <f aca="false">L335-0.001</f>
        <v>0.68</v>
      </c>
      <c r="M336" s="34" t="n">
        <f aca="false">$M$20*(L336^($M$21-1))</f>
        <v>41336.0371630258</v>
      </c>
      <c r="N336" s="49" t="n">
        <f aca="false">N335-0.001</f>
        <v>0.68</v>
      </c>
      <c r="O336" s="34" t="n">
        <f aca="false">$O$20*(N336^($O$21-1))</f>
        <v>108.254456029155</v>
      </c>
      <c r="P336" s="49" t="n">
        <f aca="false">1-L336</f>
        <v>0.32</v>
      </c>
      <c r="Q336" s="34" t="n">
        <f aca="false">M336/O336</f>
        <v>381.841438027207</v>
      </c>
      <c r="R336" s="34" t="n">
        <f aca="false">O336*0.13</f>
        <v>14.0730792837902</v>
      </c>
      <c r="S336" s="50" t="n">
        <f aca="false">$AD$13/R336</f>
        <v>8971.6678389771</v>
      </c>
      <c r="T336" s="51" t="n">
        <f aca="false">T335-0.001</f>
        <v>0.68</v>
      </c>
      <c r="U336" s="52" t="n">
        <f aca="false">1-T336</f>
        <v>0.32</v>
      </c>
      <c r="V336" s="34" t="n">
        <f aca="false">$V$20*(T336^($V$21-1))</f>
        <v>14.53933568</v>
      </c>
      <c r="W336" s="34" t="n">
        <f aca="false">V336*$F$21</f>
        <v>0.686256644095999</v>
      </c>
      <c r="X336" s="34" t="n">
        <f aca="false">V336-W336</f>
        <v>13.853079035904</v>
      </c>
      <c r="Y336" s="49" t="n">
        <f aca="false">0.13*X336</f>
        <v>1.80090027466752</v>
      </c>
      <c r="Z336" s="23" t="n">
        <v>126258.992805755</v>
      </c>
      <c r="AA336" s="23" t="n">
        <f aca="false">Z336/Y336</f>
        <v>70108.8197840746</v>
      </c>
      <c r="AB336" s="34" t="n">
        <f aca="false">X336*$V$21</f>
        <v>83.1184742154238</v>
      </c>
      <c r="AC336" s="34" t="n">
        <f aca="false">AB336*(1/40)</f>
        <v>2.0779618553856</v>
      </c>
      <c r="AD336" s="23" t="n">
        <f aca="false">Z336/AC336</f>
        <v>60760.977146198</v>
      </c>
      <c r="AE336" s="19"/>
      <c r="AF336" s="51" t="n">
        <f aca="false">AF335-0.001</f>
        <v>0.68</v>
      </c>
      <c r="AG336" s="52" t="n">
        <f aca="false">1-AF336</f>
        <v>0.32</v>
      </c>
      <c r="AH336" s="34" t="n">
        <f aca="false">$AH$20*(AF336^($AH$21-1))</f>
        <v>136.142233070711</v>
      </c>
      <c r="AI336" s="34" t="n">
        <f aca="false">AH336*$F$21</f>
        <v>6.42591340093758</v>
      </c>
      <c r="AJ336" s="34" t="n">
        <f aca="false">AH336-AI336</f>
        <v>129.716319669774</v>
      </c>
      <c r="AK336" s="49" t="n">
        <f aca="false">0.13*AJ336</f>
        <v>16.8631215570706</v>
      </c>
      <c r="AL336" s="23" t="n">
        <v>126258.992805755</v>
      </c>
      <c r="AM336" s="23" t="n">
        <f aca="false">AL336/AK336</f>
        <v>7487.28474609233</v>
      </c>
      <c r="AN336" s="34" t="n">
        <f aca="false">AJ336*$AH$21</f>
        <v>25.9432639339548</v>
      </c>
      <c r="AO336" s="34" t="n">
        <f aca="false">AN336*(1/40)</f>
        <v>0.648581598348869</v>
      </c>
      <c r="AP336" s="53" t="n">
        <f aca="false">AL336/AO336</f>
        <v>194669.403398401</v>
      </c>
    </row>
    <row r="337" customFormat="false" ht="13" hidden="false" customHeight="false" outlineLevel="0" collapsed="false">
      <c r="B337" s="47" t="n">
        <f aca="false">B336-0.001</f>
        <v>0.679</v>
      </c>
      <c r="C337" s="34" t="n">
        <f aca="false">$C$20*B337^($C$21-1)</f>
        <v>38156.2375169216</v>
      </c>
      <c r="D337" s="19"/>
      <c r="E337" s="49" t="n">
        <f aca="false">E336-0.001</f>
        <v>0.679</v>
      </c>
      <c r="F337" s="34" t="n">
        <f aca="false">$F$20*(E337^($F$21-1))</f>
        <v>28.9217438053631</v>
      </c>
      <c r="G337" s="49" t="n">
        <f aca="false">1-B337</f>
        <v>0.321</v>
      </c>
      <c r="H337" s="34" t="n">
        <f aca="false">C337/F337</f>
        <v>1319.29242488643</v>
      </c>
      <c r="I337" s="34" t="n">
        <f aca="false">F337*0.13</f>
        <v>3.7598266946972</v>
      </c>
      <c r="J337" s="50" t="n">
        <f aca="false">$AA$13/I337</f>
        <v>31715.4523331427</v>
      </c>
      <c r="K337" s="19"/>
      <c r="L337" s="51" t="n">
        <f aca="false">L336-0.001</f>
        <v>0.679</v>
      </c>
      <c r="M337" s="34" t="n">
        <f aca="false">$M$20*(L337^($M$21-1))</f>
        <v>41335.4531700527</v>
      </c>
      <c r="N337" s="49" t="n">
        <f aca="false">N336-0.001</f>
        <v>0.679</v>
      </c>
      <c r="O337" s="34" t="n">
        <f aca="false">$O$20*(N337^($O$21-1))</f>
        <v>108.406166295321</v>
      </c>
      <c r="P337" s="49" t="n">
        <f aca="false">1-L337</f>
        <v>0.321</v>
      </c>
      <c r="Q337" s="34" t="n">
        <f aca="false">M337/O337</f>
        <v>381.301678517497</v>
      </c>
      <c r="R337" s="34" t="n">
        <f aca="false">O337*0.13</f>
        <v>14.0928016183917</v>
      </c>
      <c r="S337" s="50" t="n">
        <f aca="false">$AD$13/R337</f>
        <v>8959.11233441206</v>
      </c>
      <c r="T337" s="51" t="n">
        <f aca="false">T336-0.001</f>
        <v>0.679</v>
      </c>
      <c r="U337" s="52" t="n">
        <f aca="false">1-T337</f>
        <v>0.321</v>
      </c>
      <c r="V337" s="34" t="n">
        <f aca="false">$V$20*(T337^($V$21-1))</f>
        <v>14.4327427699399</v>
      </c>
      <c r="W337" s="34" t="n">
        <f aca="false">V337*$F$21</f>
        <v>0.681225458741162</v>
      </c>
      <c r="X337" s="34" t="n">
        <f aca="false">V337-W337</f>
        <v>13.7515173111987</v>
      </c>
      <c r="Y337" s="49" t="n">
        <f aca="false">0.13*X337</f>
        <v>1.78769725045583</v>
      </c>
      <c r="Z337" s="23" t="n">
        <v>126258.992805755</v>
      </c>
      <c r="AA337" s="23" t="n">
        <f aca="false">Z337/Y337</f>
        <v>70626.6079301523</v>
      </c>
      <c r="AB337" s="34" t="n">
        <f aca="false">X337*$V$21</f>
        <v>82.5091038671922</v>
      </c>
      <c r="AC337" s="34" t="n">
        <f aca="false">AB337*(1/40)</f>
        <v>2.06272759667981</v>
      </c>
      <c r="AD337" s="23" t="n">
        <f aca="false">Z337/AC337</f>
        <v>61209.7268727987</v>
      </c>
      <c r="AE337" s="19"/>
      <c r="AF337" s="51" t="n">
        <f aca="false">AF336-0.001</f>
        <v>0.679</v>
      </c>
      <c r="AG337" s="52" t="n">
        <f aca="false">1-AF337</f>
        <v>0.321</v>
      </c>
      <c r="AH337" s="34" t="n">
        <f aca="false">$AH$20*(AF337^($AH$21-1))</f>
        <v>136.30261268128</v>
      </c>
      <c r="AI337" s="34" t="n">
        <f aca="false">AH337*$F$21</f>
        <v>6.43348331855643</v>
      </c>
      <c r="AJ337" s="34" t="n">
        <f aca="false">AH337-AI337</f>
        <v>129.869129362724</v>
      </c>
      <c r="AK337" s="49" t="n">
        <f aca="false">0.13*AJ337</f>
        <v>16.8829868171541</v>
      </c>
      <c r="AL337" s="23" t="n">
        <v>126258.992805755</v>
      </c>
      <c r="AM337" s="23" t="n">
        <f aca="false">AL337/AK337</f>
        <v>7478.47487966222</v>
      </c>
      <c r="AN337" s="34" t="n">
        <f aca="false">AJ337*$AH$21</f>
        <v>25.9738258725448</v>
      </c>
      <c r="AO337" s="34" t="n">
        <f aca="false">AN337*(1/40)</f>
        <v>0.64934564681362</v>
      </c>
      <c r="AP337" s="53" t="n">
        <f aca="false">AL337/AO337</f>
        <v>194440.346871218</v>
      </c>
    </row>
    <row r="338" customFormat="false" ht="13" hidden="false" customHeight="false" outlineLevel="0" collapsed="false">
      <c r="B338" s="47" t="n">
        <f aca="false">B337-0.001</f>
        <v>0.678</v>
      </c>
      <c r="C338" s="34" t="n">
        <f aca="false">$C$20*B338^($C$21-1)</f>
        <v>38160.7077072349</v>
      </c>
      <c r="D338" s="19"/>
      <c r="E338" s="49" t="n">
        <f aca="false">E337-0.001</f>
        <v>0.678</v>
      </c>
      <c r="F338" s="34" t="n">
        <f aca="false">$F$20*(E338^($F$21-1))</f>
        <v>28.9623863994525</v>
      </c>
      <c r="G338" s="49" t="n">
        <f aca="false">1-B338</f>
        <v>0.322</v>
      </c>
      <c r="H338" s="34" t="n">
        <f aca="false">C338/F338</f>
        <v>1317.59542121005</v>
      </c>
      <c r="I338" s="34" t="n">
        <f aca="false">F338*0.13</f>
        <v>3.76511023192883</v>
      </c>
      <c r="J338" s="50" t="n">
        <f aca="false">$AA$13/I338</f>
        <v>31670.9463923076</v>
      </c>
      <c r="K338" s="19"/>
      <c r="L338" s="51" t="n">
        <f aca="false">L337-0.001</f>
        <v>0.678</v>
      </c>
      <c r="M338" s="34" t="n">
        <f aca="false">$M$20*(L338^($M$21-1))</f>
        <v>41334.8683246363</v>
      </c>
      <c r="N338" s="49" t="n">
        <f aca="false">N337-0.001</f>
        <v>0.678</v>
      </c>
      <c r="O338" s="34" t="n">
        <f aca="false">$O$20*(N338^($O$21-1))</f>
        <v>108.558313238766</v>
      </c>
      <c r="P338" s="49" t="n">
        <f aca="false">1-L338</f>
        <v>0.322</v>
      </c>
      <c r="Q338" s="34" t="n">
        <f aca="false">M338/O338</f>
        <v>380.761888163493</v>
      </c>
      <c r="R338" s="34" t="n">
        <f aca="false">O338*0.13</f>
        <v>14.1125807210396</v>
      </c>
      <c r="S338" s="50" t="n">
        <f aca="false">$AD$13/R338</f>
        <v>8946.55593484215</v>
      </c>
      <c r="T338" s="51" t="n">
        <f aca="false">T337-0.001</f>
        <v>0.678</v>
      </c>
      <c r="U338" s="52" t="n">
        <f aca="false">1-T338</f>
        <v>0.322</v>
      </c>
      <c r="V338" s="34" t="n">
        <f aca="false">$V$20*(T338^($V$21-1))</f>
        <v>14.3267759542368</v>
      </c>
      <c r="W338" s="34" t="n">
        <f aca="false">V338*$F$21</f>
        <v>0.676223825039976</v>
      </c>
      <c r="X338" s="34" t="n">
        <f aca="false">V338-W338</f>
        <v>13.6505521291968</v>
      </c>
      <c r="Y338" s="49" t="n">
        <f aca="false">0.13*X338</f>
        <v>1.77457177679558</v>
      </c>
      <c r="Z338" s="23" t="n">
        <v>126258.992805755</v>
      </c>
      <c r="AA338" s="23" t="n">
        <f aca="false">Z338/Y338</f>
        <v>71148.9918056436</v>
      </c>
      <c r="AB338" s="34" t="n">
        <f aca="false">X338*$V$21</f>
        <v>81.9033127751808</v>
      </c>
      <c r="AC338" s="34" t="n">
        <f aca="false">AB338*(1/40)</f>
        <v>2.04758281937952</v>
      </c>
      <c r="AD338" s="23" t="n">
        <f aca="false">Z338/AC338</f>
        <v>61662.4595648912</v>
      </c>
      <c r="AE338" s="19"/>
      <c r="AF338" s="51" t="n">
        <f aca="false">AF337-0.001</f>
        <v>0.678</v>
      </c>
      <c r="AG338" s="52" t="n">
        <f aca="false">1-AF338</f>
        <v>0.322</v>
      </c>
      <c r="AH338" s="34" t="n">
        <f aca="false">$AH$20*(AF338^($AH$21-1))</f>
        <v>136.463418015678</v>
      </c>
      <c r="AI338" s="34" t="n">
        <f aca="false">AH338*$F$21</f>
        <v>6.44107333034</v>
      </c>
      <c r="AJ338" s="34" t="n">
        <f aca="false">AH338-AI338</f>
        <v>130.022344685338</v>
      </c>
      <c r="AK338" s="49" t="n">
        <f aca="false">0.13*AJ338</f>
        <v>16.9029048090939</v>
      </c>
      <c r="AL338" s="23" t="n">
        <v>126258.992805755</v>
      </c>
      <c r="AM338" s="23" t="n">
        <f aca="false">AL338/AK338</f>
        <v>7469.66241789558</v>
      </c>
      <c r="AN338" s="34" t="n">
        <f aca="false">AJ338*$AH$21</f>
        <v>26.0044689370676</v>
      </c>
      <c r="AO338" s="34" t="n">
        <f aca="false">AN338*(1/40)</f>
        <v>0.65011172342669</v>
      </c>
      <c r="AP338" s="53" t="n">
        <f aca="false">AL338/AO338</f>
        <v>194211.222865285</v>
      </c>
    </row>
    <row r="339" customFormat="false" ht="13" hidden="false" customHeight="false" outlineLevel="0" collapsed="false">
      <c r="B339" s="47" t="n">
        <f aca="false">B338-0.001</f>
        <v>0.677</v>
      </c>
      <c r="C339" s="34" t="n">
        <f aca="false">$C$20*B339^($C$21-1)</f>
        <v>38165.1850204822</v>
      </c>
      <c r="D339" s="19"/>
      <c r="E339" s="49" t="n">
        <f aca="false">E338-0.001</f>
        <v>0.677</v>
      </c>
      <c r="F339" s="34" t="n">
        <f aca="false">$F$20*(E339^($F$21-1))</f>
        <v>29.0031462226308</v>
      </c>
      <c r="G339" s="49" t="n">
        <f aca="false">1-B339</f>
        <v>0.323</v>
      </c>
      <c r="H339" s="34" t="n">
        <f aca="false">C339/F339</f>
        <v>1315.8981004172</v>
      </c>
      <c r="I339" s="34" t="n">
        <f aca="false">F339*0.13</f>
        <v>3.770409008942</v>
      </c>
      <c r="J339" s="50" t="n">
        <f aca="false">$AA$13/I339</f>
        <v>31626.4373530148</v>
      </c>
      <c r="K339" s="19"/>
      <c r="L339" s="51" t="n">
        <f aca="false">L338-0.001</f>
        <v>0.677</v>
      </c>
      <c r="M339" s="34" t="n">
        <f aca="false">$M$20*(L339^($M$21-1))</f>
        <v>41334.2826242724</v>
      </c>
      <c r="N339" s="49" t="n">
        <f aca="false">N338-0.001</f>
        <v>0.677</v>
      </c>
      <c r="O339" s="34" t="n">
        <f aca="false">$O$20*(N339^($O$21-1))</f>
        <v>108.710898763258</v>
      </c>
      <c r="P339" s="49" t="n">
        <f aca="false">1-L339</f>
        <v>0.323</v>
      </c>
      <c r="Q339" s="34" t="n">
        <f aca="false">M339/O339</f>
        <v>380.222066917936</v>
      </c>
      <c r="R339" s="34" t="n">
        <f aca="false">O339*0.13</f>
        <v>14.1324168392235</v>
      </c>
      <c r="S339" s="50" t="n">
        <f aca="false">$AD$13/R339</f>
        <v>8933.99863888337</v>
      </c>
      <c r="T339" s="51" t="n">
        <f aca="false">T338-0.001</f>
        <v>0.677</v>
      </c>
      <c r="U339" s="52" t="n">
        <f aca="false">1-T339</f>
        <v>0.323</v>
      </c>
      <c r="V339" s="34" t="n">
        <f aca="false">$V$20*(T339^($V$21-1))</f>
        <v>14.2214324707157</v>
      </c>
      <c r="W339" s="34" t="n">
        <f aca="false">V339*$F$21</f>
        <v>0.67125161261778</v>
      </c>
      <c r="X339" s="34" t="n">
        <f aca="false">V339-W339</f>
        <v>13.5501808580979</v>
      </c>
      <c r="Y339" s="49" t="n">
        <f aca="false">0.13*X339</f>
        <v>1.76152351155273</v>
      </c>
      <c r="Z339" s="23" t="n">
        <v>126258.992805755</v>
      </c>
      <c r="AA339" s="23" t="n">
        <f aca="false">Z339/Y339</f>
        <v>71676.0190696871</v>
      </c>
      <c r="AB339" s="34" t="n">
        <f aca="false">X339*$V$21</f>
        <v>81.3010851485873</v>
      </c>
      <c r="AC339" s="34" t="n">
        <f aca="false">AB339*(1/40)</f>
        <v>2.03252712871468</v>
      </c>
      <c r="AD339" s="23" t="n">
        <f aca="false">Z339/AC339</f>
        <v>62119.2165270622</v>
      </c>
      <c r="AE339" s="19"/>
      <c r="AF339" s="51" t="n">
        <f aca="false">AF338-0.001</f>
        <v>0.677</v>
      </c>
      <c r="AG339" s="52" t="n">
        <f aca="false">1-AF339</f>
        <v>0.323</v>
      </c>
      <c r="AH339" s="34" t="n">
        <f aca="false">$AH$20*(AF339^($AH$21-1))</f>
        <v>136.624650834393</v>
      </c>
      <c r="AI339" s="34" t="n">
        <f aca="false">AH339*$F$21</f>
        <v>6.44868351938336</v>
      </c>
      <c r="AJ339" s="34" t="n">
        <f aca="false">AH339-AI339</f>
        <v>130.17596731501</v>
      </c>
      <c r="AK339" s="49" t="n">
        <f aca="false">0.13*AJ339</f>
        <v>16.9228757509513</v>
      </c>
      <c r="AL339" s="23" t="n">
        <v>126258.992805755</v>
      </c>
      <c r="AM339" s="23" t="n">
        <f aca="false">AL339/AK339</f>
        <v>7460.8473561982</v>
      </c>
      <c r="AN339" s="34" t="n">
        <f aca="false">AJ339*$AH$21</f>
        <v>26.035193463002</v>
      </c>
      <c r="AO339" s="34" t="n">
        <f aca="false">AN339*(1/40)</f>
        <v>0.650879836575049</v>
      </c>
      <c r="AP339" s="53" t="n">
        <f aca="false">AL339/AO339</f>
        <v>193982.031261153</v>
      </c>
    </row>
    <row r="340" customFormat="false" ht="13" hidden="false" customHeight="false" outlineLevel="0" collapsed="false">
      <c r="B340" s="47" t="n">
        <f aca="false">B339-0.001</f>
        <v>0.676</v>
      </c>
      <c r="C340" s="34" t="n">
        <f aca="false">$C$20*B340^($C$21-1)</f>
        <v>38169.66947856</v>
      </c>
      <c r="D340" s="19"/>
      <c r="E340" s="49" t="n">
        <f aca="false">E339-0.001</f>
        <v>0.676</v>
      </c>
      <c r="F340" s="34" t="n">
        <f aca="false">$F$20*(E340^($F$21-1))</f>
        <v>29.0440237869422</v>
      </c>
      <c r="G340" s="49" t="n">
        <f aca="false">1-B340</f>
        <v>0.324</v>
      </c>
      <c r="H340" s="34" t="n">
        <f aca="false">C340/F340</f>
        <v>1314.20046198008</v>
      </c>
      <c r="I340" s="34" t="n">
        <f aca="false">F340*0.13</f>
        <v>3.77572309230249</v>
      </c>
      <c r="J340" s="50" t="n">
        <f aca="false">$AA$13/I340</f>
        <v>31581.9252104714</v>
      </c>
      <c r="K340" s="19"/>
      <c r="L340" s="51" t="n">
        <f aca="false">L339-0.001</f>
        <v>0.676</v>
      </c>
      <c r="M340" s="34" t="n">
        <f aca="false">$M$20*(L340^($M$21-1))</f>
        <v>41333.6960664454</v>
      </c>
      <c r="N340" s="49" t="n">
        <f aca="false">N339-0.001</f>
        <v>0.676</v>
      </c>
      <c r="O340" s="34" t="n">
        <f aca="false">$O$20*(N340^($O$21-1))</f>
        <v>108.863924783693</v>
      </c>
      <c r="P340" s="49" t="n">
        <f aca="false">1-L340</f>
        <v>0.324</v>
      </c>
      <c r="Q340" s="34" t="n">
        <f aca="false">M340/O340</f>
        <v>379.682214733424</v>
      </c>
      <c r="R340" s="34" t="n">
        <f aca="false">O340*0.13</f>
        <v>14.1523102218801</v>
      </c>
      <c r="S340" s="50" t="n">
        <f aca="false">$AD$13/R340</f>
        <v>8921.44044514752</v>
      </c>
      <c r="T340" s="51" t="n">
        <f aca="false">T339-0.001</f>
        <v>0.676</v>
      </c>
      <c r="U340" s="52" t="n">
        <f aca="false">1-T340</f>
        <v>0.324</v>
      </c>
      <c r="V340" s="34" t="n">
        <f aca="false">$V$20*(T340^($V$21-1))</f>
        <v>14.1167095653376</v>
      </c>
      <c r="W340" s="34" t="n">
        <f aca="false">V340*$F$21</f>
        <v>0.666308691483933</v>
      </c>
      <c r="X340" s="34" t="n">
        <f aca="false">V340-W340</f>
        <v>13.4504008738536</v>
      </c>
      <c r="Y340" s="49" t="n">
        <f aca="false">0.13*X340</f>
        <v>1.74855211360097</v>
      </c>
      <c r="Z340" s="23" t="n">
        <v>126258.992805755</v>
      </c>
      <c r="AA340" s="23" t="n">
        <f aca="false">Z340/Y340</f>
        <v>72207.7379471049</v>
      </c>
      <c r="AB340" s="34" t="n">
        <f aca="false">X340*$V$21</f>
        <v>80.7024052431218</v>
      </c>
      <c r="AC340" s="34" t="n">
        <f aca="false">AB340*(1/40)</f>
        <v>2.01756013107805</v>
      </c>
      <c r="AD340" s="23" t="n">
        <f aca="false">Z340/AC340</f>
        <v>62580.0395541576</v>
      </c>
      <c r="AE340" s="19"/>
      <c r="AF340" s="51" t="n">
        <f aca="false">AF339-0.001</f>
        <v>0.676</v>
      </c>
      <c r="AG340" s="52" t="n">
        <f aca="false">1-AF340</f>
        <v>0.324</v>
      </c>
      <c r="AH340" s="34" t="n">
        <f aca="false">$AH$20*(AF340^($AH$21-1))</f>
        <v>136.786312907809</v>
      </c>
      <c r="AI340" s="34" t="n">
        <f aca="false">AH340*$F$21</f>
        <v>6.45631396924859</v>
      </c>
      <c r="AJ340" s="34" t="n">
        <f aca="false">AH340-AI340</f>
        <v>130.329998938561</v>
      </c>
      <c r="AK340" s="49" t="n">
        <f aca="false">0.13*AJ340</f>
        <v>16.9428998620129</v>
      </c>
      <c r="AL340" s="23" t="n">
        <v>126258.992805755</v>
      </c>
      <c r="AM340" s="23" t="n">
        <f aca="false">AL340/AK340</f>
        <v>7452.02968996096</v>
      </c>
      <c r="AN340" s="34" t="n">
        <f aca="false">AJ340*$AH$21</f>
        <v>26.0659997877121</v>
      </c>
      <c r="AO340" s="34" t="n">
        <f aca="false">AN340*(1/40)</f>
        <v>0.651649994692803</v>
      </c>
      <c r="AP340" s="53" t="n">
        <f aca="false">AL340/AO340</f>
        <v>193752.771938985</v>
      </c>
    </row>
    <row r="341" customFormat="false" ht="13" hidden="false" customHeight="false" outlineLevel="0" collapsed="false">
      <c r="B341" s="47" t="n">
        <f aca="false">B340-0.001</f>
        <v>0.675</v>
      </c>
      <c r="C341" s="34" t="n">
        <f aca="false">$C$20*B341^($C$21-1)</f>
        <v>38174.1611034645</v>
      </c>
      <c r="D341" s="19"/>
      <c r="E341" s="49" t="n">
        <f aca="false">E340-0.001</f>
        <v>0.675</v>
      </c>
      <c r="F341" s="34" t="n">
        <f aca="false">$F$20*(E341^($F$21-1))</f>
        <v>29.0850196074296</v>
      </c>
      <c r="G341" s="49" t="n">
        <f aca="false">1-B341</f>
        <v>0.325</v>
      </c>
      <c r="H341" s="34" t="n">
        <f aca="false">C341/F341</f>
        <v>1312.50250536923</v>
      </c>
      <c r="I341" s="34" t="n">
        <f aca="false">F341*0.13</f>
        <v>3.78105254896585</v>
      </c>
      <c r="J341" s="50" t="n">
        <f aca="false">$AA$13/I341</f>
        <v>31537.4099598698</v>
      </c>
      <c r="K341" s="19"/>
      <c r="L341" s="51" t="n">
        <f aca="false">L340-0.001</f>
        <v>0.675</v>
      </c>
      <c r="M341" s="34" t="n">
        <f aca="false">$M$20*(L341^($M$21-1))</f>
        <v>41333.1086486288</v>
      </c>
      <c r="N341" s="49" t="n">
        <f aca="false">N340-0.001</f>
        <v>0.675</v>
      </c>
      <c r="O341" s="34" t="n">
        <f aca="false">$O$20*(N341^($O$21-1))</f>
        <v>109.017393226176</v>
      </c>
      <c r="P341" s="49" t="n">
        <f aca="false">1-L341</f>
        <v>0.325</v>
      </c>
      <c r="Q341" s="34" t="n">
        <f aca="false">M341/O341</f>
        <v>379.142331562413</v>
      </c>
      <c r="R341" s="34" t="n">
        <f aca="false">O341*0.13</f>
        <v>14.1722611194029</v>
      </c>
      <c r="S341" s="50" t="n">
        <f aca="false">$AD$13/R341</f>
        <v>8908.8813522422</v>
      </c>
      <c r="T341" s="51" t="n">
        <f aca="false">T340-0.001</f>
        <v>0.675</v>
      </c>
      <c r="U341" s="52" t="n">
        <f aca="false">1-T341</f>
        <v>0.325</v>
      </c>
      <c r="V341" s="34" t="n">
        <f aca="false">$V$20*(T341^($V$21-1))</f>
        <v>14.0126044921875</v>
      </c>
      <c r="W341" s="34" t="n">
        <f aca="false">V341*$F$21</f>
        <v>0.661394932031249</v>
      </c>
      <c r="X341" s="34" t="n">
        <f aca="false">V341-W341</f>
        <v>13.3512095601562</v>
      </c>
      <c r="Y341" s="49" t="n">
        <f aca="false">0.13*X341</f>
        <v>1.73565724282031</v>
      </c>
      <c r="Z341" s="23" t="n">
        <v>126258.992805755</v>
      </c>
      <c r="AA341" s="23" t="n">
        <f aca="false">Z341/Y341</f>
        <v>72744.1972359671</v>
      </c>
      <c r="AB341" s="34" t="n">
        <f aca="false">X341*$V$21</f>
        <v>80.1072573609373</v>
      </c>
      <c r="AC341" s="34" t="n">
        <f aca="false">AB341*(1/40)</f>
        <v>2.00268143402343</v>
      </c>
      <c r="AD341" s="23" t="n">
        <f aca="false">Z341/AC341</f>
        <v>63044.9709378382</v>
      </c>
      <c r="AE341" s="19"/>
      <c r="AF341" s="51" t="n">
        <f aca="false">AF340-0.001</f>
        <v>0.675</v>
      </c>
      <c r="AG341" s="52" t="n">
        <f aca="false">1-AF341</f>
        <v>0.325</v>
      </c>
      <c r="AH341" s="34" t="n">
        <f aca="false">$AH$20*(AF341^($AH$21-1))</f>
        <v>136.948406016275</v>
      </c>
      <c r="AI341" s="34" t="n">
        <f aca="false">AH341*$F$21</f>
        <v>6.46396476396816</v>
      </c>
      <c r="AJ341" s="34" t="n">
        <f aca="false">AH341-AI341</f>
        <v>130.484441252306</v>
      </c>
      <c r="AK341" s="49" t="n">
        <f aca="false">0.13*AJ341</f>
        <v>16.9629773627998</v>
      </c>
      <c r="AL341" s="23" t="n">
        <v>126258.992805755</v>
      </c>
      <c r="AM341" s="23" t="n">
        <f aca="false">AL341/AK341</f>
        <v>7443.20941455973</v>
      </c>
      <c r="AN341" s="34" t="n">
        <f aca="false">AJ341*$AH$21</f>
        <v>26.0968882504613</v>
      </c>
      <c r="AO341" s="34" t="n">
        <f aca="false">AN341*(1/40)</f>
        <v>0.652422206261532</v>
      </c>
      <c r="AP341" s="53" t="n">
        <f aca="false">AL341/AO341</f>
        <v>193523.444778553</v>
      </c>
    </row>
    <row r="342" customFormat="false" ht="13" hidden="false" customHeight="false" outlineLevel="0" collapsed="false">
      <c r="B342" s="47" t="n">
        <f aca="false">B341-0.001</f>
        <v>0.674</v>
      </c>
      <c r="C342" s="34" t="n">
        <f aca="false">$C$20*B342^($C$21-1)</f>
        <v>38178.6599172924</v>
      </c>
      <c r="D342" s="19"/>
      <c r="E342" s="49" t="n">
        <f aca="false">E341-0.001</f>
        <v>0.674</v>
      </c>
      <c r="F342" s="34" t="n">
        <f aca="false">$F$20*(E342^($F$21-1))</f>
        <v>29.1261342021562</v>
      </c>
      <c r="G342" s="49" t="n">
        <f aca="false">1-B342</f>
        <v>0.326</v>
      </c>
      <c r="H342" s="34" t="n">
        <f aca="false">C342/F342</f>
        <v>1310.8042300535</v>
      </c>
      <c r="I342" s="34" t="n">
        <f aca="false">F342*0.13</f>
        <v>3.7863974462803</v>
      </c>
      <c r="J342" s="50" t="n">
        <f aca="false">$AA$13/I342</f>
        <v>31492.8915963882</v>
      </c>
      <c r="K342" s="19"/>
      <c r="L342" s="51" t="n">
        <f aca="false">L341-0.001</f>
        <v>0.674</v>
      </c>
      <c r="M342" s="34" t="n">
        <f aca="false">$M$20*(L342^($M$21-1))</f>
        <v>41332.5203682849</v>
      </c>
      <c r="N342" s="49" t="n">
        <f aca="false">N341-0.001</f>
        <v>0.674</v>
      </c>
      <c r="O342" s="34" t="n">
        <f aca="false">$O$20*(N342^($O$21-1))</f>
        <v>109.171306028105</v>
      </c>
      <c r="P342" s="49" t="n">
        <f aca="false">1-L342</f>
        <v>0.326</v>
      </c>
      <c r="Q342" s="34" t="n">
        <f aca="false">M342/O342</f>
        <v>378.602417357214</v>
      </c>
      <c r="R342" s="34" t="n">
        <f aca="false">O342*0.13</f>
        <v>14.1922697836537</v>
      </c>
      <c r="S342" s="50" t="n">
        <f aca="false">$AD$13/R342</f>
        <v>8896.32135877077</v>
      </c>
      <c r="T342" s="51" t="n">
        <f aca="false">T341-0.001</f>
        <v>0.674</v>
      </c>
      <c r="U342" s="52" t="n">
        <f aca="false">1-T342</f>
        <v>0.326</v>
      </c>
      <c r="V342" s="34" t="n">
        <f aca="false">$V$20*(T342^($V$21-1))</f>
        <v>13.9091145134624</v>
      </c>
      <c r="W342" s="34" t="n">
        <f aca="false">V342*$F$21</f>
        <v>0.656510205035424</v>
      </c>
      <c r="X342" s="34" t="n">
        <f aca="false">V342-W342</f>
        <v>13.2526043084269</v>
      </c>
      <c r="Y342" s="49" t="n">
        <f aca="false">0.13*X342</f>
        <v>1.7228385600955</v>
      </c>
      <c r="Z342" s="23" t="n">
        <v>126258.992805755</v>
      </c>
      <c r="AA342" s="23" t="n">
        <f aca="false">Z342/Y342</f>
        <v>73285.4463152696</v>
      </c>
      <c r="AB342" s="34" t="n">
        <f aca="false">X342*$V$21</f>
        <v>79.5156258505617</v>
      </c>
      <c r="AC342" s="34" t="n">
        <f aca="false">AB342*(1/40)</f>
        <v>1.98789064626404</v>
      </c>
      <c r="AD342" s="23" t="n">
        <f aca="false">Z342/AC342</f>
        <v>63514.0534732337</v>
      </c>
      <c r="AE342" s="19"/>
      <c r="AF342" s="51" t="n">
        <f aca="false">AF341-0.001</f>
        <v>0.674</v>
      </c>
      <c r="AG342" s="52" t="n">
        <f aca="false">1-AF342</f>
        <v>0.326</v>
      </c>
      <c r="AH342" s="34" t="n">
        <f aca="false">$AH$20*(AF342^($AH$21-1))</f>
        <v>137.110931950174</v>
      </c>
      <c r="AI342" s="34" t="n">
        <f aca="false">AH342*$F$21</f>
        <v>6.47163598804823</v>
      </c>
      <c r="AJ342" s="34" t="n">
        <f aca="false">AH342-AI342</f>
        <v>130.639295962126</v>
      </c>
      <c r="AK342" s="49" t="n">
        <f aca="false">0.13*AJ342</f>
        <v>16.9831084750764</v>
      </c>
      <c r="AL342" s="23" t="n">
        <v>126258.992805755</v>
      </c>
      <c r="AM342" s="23" t="n">
        <f aca="false">AL342/AK342</f>
        <v>7434.38652535531</v>
      </c>
      <c r="AN342" s="34" t="n">
        <f aca="false">AJ342*$AH$21</f>
        <v>26.1278591924252</v>
      </c>
      <c r="AO342" s="34" t="n">
        <f aca="false">AN342*(1/40)</f>
        <v>0.65319647981063</v>
      </c>
      <c r="AP342" s="53" t="n">
        <f aca="false">AL342/AO342</f>
        <v>193294.049659238</v>
      </c>
    </row>
    <row r="343" customFormat="false" ht="13" hidden="false" customHeight="false" outlineLevel="0" collapsed="false">
      <c r="B343" s="47" t="n">
        <f aca="false">B342-0.001</f>
        <v>0.673</v>
      </c>
      <c r="C343" s="34" t="n">
        <f aca="false">$C$20*B343^($C$21-1)</f>
        <v>38183.1659422413</v>
      </c>
      <c r="D343" s="19"/>
      <c r="E343" s="49" t="n">
        <f aca="false">E342-0.001</f>
        <v>0.673</v>
      </c>
      <c r="F343" s="34" t="n">
        <f aca="false">$F$20*(E343^($F$21-1))</f>
        <v>29.1673680922279</v>
      </c>
      <c r="G343" s="49" t="n">
        <f aca="false">1-B343</f>
        <v>0.327</v>
      </c>
      <c r="H343" s="34" t="n">
        <f aca="false">C343/F343</f>
        <v>1309.1056355001</v>
      </c>
      <c r="I343" s="34" t="n">
        <f aca="false">F343*0.13</f>
        <v>3.79175785198963</v>
      </c>
      <c r="J343" s="50" t="n">
        <f aca="false">$AA$13/I343</f>
        <v>31448.3701151898</v>
      </c>
      <c r="K343" s="19"/>
      <c r="L343" s="51" t="n">
        <f aca="false">L342-0.001</f>
        <v>0.673</v>
      </c>
      <c r="M343" s="34" t="n">
        <f aca="false">$M$20*(L343^($M$21-1))</f>
        <v>41331.9312228647</v>
      </c>
      <c r="N343" s="49" t="n">
        <f aca="false">N342-0.001</f>
        <v>0.673</v>
      </c>
      <c r="O343" s="34" t="n">
        <f aca="false">$O$20*(N343^($O$21-1))</f>
        <v>109.325665138254</v>
      </c>
      <c r="P343" s="49" t="n">
        <f aca="false">1-L343</f>
        <v>0.327</v>
      </c>
      <c r="Q343" s="34" t="n">
        <f aca="false">M343/O343</f>
        <v>378.062472069995</v>
      </c>
      <c r="R343" s="34" t="n">
        <f aca="false">O343*0.13</f>
        <v>14.212336467973</v>
      </c>
      <c r="S343" s="50" t="n">
        <f aca="false">$AD$13/R343</f>
        <v>8883.76046333237</v>
      </c>
      <c r="T343" s="51" t="n">
        <f aca="false">T342-0.001</f>
        <v>0.673</v>
      </c>
      <c r="U343" s="52" t="n">
        <f aca="false">1-T343</f>
        <v>0.327</v>
      </c>
      <c r="V343" s="34" t="n">
        <f aca="false">$V$20*(T343^($V$21-1))</f>
        <v>13.8062368994593</v>
      </c>
      <c r="W343" s="34" t="n">
        <f aca="false">V343*$F$21</f>
        <v>0.651654381654478</v>
      </c>
      <c r="X343" s="34" t="n">
        <f aca="false">V343-W343</f>
        <v>13.1545825178048</v>
      </c>
      <c r="Y343" s="49" t="n">
        <f aca="false">0.13*X343</f>
        <v>1.71009572731462</v>
      </c>
      <c r="Z343" s="23" t="n">
        <v>126258.992805755</v>
      </c>
      <c r="AA343" s="23" t="n">
        <f aca="false">Z343/Y343</f>
        <v>73831.5351527256</v>
      </c>
      <c r="AB343" s="34" t="n">
        <f aca="false">X343*$V$21</f>
        <v>78.9274951068288</v>
      </c>
      <c r="AC343" s="34" t="n">
        <f aca="false">AB343*(1/40)</f>
        <v>1.97318737767072</v>
      </c>
      <c r="AD343" s="23" t="n">
        <f aca="false">Z343/AC343</f>
        <v>63987.3304656955</v>
      </c>
      <c r="AE343" s="19"/>
      <c r="AF343" s="51" t="n">
        <f aca="false">AF342-0.001</f>
        <v>0.673</v>
      </c>
      <c r="AG343" s="52" t="n">
        <f aca="false">1-AF343</f>
        <v>0.327</v>
      </c>
      <c r="AH343" s="34" t="n">
        <f aca="false">$AH$20*(AF343^($AH$21-1))</f>
        <v>137.27389251</v>
      </c>
      <c r="AI343" s="34" t="n">
        <f aca="false">AH343*$F$21</f>
        <v>6.47932772647202</v>
      </c>
      <c r="AJ343" s="34" t="n">
        <f aca="false">AH343-AI343</f>
        <v>130.794564783528</v>
      </c>
      <c r="AK343" s="49" t="n">
        <f aca="false">0.13*AJ343</f>
        <v>17.0032934218587</v>
      </c>
      <c r="AL343" s="23" t="n">
        <v>126258.992805755</v>
      </c>
      <c r="AM343" s="23" t="n">
        <f aca="false">AL343/AK343</f>
        <v>7425.56101769333</v>
      </c>
      <c r="AN343" s="34" t="n">
        <f aca="false">AJ343*$AH$21</f>
        <v>26.1589129567057</v>
      </c>
      <c r="AO343" s="34" t="n">
        <f aca="false">AN343*(1/40)</f>
        <v>0.653972823917642</v>
      </c>
      <c r="AP343" s="53" t="n">
        <f aca="false">AL343/AO343</f>
        <v>193064.586460027</v>
      </c>
    </row>
    <row r="344" customFormat="false" ht="13" hidden="false" customHeight="false" outlineLevel="0" collapsed="false">
      <c r="B344" s="47" t="n">
        <f aca="false">B343-0.001</f>
        <v>0.672</v>
      </c>
      <c r="C344" s="34" t="n">
        <f aca="false">$C$20*B344^($C$21-1)</f>
        <v>38187.6792006107</v>
      </c>
      <c r="D344" s="19"/>
      <c r="E344" s="49" t="n">
        <f aca="false">E343-0.001</f>
        <v>0.672</v>
      </c>
      <c r="F344" s="34" t="n">
        <f aca="false">$F$20*(E344^($F$21-1))</f>
        <v>29.2087218018158</v>
      </c>
      <c r="G344" s="49" t="n">
        <f aca="false">1-B344</f>
        <v>0.328</v>
      </c>
      <c r="H344" s="34" t="n">
        <f aca="false">C344/F344</f>
        <v>1307.40672117452</v>
      </c>
      <c r="I344" s="34" t="n">
        <f aca="false">F344*0.13</f>
        <v>3.79713383423605</v>
      </c>
      <c r="J344" s="50" t="n">
        <f aca="false">$AA$13/I344</f>
        <v>31403.8455114231</v>
      </c>
      <c r="K344" s="19"/>
      <c r="L344" s="51" t="n">
        <f aca="false">L343-0.001</f>
        <v>0.672</v>
      </c>
      <c r="M344" s="34" t="n">
        <f aca="false">$M$20*(L344^($M$21-1))</f>
        <v>41331.3412098078</v>
      </c>
      <c r="N344" s="49" t="n">
        <f aca="false">N343-0.001</f>
        <v>0.672</v>
      </c>
      <c r="O344" s="34" t="n">
        <f aca="false">$O$20*(N344^($O$21-1))</f>
        <v>109.480472516854</v>
      </c>
      <c r="P344" s="49" t="n">
        <f aca="false">1-L344</f>
        <v>0.328</v>
      </c>
      <c r="Q344" s="34" t="n">
        <f aca="false">M344/O344</f>
        <v>377.522495652777</v>
      </c>
      <c r="R344" s="34" t="n">
        <f aca="false">O344*0.13</f>
        <v>14.232461427191</v>
      </c>
      <c r="S344" s="50" t="n">
        <f aca="false">$AD$13/R344</f>
        <v>8871.19866452187</v>
      </c>
      <c r="T344" s="51" t="n">
        <f aca="false">T343-0.001</f>
        <v>0.672</v>
      </c>
      <c r="U344" s="52" t="n">
        <f aca="false">1-T344</f>
        <v>0.328</v>
      </c>
      <c r="V344" s="34" t="n">
        <f aca="false">$V$20*(T344^($V$21-1))</f>
        <v>13.7039689285632</v>
      </c>
      <c r="W344" s="34" t="n">
        <f aca="false">V344*$F$21</f>
        <v>0.646827333428182</v>
      </c>
      <c r="X344" s="34" t="n">
        <f aca="false">V344-W344</f>
        <v>13.057141595135</v>
      </c>
      <c r="Y344" s="49" t="n">
        <f aca="false">0.13*X344</f>
        <v>1.69742840736755</v>
      </c>
      <c r="Z344" s="23" t="n">
        <v>126258.992805755</v>
      </c>
      <c r="AA344" s="23" t="n">
        <f aca="false">Z344/Y344</f>
        <v>74382.5143126736</v>
      </c>
      <c r="AB344" s="34" t="n">
        <f aca="false">X344*$V$21</f>
        <v>78.3428495708099</v>
      </c>
      <c r="AC344" s="34" t="n">
        <f aca="false">AB344*(1/40)</f>
        <v>1.95857123927025</v>
      </c>
      <c r="AD344" s="23" t="n">
        <f aca="false">Z344/AC344</f>
        <v>64464.8457376504</v>
      </c>
      <c r="AE344" s="19"/>
      <c r="AF344" s="51" t="n">
        <f aca="false">AF343-0.001</f>
        <v>0.672</v>
      </c>
      <c r="AG344" s="52" t="n">
        <f aca="false">1-AF344</f>
        <v>0.328</v>
      </c>
      <c r="AH344" s="34" t="n">
        <f aca="false">$AH$20*(AF344^($AH$21-1))</f>
        <v>137.437289506425</v>
      </c>
      <c r="AI344" s="34" t="n">
        <f aca="false">AH344*$F$21</f>
        <v>6.48704006470327</v>
      </c>
      <c r="AJ344" s="34" t="n">
        <f aca="false">AH344-AI344</f>
        <v>130.950249441722</v>
      </c>
      <c r="AK344" s="49" t="n">
        <f aca="false">0.13*AJ344</f>
        <v>17.0235324274238</v>
      </c>
      <c r="AL344" s="23" t="n">
        <v>126258.992805755</v>
      </c>
      <c r="AM344" s="23" t="n">
        <f aca="false">AL344/AK344</f>
        <v>7416.73288690425</v>
      </c>
      <c r="AN344" s="34" t="n">
        <f aca="false">AJ344*$AH$21</f>
        <v>26.1900498883444</v>
      </c>
      <c r="AO344" s="34" t="n">
        <f aca="false">AN344*(1/40)</f>
        <v>0.65475124720861</v>
      </c>
      <c r="AP344" s="53" t="n">
        <f aca="false">AL344/AO344</f>
        <v>192835.055059511</v>
      </c>
    </row>
    <row r="345" customFormat="false" ht="13" hidden="false" customHeight="false" outlineLevel="0" collapsed="false">
      <c r="B345" s="47" t="n">
        <f aca="false">B344-0.001</f>
        <v>0.671</v>
      </c>
      <c r="C345" s="34" t="n">
        <f aca="false">$C$20*B345^($C$21-1)</f>
        <v>38192.199714802</v>
      </c>
      <c r="D345" s="19"/>
      <c r="E345" s="49" t="n">
        <f aca="false">E344-0.001</f>
        <v>0.671</v>
      </c>
      <c r="F345" s="34" t="n">
        <f aca="false">$F$20*(E345^($F$21-1))</f>
        <v>29.2501958581786</v>
      </c>
      <c r="G345" s="49" t="n">
        <f aca="false">1-B345</f>
        <v>0.329</v>
      </c>
      <c r="H345" s="34" t="n">
        <f aca="false">C345/F345</f>
        <v>1305.70748654058</v>
      </c>
      <c r="I345" s="34" t="n">
        <f aca="false">F345*0.13</f>
        <v>3.80252546156322</v>
      </c>
      <c r="J345" s="50" t="n">
        <f aca="false">$AA$13/I345</f>
        <v>31359.3177802221</v>
      </c>
      <c r="K345" s="19"/>
      <c r="L345" s="51" t="n">
        <f aca="false">L344-0.001</f>
        <v>0.671</v>
      </c>
      <c r="M345" s="34" t="n">
        <f aca="false">$M$20*(L345^($M$21-1))</f>
        <v>41330.7503265424</v>
      </c>
      <c r="N345" s="49" t="n">
        <f aca="false">N344-0.001</f>
        <v>0.671</v>
      </c>
      <c r="O345" s="34" t="n">
        <f aca="false">$O$20*(N345^($O$21-1))</f>
        <v>109.63573013568</v>
      </c>
      <c r="P345" s="49" t="n">
        <f aca="false">1-L345</f>
        <v>0.329</v>
      </c>
      <c r="Q345" s="34" t="n">
        <f aca="false">M345/O345</f>
        <v>376.982488057437</v>
      </c>
      <c r="R345" s="34" t="n">
        <f aca="false">O345*0.13</f>
        <v>14.2526449176384</v>
      </c>
      <c r="S345" s="50" t="n">
        <f aca="false">$AD$13/R345</f>
        <v>8858.63596092983</v>
      </c>
      <c r="T345" s="51" t="n">
        <f aca="false">T344-0.001</f>
        <v>0.671</v>
      </c>
      <c r="U345" s="52" t="n">
        <f aca="false">1-T345</f>
        <v>0.329</v>
      </c>
      <c r="V345" s="34" t="n">
        <f aca="false">$V$20*(T345^($V$21-1))</f>
        <v>13.6023078872351</v>
      </c>
      <c r="W345" s="34" t="n">
        <f aca="false">V345*$F$21</f>
        <v>0.642028932277495</v>
      </c>
      <c r="X345" s="34" t="n">
        <f aca="false">V345-W345</f>
        <v>12.9602789549576</v>
      </c>
      <c r="Y345" s="49" t="n">
        <f aca="false">0.13*X345</f>
        <v>1.68483626414448</v>
      </c>
      <c r="Z345" s="23" t="n">
        <v>126258.992805755</v>
      </c>
      <c r="AA345" s="23" t="n">
        <f aca="false">Z345/Y345</f>
        <v>74938.434964104</v>
      </c>
      <c r="AB345" s="34" t="n">
        <f aca="false">X345*$V$21</f>
        <v>77.7616737297455</v>
      </c>
      <c r="AC345" s="34" t="n">
        <f aca="false">AB345*(1/40)</f>
        <v>1.94404184324364</v>
      </c>
      <c r="AD345" s="23" t="n">
        <f aca="false">Z345/AC345</f>
        <v>64946.6436355568</v>
      </c>
      <c r="AE345" s="19"/>
      <c r="AF345" s="51" t="n">
        <f aca="false">AF344-0.001</f>
        <v>0.671</v>
      </c>
      <c r="AG345" s="52" t="n">
        <f aca="false">1-AF345</f>
        <v>0.329</v>
      </c>
      <c r="AH345" s="34" t="n">
        <f aca="false">$AH$20*(AF345^($AH$21-1))</f>
        <v>137.601124760373</v>
      </c>
      <c r="AI345" s="34" t="n">
        <f aca="false">AH345*$F$21</f>
        <v>6.49477308868963</v>
      </c>
      <c r="AJ345" s="34" t="n">
        <f aca="false">AH345-AI345</f>
        <v>131.106351671684</v>
      </c>
      <c r="AK345" s="49" t="n">
        <f aca="false">0.13*AJ345</f>
        <v>17.0438257173189</v>
      </c>
      <c r="AL345" s="23" t="n">
        <v>126258.992805755</v>
      </c>
      <c r="AM345" s="23" t="n">
        <f aca="false">AL345/AK345</f>
        <v>7407.9021283032</v>
      </c>
      <c r="AN345" s="34" t="n">
        <f aca="false">AJ345*$AH$21</f>
        <v>26.2212703343368</v>
      </c>
      <c r="AO345" s="34" t="n">
        <f aca="false">AN345*(1/40)</f>
        <v>0.655531758358419</v>
      </c>
      <c r="AP345" s="53" t="n">
        <f aca="false">AL345/AO345</f>
        <v>192605.455335883</v>
      </c>
    </row>
    <row r="346" customFormat="false" ht="13" hidden="false" customHeight="false" outlineLevel="0" collapsed="false">
      <c r="B346" s="47" t="n">
        <f aca="false">B345-0.001</f>
        <v>0.67</v>
      </c>
      <c r="C346" s="34" t="n">
        <f aca="false">$C$20*B346^($C$21-1)</f>
        <v>38196.7275073199</v>
      </c>
      <c r="D346" s="19"/>
      <c r="E346" s="49" t="n">
        <f aca="false">E345-0.001</f>
        <v>0.67</v>
      </c>
      <c r="F346" s="34" t="n">
        <f aca="false">$F$20*(E346^($F$21-1))</f>
        <v>29.2917907916857</v>
      </c>
      <c r="G346" s="49" t="n">
        <f aca="false">1-B346</f>
        <v>0.33</v>
      </c>
      <c r="H346" s="34" t="n">
        <f aca="false">C346/F346</f>
        <v>1304.00793106039</v>
      </c>
      <c r="I346" s="34" t="n">
        <f aca="false">F346*0.13</f>
        <v>3.80793280291914</v>
      </c>
      <c r="J346" s="50" t="n">
        <f aca="false">$AA$13/I346</f>
        <v>31314.7869167057</v>
      </c>
      <c r="K346" s="19"/>
      <c r="L346" s="51" t="n">
        <f aca="false">L345-0.001</f>
        <v>0.67</v>
      </c>
      <c r="M346" s="34" t="n">
        <f aca="false">$M$20*(L346^($M$21-1))</f>
        <v>41330.1585704853</v>
      </c>
      <c r="N346" s="49" t="n">
        <f aca="false">N345-0.001</f>
        <v>0.67</v>
      </c>
      <c r="O346" s="34" t="n">
        <f aca="false">$O$20*(N346^($O$21-1))</f>
        <v>109.791439978138</v>
      </c>
      <c r="P346" s="49" t="n">
        <f aca="false">1-L346</f>
        <v>0.33</v>
      </c>
      <c r="Q346" s="34" t="n">
        <f aca="false">M346/O346</f>
        <v>376.442449235706</v>
      </c>
      <c r="R346" s="34" t="n">
        <f aca="false">O346*0.13</f>
        <v>14.272887197158</v>
      </c>
      <c r="S346" s="50" t="n">
        <f aca="false">$AD$13/R346</f>
        <v>8846.07235114254</v>
      </c>
      <c r="T346" s="51" t="n">
        <f aca="false">T345-0.001</f>
        <v>0.67</v>
      </c>
      <c r="U346" s="52" t="n">
        <f aca="false">1-T346</f>
        <v>0.33</v>
      </c>
      <c r="V346" s="34" t="n">
        <f aca="false">$V$20*(T346^($V$21-1))</f>
        <v>13.50125107</v>
      </c>
      <c r="W346" s="34" t="n">
        <f aca="false">V346*$F$21</f>
        <v>0.637259050503999</v>
      </c>
      <c r="X346" s="34" t="n">
        <f aca="false">V346-W346</f>
        <v>12.863992019496</v>
      </c>
      <c r="Y346" s="49" t="n">
        <f aca="false">0.13*X346</f>
        <v>1.67231896253448</v>
      </c>
      <c r="Z346" s="23" t="n">
        <v>126258.992805755</v>
      </c>
      <c r="AA346" s="23" t="n">
        <f aca="false">Z346/Y346</f>
        <v>75499.3488888053</v>
      </c>
      <c r="AB346" s="34" t="n">
        <f aca="false">X346*$V$21</f>
        <v>77.1839521169758</v>
      </c>
      <c r="AC346" s="34" t="n">
        <f aca="false">AB346*(1/40)</f>
        <v>1.9295988029244</v>
      </c>
      <c r="AD346" s="23" t="n">
        <f aca="false">Z346/AC346</f>
        <v>65432.7690369646</v>
      </c>
      <c r="AE346" s="19"/>
      <c r="AF346" s="51" t="n">
        <f aca="false">AF345-0.001</f>
        <v>0.67</v>
      </c>
      <c r="AG346" s="52" t="n">
        <f aca="false">1-AF346</f>
        <v>0.33</v>
      </c>
      <c r="AH346" s="34" t="n">
        <f aca="false">$AH$20*(AF346^($AH$21-1))</f>
        <v>137.765400103096</v>
      </c>
      <c r="AI346" s="34" t="n">
        <f aca="false">AH346*$F$21</f>
        <v>6.50252688486613</v>
      </c>
      <c r="AJ346" s="34" t="n">
        <f aca="false">AH346-AI346</f>
        <v>131.26287321823</v>
      </c>
      <c r="AK346" s="49" t="n">
        <f aca="false">0.13*AJ346</f>
        <v>17.0641735183699</v>
      </c>
      <c r="AL346" s="23" t="n">
        <v>126258.992805755</v>
      </c>
      <c r="AM346" s="23" t="n">
        <f aca="false">AL346/AK346</f>
        <v>7399.06873718996</v>
      </c>
      <c r="AN346" s="34" t="n">
        <f aca="false">AJ346*$AH$21</f>
        <v>26.252574643646</v>
      </c>
      <c r="AO346" s="34" t="n">
        <f aca="false">AN346*(1/40)</f>
        <v>0.65631436609115</v>
      </c>
      <c r="AP346" s="53" t="n">
        <f aca="false">AL346/AO346</f>
        <v>192375.787166939</v>
      </c>
    </row>
    <row r="347" customFormat="false" ht="13" hidden="false" customHeight="false" outlineLevel="0" collapsed="false">
      <c r="B347" s="47" t="n">
        <f aca="false">B346-0.001</f>
        <v>0.669</v>
      </c>
      <c r="C347" s="34" t="n">
        <f aca="false">$C$20*B347^($C$21-1)</f>
        <v>38201.2626007724</v>
      </c>
      <c r="D347" s="19"/>
      <c r="E347" s="49" t="n">
        <f aca="false">E346-0.001</f>
        <v>0.669</v>
      </c>
      <c r="F347" s="34" t="n">
        <f aca="false">$F$20*(E347^($F$21-1))</f>
        <v>29.3335071358399</v>
      </c>
      <c r="G347" s="49" t="n">
        <f aca="false">1-B347</f>
        <v>0.331</v>
      </c>
      <c r="H347" s="34" t="n">
        <f aca="false">C347/F347</f>
        <v>1302.30805419437</v>
      </c>
      <c r="I347" s="34" t="n">
        <f aca="false">F347*0.13</f>
        <v>3.81335592765919</v>
      </c>
      <c r="J347" s="50" t="n">
        <f aca="false">$AA$13/I347</f>
        <v>31270.252915978</v>
      </c>
      <c r="K347" s="19"/>
      <c r="L347" s="51" t="n">
        <f aca="false">L346-0.001</f>
        <v>0.669</v>
      </c>
      <c r="M347" s="34" t="n">
        <f aca="false">$M$20*(L347^($M$21-1))</f>
        <v>41329.5659390419</v>
      </c>
      <c r="N347" s="49" t="n">
        <f aca="false">N346-0.001</f>
        <v>0.669</v>
      </c>
      <c r="O347" s="34" t="n">
        <f aca="false">$O$20*(N347^($O$21-1))</f>
        <v>109.947604039347</v>
      </c>
      <c r="P347" s="49" t="n">
        <f aca="false">1-L347</f>
        <v>0.331</v>
      </c>
      <c r="Q347" s="34" t="n">
        <f aca="false">M347/O347</f>
        <v>375.902379139168</v>
      </c>
      <c r="R347" s="34" t="n">
        <f aca="false">O347*0.13</f>
        <v>14.2931885251152</v>
      </c>
      <c r="S347" s="50" t="n">
        <f aca="false">$AD$13/R347</f>
        <v>8833.50783374196</v>
      </c>
      <c r="T347" s="51" t="n">
        <f aca="false">T346-0.001</f>
        <v>0.669</v>
      </c>
      <c r="U347" s="52" t="n">
        <f aca="false">1-T347</f>
        <v>0.331</v>
      </c>
      <c r="V347" s="34" t="n">
        <f aca="false">$V$20*(T347^($V$21-1))</f>
        <v>13.4007957794349</v>
      </c>
      <c r="W347" s="34" t="n">
        <f aca="false">V347*$F$21</f>
        <v>0.632517560789326</v>
      </c>
      <c r="X347" s="34" t="n">
        <f aca="false">V347-W347</f>
        <v>12.7682782186455</v>
      </c>
      <c r="Y347" s="49" t="n">
        <f aca="false">0.13*X347</f>
        <v>1.65987616842392</v>
      </c>
      <c r="Z347" s="23" t="n">
        <v>126258.992805755</v>
      </c>
      <c r="AA347" s="23" t="n">
        <f aca="false">Z347/Y347</f>
        <v>76065.3084896329</v>
      </c>
      <c r="AB347" s="34" t="n">
        <f aca="false">X347*$V$21</f>
        <v>76.6096693118733</v>
      </c>
      <c r="AC347" s="34" t="n">
        <f aca="false">AB347*(1/40)</f>
        <v>1.91524173279683</v>
      </c>
      <c r="AD347" s="23" t="n">
        <f aca="false">Z347/AC347</f>
        <v>65923.2673576819</v>
      </c>
      <c r="AE347" s="19"/>
      <c r="AF347" s="51" t="n">
        <f aca="false">AF346-0.001</f>
        <v>0.669</v>
      </c>
      <c r="AG347" s="52" t="n">
        <f aca="false">1-AF347</f>
        <v>0.331</v>
      </c>
      <c r="AH347" s="34" t="n">
        <f aca="false">$AH$20*(AF347^($AH$21-1))</f>
        <v>137.930117376244</v>
      </c>
      <c r="AI347" s="34" t="n">
        <f aca="false">AH347*$F$21</f>
        <v>6.51030154015872</v>
      </c>
      <c r="AJ347" s="34" t="n">
        <f aca="false">AH347-AI347</f>
        <v>131.419815836085</v>
      </c>
      <c r="AK347" s="49" t="n">
        <f aca="false">0.13*AJ347</f>
        <v>17.0845760586911</v>
      </c>
      <c r="AL347" s="23" t="n">
        <v>126258.992805755</v>
      </c>
      <c r="AM347" s="23" t="n">
        <f aca="false">AL347/AK347</f>
        <v>7390.23270884888</v>
      </c>
      <c r="AN347" s="34" t="n">
        <f aca="false">AJ347*$AH$21</f>
        <v>26.2839631672171</v>
      </c>
      <c r="AO347" s="34" t="n">
        <f aca="false">AN347*(1/40)</f>
        <v>0.657099079180427</v>
      </c>
      <c r="AP347" s="53" t="n">
        <f aca="false">AL347/AO347</f>
        <v>192146.050430071</v>
      </c>
    </row>
    <row r="348" customFormat="false" ht="13" hidden="false" customHeight="false" outlineLevel="0" collapsed="false">
      <c r="B348" s="47" t="n">
        <f aca="false">B347-0.001</f>
        <v>0.668</v>
      </c>
      <c r="C348" s="34" t="n">
        <f aca="false">$C$20*B348^($C$21-1)</f>
        <v>38205.8050178716</v>
      </c>
      <c r="D348" s="19"/>
      <c r="E348" s="49" t="n">
        <f aca="false">E347-0.001</f>
        <v>0.668</v>
      </c>
      <c r="F348" s="34" t="n">
        <f aca="false">$F$20*(E348^($F$21-1))</f>
        <v>29.3753454273011</v>
      </c>
      <c r="G348" s="49" t="n">
        <f aca="false">1-B348</f>
        <v>0.332</v>
      </c>
      <c r="H348" s="34" t="n">
        <f aca="false">C348/F348</f>
        <v>1300.6078554012</v>
      </c>
      <c r="I348" s="34" t="n">
        <f aca="false">F348*0.13</f>
        <v>3.81879490554914</v>
      </c>
      <c r="J348" s="50" t="n">
        <f aca="false">$AA$13/I348</f>
        <v>31225.715773128</v>
      </c>
      <c r="K348" s="19"/>
      <c r="L348" s="51" t="n">
        <f aca="false">L347-0.001</f>
        <v>0.668</v>
      </c>
      <c r="M348" s="34" t="n">
        <f aca="false">$M$20*(L348^($M$21-1))</f>
        <v>41328.9724296056</v>
      </c>
      <c r="N348" s="49" t="n">
        <f aca="false">N347-0.001</f>
        <v>0.668</v>
      </c>
      <c r="O348" s="34" t="n">
        <f aca="false">$O$20*(N348^($O$21-1))</f>
        <v>110.104224326229</v>
      </c>
      <c r="P348" s="49" t="n">
        <f aca="false">1-L348</f>
        <v>0.332</v>
      </c>
      <c r="Q348" s="34" t="n">
        <f aca="false">M348/O348</f>
        <v>375.362277719259</v>
      </c>
      <c r="R348" s="34" t="n">
        <f aca="false">O348*0.13</f>
        <v>14.3135491624098</v>
      </c>
      <c r="S348" s="50" t="n">
        <f aca="false">$AD$13/R348</f>
        <v>8820.94240730569</v>
      </c>
      <c r="T348" s="51" t="n">
        <f aca="false">T347-0.001</f>
        <v>0.668</v>
      </c>
      <c r="U348" s="52" t="n">
        <f aca="false">1-T348</f>
        <v>0.332</v>
      </c>
      <c r="V348" s="34" t="n">
        <f aca="false">$V$20*(T348^($V$21-1))</f>
        <v>13.3009393261568</v>
      </c>
      <c r="W348" s="34" t="n">
        <f aca="false">V348*$F$21</f>
        <v>0.6278043361946</v>
      </c>
      <c r="X348" s="34" t="n">
        <f aca="false">V348-W348</f>
        <v>12.6731349899622</v>
      </c>
      <c r="Y348" s="49" t="n">
        <f aca="false">0.13*X348</f>
        <v>1.64750754869508</v>
      </c>
      <c r="Z348" s="23" t="n">
        <v>126258.992805755</v>
      </c>
      <c r="AA348" s="23" t="n">
        <f aca="false">Z348/Y348</f>
        <v>76636.3667989015</v>
      </c>
      <c r="AB348" s="34" t="n">
        <f aca="false">X348*$V$21</f>
        <v>76.038809939773</v>
      </c>
      <c r="AC348" s="34" t="n">
        <f aca="false">AB348*(1/40)</f>
        <v>1.90097024849433</v>
      </c>
      <c r="AD348" s="23" t="n">
        <f aca="false">Z348/AC348</f>
        <v>66418.184559048</v>
      </c>
      <c r="AE348" s="19"/>
      <c r="AF348" s="51" t="n">
        <f aca="false">AF347-0.001</f>
        <v>0.668</v>
      </c>
      <c r="AG348" s="52" t="n">
        <f aca="false">1-AF348</f>
        <v>0.332</v>
      </c>
      <c r="AH348" s="34" t="n">
        <f aca="false">$AH$20*(AF348^($AH$21-1))</f>
        <v>138.095278431944</v>
      </c>
      <c r="AI348" s="34" t="n">
        <f aca="false">AH348*$F$21</f>
        <v>6.51809714198774</v>
      </c>
      <c r="AJ348" s="34" t="n">
        <f aca="false">AH348-AI348</f>
        <v>131.577181289956</v>
      </c>
      <c r="AK348" s="49" t="n">
        <f aca="false">0.13*AJ348</f>
        <v>17.1050335676943</v>
      </c>
      <c r="AL348" s="23" t="n">
        <v>126258.992805755</v>
      </c>
      <c r="AM348" s="23" t="n">
        <f aca="false">AL348/AK348</f>
        <v>7381.39403854879</v>
      </c>
      <c r="AN348" s="34" t="n">
        <f aca="false">AJ348*$AH$21</f>
        <v>26.3154362579912</v>
      </c>
      <c r="AO348" s="34" t="n">
        <f aca="false">AN348*(1/40)</f>
        <v>0.65788590644978</v>
      </c>
      <c r="AP348" s="53" t="n">
        <f aca="false">AL348/AO348</f>
        <v>191916.245002269</v>
      </c>
    </row>
    <row r="349" customFormat="false" ht="13" hidden="false" customHeight="false" outlineLevel="0" collapsed="false">
      <c r="B349" s="47" t="n">
        <f aca="false">B348-0.001</f>
        <v>0.667</v>
      </c>
      <c r="C349" s="34" t="n">
        <f aca="false">$C$20*B349^($C$21-1)</f>
        <v>38210.3547814345</v>
      </c>
      <c r="D349" s="19"/>
      <c r="E349" s="49" t="n">
        <f aca="false">E348-0.001</f>
        <v>0.667</v>
      </c>
      <c r="F349" s="34" t="n">
        <f aca="false">$F$20*(E349^($F$21-1))</f>
        <v>29.4173062059092</v>
      </c>
      <c r="G349" s="49" t="n">
        <f aca="false">1-B349</f>
        <v>0.333</v>
      </c>
      <c r="H349" s="34" t="n">
        <f aca="false">C349/F349</f>
        <v>1298.90733413786</v>
      </c>
      <c r="I349" s="34" t="n">
        <f aca="false">F349*0.13</f>
        <v>3.8242498067682</v>
      </c>
      <c r="J349" s="50" t="n">
        <f aca="false">$AA$13/I349</f>
        <v>31181.1754832298</v>
      </c>
      <c r="K349" s="19"/>
      <c r="L349" s="51" t="n">
        <f aca="false">L348-0.001</f>
        <v>0.667</v>
      </c>
      <c r="M349" s="34" t="n">
        <f aca="false">$M$20*(L349^($M$21-1))</f>
        <v>41328.3780395585</v>
      </c>
      <c r="N349" s="49" t="n">
        <f aca="false">N348-0.001</f>
        <v>0.667</v>
      </c>
      <c r="O349" s="34" t="n">
        <f aca="false">$O$20*(N349^($O$21-1))</f>
        <v>110.261302857595</v>
      </c>
      <c r="P349" s="49" t="n">
        <f aca="false">1-L349</f>
        <v>0.333</v>
      </c>
      <c r="Q349" s="34" t="n">
        <f aca="false">M349/O349</f>
        <v>374.822144927266</v>
      </c>
      <c r="R349" s="34" t="n">
        <f aca="false">O349*0.13</f>
        <v>14.3339693714873</v>
      </c>
      <c r="S349" s="50" t="n">
        <f aca="false">$AD$13/R349</f>
        <v>8808.37607040699</v>
      </c>
      <c r="T349" s="51" t="n">
        <f aca="false">T348-0.001</f>
        <v>0.667</v>
      </c>
      <c r="U349" s="52" t="n">
        <f aca="false">1-T349</f>
        <v>0.333</v>
      </c>
      <c r="V349" s="34" t="n">
        <f aca="false">$V$20*(T349^($V$21-1))</f>
        <v>13.2016790288107</v>
      </c>
      <c r="W349" s="34" t="n">
        <f aca="false">V349*$F$21</f>
        <v>0.623119250159864</v>
      </c>
      <c r="X349" s="34" t="n">
        <f aca="false">V349-W349</f>
        <v>12.5785597786508</v>
      </c>
      <c r="Y349" s="49" t="n">
        <f aca="false">0.13*X349</f>
        <v>1.63521277122461</v>
      </c>
      <c r="Z349" s="23" t="n">
        <v>126258.992805755</v>
      </c>
      <c r="AA349" s="23" t="n">
        <f aca="false">Z349/Y349</f>
        <v>77212.5774869043</v>
      </c>
      <c r="AB349" s="34" t="n">
        <f aca="false">X349*$V$21</f>
        <v>75.4713586719048</v>
      </c>
      <c r="AC349" s="34" t="n">
        <f aca="false">AB349*(1/40)</f>
        <v>1.88678396679762</v>
      </c>
      <c r="AD349" s="23" t="n">
        <f aca="false">Z349/AC349</f>
        <v>66917.5671553171</v>
      </c>
      <c r="AE349" s="19"/>
      <c r="AF349" s="51" t="n">
        <f aca="false">AF348-0.001</f>
        <v>0.667</v>
      </c>
      <c r="AG349" s="52" t="n">
        <f aca="false">1-AF349</f>
        <v>0.333</v>
      </c>
      <c r="AH349" s="34" t="n">
        <f aca="false">$AH$20*(AF349^($AH$21-1))</f>
        <v>138.260885132871</v>
      </c>
      <c r="AI349" s="34" t="n">
        <f aca="false">AH349*$F$21</f>
        <v>6.52591377827151</v>
      </c>
      <c r="AJ349" s="34" t="n">
        <f aca="false">AH349-AI349</f>
        <v>131.734971354599</v>
      </c>
      <c r="AK349" s="49" t="n">
        <f aca="false">0.13*AJ349</f>
        <v>17.1255462760979</v>
      </c>
      <c r="AL349" s="23" t="n">
        <v>126258.992805755</v>
      </c>
      <c r="AM349" s="23" t="n">
        <f aca="false">AL349/AK349</f>
        <v>7372.55272154295</v>
      </c>
      <c r="AN349" s="34" t="n">
        <f aca="false">AJ349*$AH$21</f>
        <v>26.3469942709199</v>
      </c>
      <c r="AO349" s="34" t="n">
        <f aca="false">AN349*(1/40)</f>
        <v>0.658674856772997</v>
      </c>
      <c r="AP349" s="53" t="n">
        <f aca="false">AL349/AO349</f>
        <v>191686.370760117</v>
      </c>
    </row>
    <row r="350" customFormat="false" ht="13" hidden="false" customHeight="false" outlineLevel="0" collapsed="false">
      <c r="B350" s="47" t="n">
        <f aca="false">B349-0.001</f>
        <v>0.666</v>
      </c>
      <c r="C350" s="34" t="n">
        <f aca="false">$C$20*B350^($C$21-1)</f>
        <v>38214.9119143836</v>
      </c>
      <c r="D350" s="19"/>
      <c r="E350" s="49" t="n">
        <f aca="false">E349-0.001</f>
        <v>0.666</v>
      </c>
      <c r="F350" s="34" t="n">
        <f aca="false">$F$20*(E350^($F$21-1))</f>
        <v>29.4593900147082</v>
      </c>
      <c r="G350" s="49" t="n">
        <f aca="false">1-B350</f>
        <v>0.334</v>
      </c>
      <c r="H350" s="34" t="n">
        <f aca="false">C350/F350</f>
        <v>1297.20648985957</v>
      </c>
      <c r="I350" s="34" t="n">
        <f aca="false">F350*0.13</f>
        <v>3.82972070191206</v>
      </c>
      <c r="J350" s="50" t="n">
        <f aca="false">$AA$13/I350</f>
        <v>31136.6320413422</v>
      </c>
      <c r="K350" s="19"/>
      <c r="L350" s="51" t="n">
        <f aca="false">L349-0.001</f>
        <v>0.666</v>
      </c>
      <c r="M350" s="34" t="n">
        <f aca="false">$M$20*(L350^($M$21-1))</f>
        <v>41327.7827662707</v>
      </c>
      <c r="N350" s="49" t="n">
        <f aca="false">N349-0.001</f>
        <v>0.666</v>
      </c>
      <c r="O350" s="34" t="n">
        <f aca="false">$O$20*(N350^($O$21-1))</f>
        <v>110.418841664232</v>
      </c>
      <c r="P350" s="49" t="n">
        <f aca="false">1-L350</f>
        <v>0.334</v>
      </c>
      <c r="Q350" s="34" t="n">
        <f aca="false">M350/O350</f>
        <v>374.281980714329</v>
      </c>
      <c r="R350" s="34" t="n">
        <f aca="false">O350*0.13</f>
        <v>14.3544494163502</v>
      </c>
      <c r="S350" s="50" t="n">
        <f aca="false">$AD$13/R350</f>
        <v>8795.80882161472</v>
      </c>
      <c r="T350" s="51" t="n">
        <f aca="false">T349-0.001</f>
        <v>0.666</v>
      </c>
      <c r="U350" s="52" t="n">
        <f aca="false">1-T350</f>
        <v>0.334</v>
      </c>
      <c r="V350" s="34" t="n">
        <f aca="false">$V$20*(T350^($V$21-1))</f>
        <v>13.1030122140576</v>
      </c>
      <c r="W350" s="34" t="n">
        <f aca="false">V350*$F$21</f>
        <v>0.618462176503517</v>
      </c>
      <c r="X350" s="34" t="n">
        <f aca="false">V350-W350</f>
        <v>12.4845500375541</v>
      </c>
      <c r="Y350" s="49" t="n">
        <f aca="false">0.13*X350</f>
        <v>1.62299150488203</v>
      </c>
      <c r="Z350" s="23" t="n">
        <v>126258.992805755</v>
      </c>
      <c r="AA350" s="23" t="n">
        <f aca="false">Z350/Y350</f>
        <v>77793.9948705603</v>
      </c>
      <c r="AB350" s="34" t="n">
        <f aca="false">X350*$V$21</f>
        <v>74.9073002253243</v>
      </c>
      <c r="AC350" s="34" t="n">
        <f aca="false">AB350*(1/40)</f>
        <v>1.87268250563311</v>
      </c>
      <c r="AD350" s="23" t="n">
        <f aca="false">Z350/AC350</f>
        <v>67421.4622211523</v>
      </c>
      <c r="AE350" s="19"/>
      <c r="AF350" s="51" t="n">
        <f aca="false">AF349-0.001</f>
        <v>0.666</v>
      </c>
      <c r="AG350" s="52" t="n">
        <f aca="false">1-AF350</f>
        <v>0.334</v>
      </c>
      <c r="AH350" s="34" t="n">
        <f aca="false">$AH$20*(AF350^($AH$21-1))</f>
        <v>138.426939352328</v>
      </c>
      <c r="AI350" s="34" t="n">
        <f aca="false">AH350*$F$21</f>
        <v>6.5337515374299</v>
      </c>
      <c r="AJ350" s="34" t="n">
        <f aca="false">AH350-AI350</f>
        <v>131.893187814898</v>
      </c>
      <c r="AK350" s="49" t="n">
        <f aca="false">0.13*AJ350</f>
        <v>17.1461144159368</v>
      </c>
      <c r="AL350" s="23" t="n">
        <v>126258.992805755</v>
      </c>
      <c r="AM350" s="23" t="n">
        <f aca="false">AL350/AK350</f>
        <v>7363.70875306894</v>
      </c>
      <c r="AN350" s="34" t="n">
        <f aca="false">AJ350*$AH$21</f>
        <v>26.3786375629797</v>
      </c>
      <c r="AO350" s="34" t="n">
        <f aca="false">AN350*(1/40)</f>
        <v>0.659465939074492</v>
      </c>
      <c r="AP350" s="53" t="n">
        <f aca="false">AL350/AO350</f>
        <v>191456.427579793</v>
      </c>
    </row>
    <row r="351" customFormat="false" ht="13" hidden="false" customHeight="false" outlineLevel="0" collapsed="false">
      <c r="B351" s="47" t="n">
        <f aca="false">B350-0.001</f>
        <v>0.665</v>
      </c>
      <c r="C351" s="34" t="n">
        <f aca="false">$C$20*B351^($C$21-1)</f>
        <v>38219.4764397472</v>
      </c>
      <c r="D351" s="19"/>
      <c r="E351" s="49" t="n">
        <f aca="false">E350-0.001</f>
        <v>0.665</v>
      </c>
      <c r="F351" s="34" t="n">
        <f aca="false">$F$20*(E351^($F$21-1))</f>
        <v>29.5015973999696</v>
      </c>
      <c r="G351" s="49" t="n">
        <f aca="false">1-B351</f>
        <v>0.335</v>
      </c>
      <c r="H351" s="34" t="n">
        <f aca="false">C351/F351</f>
        <v>1295.50532201984</v>
      </c>
      <c r="I351" s="34" t="n">
        <f aca="false">F351*0.13</f>
        <v>3.83520766199605</v>
      </c>
      <c r="J351" s="50" t="n">
        <f aca="false">$AA$13/I351</f>
        <v>31092.0854425091</v>
      </c>
      <c r="K351" s="19"/>
      <c r="L351" s="51" t="n">
        <f aca="false">L350-0.001</f>
        <v>0.665</v>
      </c>
      <c r="M351" s="34" t="n">
        <f aca="false">$M$20*(L351^($M$21-1))</f>
        <v>41327.1866071007</v>
      </c>
      <c r="N351" s="49" t="n">
        <f aca="false">N350-0.001</f>
        <v>0.665</v>
      </c>
      <c r="O351" s="34" t="n">
        <f aca="false">$O$20*(N351^($O$21-1))</f>
        <v>110.576842788998</v>
      </c>
      <c r="P351" s="49" t="n">
        <f aca="false">1-L351</f>
        <v>0.335</v>
      </c>
      <c r="Q351" s="34" t="n">
        <f aca="false">M351/O351</f>
        <v>373.741785031437</v>
      </c>
      <c r="R351" s="34" t="n">
        <f aca="false">O351*0.13</f>
        <v>14.3749895625698</v>
      </c>
      <c r="S351" s="50" t="n">
        <f aca="false">$AD$13/R351</f>
        <v>8783.24065949336</v>
      </c>
      <c r="T351" s="51" t="n">
        <f aca="false">T350-0.001</f>
        <v>0.665</v>
      </c>
      <c r="U351" s="52" t="n">
        <f aca="false">1-T351</f>
        <v>0.335</v>
      </c>
      <c r="V351" s="34" t="n">
        <f aca="false">$V$20*(T351^($V$21-1))</f>
        <v>13.0049362165625</v>
      </c>
      <c r="W351" s="34" t="n">
        <f aca="false">V351*$F$21</f>
        <v>0.613832989421749</v>
      </c>
      <c r="X351" s="34" t="n">
        <f aca="false">V351-W351</f>
        <v>12.3911032271407</v>
      </c>
      <c r="Y351" s="49" t="n">
        <f aca="false">0.13*X351</f>
        <v>1.61084341952829</v>
      </c>
      <c r="Z351" s="23" t="n">
        <v>126258.992805755</v>
      </c>
      <c r="AA351" s="23" t="n">
        <f aca="false">Z351/Y351</f>
        <v>78380.6739221917</v>
      </c>
      <c r="AB351" s="34" t="n">
        <f aca="false">X351*$V$21</f>
        <v>74.3466193628443</v>
      </c>
      <c r="AC351" s="34" t="n">
        <f aca="false">AB351*(1/40)</f>
        <v>1.85866548407111</v>
      </c>
      <c r="AD351" s="23" t="n">
        <f aca="false">Z351/AC351</f>
        <v>67929.9173992328</v>
      </c>
      <c r="AE351" s="19"/>
      <c r="AF351" s="51" t="n">
        <f aca="false">AF350-0.001</f>
        <v>0.665</v>
      </c>
      <c r="AG351" s="52" t="n">
        <f aca="false">1-AF351</f>
        <v>0.335</v>
      </c>
      <c r="AH351" s="34" t="n">
        <f aca="false">$AH$20*(AF351^($AH$21-1))</f>
        <v>138.593442974322</v>
      </c>
      <c r="AI351" s="34" t="n">
        <f aca="false">AH351*$F$21</f>
        <v>6.54161050838798</v>
      </c>
      <c r="AJ351" s="34" t="n">
        <f aca="false">AH351-AI351</f>
        <v>132.051832465934</v>
      </c>
      <c r="AK351" s="49" t="n">
        <f aca="false">0.13*AJ351</f>
        <v>17.1667382205714</v>
      </c>
      <c r="AL351" s="23" t="n">
        <v>126258.992805755</v>
      </c>
      <c r="AM351" s="23" t="n">
        <f aca="false">AL351/AK351</f>
        <v>7354.86212834864</v>
      </c>
      <c r="AN351" s="34" t="n">
        <f aca="false">AJ351*$AH$21</f>
        <v>26.4103664931867</v>
      </c>
      <c r="AO351" s="34" t="n">
        <f aca="false">AN351*(1/40)</f>
        <v>0.660259162329668</v>
      </c>
      <c r="AP351" s="53" t="n">
        <f aca="false">AL351/AO351</f>
        <v>191226.415337065</v>
      </c>
    </row>
    <row r="352" customFormat="false" ht="13" hidden="false" customHeight="false" outlineLevel="0" collapsed="false">
      <c r="B352" s="47" t="n">
        <f aca="false">B351-0.001</f>
        <v>0.664</v>
      </c>
      <c r="C352" s="34" t="n">
        <f aca="false">$C$20*B352^($C$21-1)</f>
        <v>38224.0483806606</v>
      </c>
      <c r="D352" s="19"/>
      <c r="E352" s="49" t="n">
        <f aca="false">E351-0.001</f>
        <v>0.664</v>
      </c>
      <c r="F352" s="34" t="n">
        <f aca="false">$F$20*(E352^($F$21-1))</f>
        <v>29.5439289112171</v>
      </c>
      <c r="G352" s="49" t="n">
        <f aca="false">1-B352</f>
        <v>0.336</v>
      </c>
      <c r="H352" s="34" t="n">
        <f aca="false">C352/F352</f>
        <v>1293.80383007041</v>
      </c>
      <c r="I352" s="34" t="n">
        <f aca="false">F352*0.13</f>
        <v>3.84071075845822</v>
      </c>
      <c r="J352" s="50" t="n">
        <f aca="false">$AA$13/I352</f>
        <v>31047.5356817588</v>
      </c>
      <c r="K352" s="19"/>
      <c r="L352" s="51" t="n">
        <f aca="false">L351-0.001</f>
        <v>0.664</v>
      </c>
      <c r="M352" s="34" t="n">
        <f aca="false">$M$20*(L352^($M$21-1))</f>
        <v>41326.589559395</v>
      </c>
      <c r="N352" s="49" t="n">
        <f aca="false">N351-0.001</f>
        <v>0.664</v>
      </c>
      <c r="O352" s="34" t="n">
        <f aca="false">$O$20*(N352^($O$21-1))</f>
        <v>110.735308286905</v>
      </c>
      <c r="P352" s="49" t="n">
        <f aca="false">1-L352</f>
        <v>0.336</v>
      </c>
      <c r="Q352" s="34" t="n">
        <f aca="false">M352/O352</f>
        <v>373.201557829429</v>
      </c>
      <c r="R352" s="34" t="n">
        <f aca="false">O352*0.13</f>
        <v>14.3955900772976</v>
      </c>
      <c r="S352" s="50" t="n">
        <f aca="false">$AD$13/R352</f>
        <v>8770.67158260295</v>
      </c>
      <c r="T352" s="51" t="n">
        <f aca="false">T351-0.001</f>
        <v>0.664</v>
      </c>
      <c r="U352" s="52" t="n">
        <f aca="false">1-T352</f>
        <v>0.336</v>
      </c>
      <c r="V352" s="34" t="n">
        <f aca="false">$V$20*(T352^($V$21-1))</f>
        <v>12.9074483789824</v>
      </c>
      <c r="W352" s="34" t="n">
        <f aca="false">V352*$F$21</f>
        <v>0.609231563487968</v>
      </c>
      <c r="X352" s="34" t="n">
        <f aca="false">V352-W352</f>
        <v>12.2982168154944</v>
      </c>
      <c r="Y352" s="49" t="n">
        <f aca="false">0.13*X352</f>
        <v>1.59876818601427</v>
      </c>
      <c r="Z352" s="23" t="n">
        <v>126258.992805755</v>
      </c>
      <c r="AA352" s="23" t="n">
        <f aca="false">Z352/Y352</f>
        <v>78972.6702784342</v>
      </c>
      <c r="AB352" s="34" t="n">
        <f aca="false">X352*$V$21</f>
        <v>73.7893008929664</v>
      </c>
      <c r="AC352" s="34" t="n">
        <f aca="false">AB352*(1/40)</f>
        <v>1.84473252232416</v>
      </c>
      <c r="AD352" s="23" t="n">
        <f aca="false">Z352/AC352</f>
        <v>68442.9809079763</v>
      </c>
      <c r="AE352" s="19"/>
      <c r="AF352" s="51" t="n">
        <f aca="false">AF351-0.001</f>
        <v>0.664</v>
      </c>
      <c r="AG352" s="52" t="n">
        <f aca="false">1-AF352</f>
        <v>0.336</v>
      </c>
      <c r="AH352" s="34" t="n">
        <f aca="false">$AH$20*(AF352^($AH$21-1))</f>
        <v>138.760397893636</v>
      </c>
      <c r="AI352" s="34" t="n">
        <f aca="false">AH352*$F$21</f>
        <v>6.54949078057963</v>
      </c>
      <c r="AJ352" s="34" t="n">
        <f aca="false">AH352-AI352</f>
        <v>132.210907113057</v>
      </c>
      <c r="AK352" s="49" t="n">
        <f aca="false">0.13*AJ352</f>
        <v>17.1874179246974</v>
      </c>
      <c r="AL352" s="23" t="n">
        <v>126258.992805755</v>
      </c>
      <c r="AM352" s="23" t="n">
        <f aca="false">AL352/AK352</f>
        <v>7346.01284258808</v>
      </c>
      <c r="AN352" s="34" t="n">
        <f aca="false">AJ352*$AH$21</f>
        <v>26.4421814226113</v>
      </c>
      <c r="AO352" s="34" t="n">
        <f aca="false">AN352*(1/40)</f>
        <v>0.661054535565283</v>
      </c>
      <c r="AP352" s="53" t="n">
        <f aca="false">AL352/AO352</f>
        <v>190996.33390729</v>
      </c>
    </row>
    <row r="353" customFormat="false" ht="13" hidden="false" customHeight="false" outlineLevel="0" collapsed="false">
      <c r="B353" s="47" t="n">
        <f aca="false">B352-0.001</f>
        <v>0.663</v>
      </c>
      <c r="C353" s="34" t="n">
        <f aca="false">$C$20*B353^($C$21-1)</f>
        <v>38228.6277603665</v>
      </c>
      <c r="D353" s="19"/>
      <c r="E353" s="49" t="n">
        <f aca="false">E352-0.001</f>
        <v>0.663</v>
      </c>
      <c r="F353" s="34" t="n">
        <f aca="false">$F$20*(E353^($F$21-1))</f>
        <v>29.5863851012503</v>
      </c>
      <c r="G353" s="49" t="n">
        <f aca="false">1-B353</f>
        <v>0.337</v>
      </c>
      <c r="H353" s="34" t="n">
        <f aca="false">C353/F353</f>
        <v>1292.10201346128</v>
      </c>
      <c r="I353" s="34" t="n">
        <f aca="false">F353*0.13</f>
        <v>3.84623006316254</v>
      </c>
      <c r="J353" s="50" t="n">
        <f aca="false">$AA$13/I353</f>
        <v>31002.9827541046</v>
      </c>
      <c r="K353" s="19"/>
      <c r="L353" s="51" t="n">
        <f aca="false">L352-0.001</f>
        <v>0.663</v>
      </c>
      <c r="M353" s="34" t="n">
        <f aca="false">$M$20*(L353^($M$21-1))</f>
        <v>41325.991620488</v>
      </c>
      <c r="N353" s="49" t="n">
        <f aca="false">N352-0.001</f>
        <v>0.663</v>
      </c>
      <c r="O353" s="34" t="n">
        <f aca="false">$O$20*(N353^($O$21-1))</f>
        <v>110.894240225213</v>
      </c>
      <c r="P353" s="49" t="n">
        <f aca="false">1-L353</f>
        <v>0.337</v>
      </c>
      <c r="Q353" s="34" t="n">
        <f aca="false">M353/O353</f>
        <v>372.661299058993</v>
      </c>
      <c r="R353" s="34" t="n">
        <f aca="false">O353*0.13</f>
        <v>14.4162512292777</v>
      </c>
      <c r="S353" s="50" t="n">
        <f aca="false">$AD$13/R353</f>
        <v>8758.10158949909</v>
      </c>
      <c r="T353" s="51" t="n">
        <f aca="false">T352-0.001</f>
        <v>0.663</v>
      </c>
      <c r="U353" s="52" t="n">
        <f aca="false">1-T353</f>
        <v>0.337</v>
      </c>
      <c r="V353" s="34" t="n">
        <f aca="false">$V$20*(T353^($V$21-1))</f>
        <v>12.8105460519543</v>
      </c>
      <c r="W353" s="34" t="n">
        <f aca="false">V353*$F$21</f>
        <v>0.604657773652242</v>
      </c>
      <c r="X353" s="34" t="n">
        <f aca="false">V353-W353</f>
        <v>12.205888278302</v>
      </c>
      <c r="Y353" s="49" t="n">
        <f aca="false">0.13*X353</f>
        <v>1.58676547617926</v>
      </c>
      <c r="Z353" s="23" t="n">
        <v>126258.992805755</v>
      </c>
      <c r="AA353" s="23" t="n">
        <f aca="false">Z353/Y353</f>
        <v>79570.0402492821</v>
      </c>
      <c r="AB353" s="34" t="n">
        <f aca="false">X353*$V$21</f>
        <v>73.2353296698122</v>
      </c>
      <c r="AC353" s="34" t="n">
        <f aca="false">AB353*(1/40)</f>
        <v>1.8308832417453</v>
      </c>
      <c r="AD353" s="23" t="n">
        <f aca="false">Z353/AC353</f>
        <v>68960.7015493779</v>
      </c>
      <c r="AE353" s="19"/>
      <c r="AF353" s="51" t="n">
        <f aca="false">AF352-0.001</f>
        <v>0.663</v>
      </c>
      <c r="AG353" s="52" t="n">
        <f aca="false">1-AF353</f>
        <v>0.337</v>
      </c>
      <c r="AH353" s="34" t="n">
        <f aca="false">$AH$20*(AF353^($AH$21-1))</f>
        <v>138.927806015917</v>
      </c>
      <c r="AI353" s="34" t="n">
        <f aca="false">AH353*$F$21</f>
        <v>6.55739244395127</v>
      </c>
      <c r="AJ353" s="34" t="n">
        <f aca="false">AH353-AI353</f>
        <v>132.370413571966</v>
      </c>
      <c r="AK353" s="49" t="n">
        <f aca="false">0.13*AJ353</f>
        <v>17.2081537643555</v>
      </c>
      <c r="AL353" s="23" t="n">
        <v>126258.992805755</v>
      </c>
      <c r="AM353" s="23" t="n">
        <f aca="false">AL353/AK353</f>
        <v>7337.16089097743</v>
      </c>
      <c r="AN353" s="34" t="n">
        <f aca="false">AJ353*$AH$21</f>
        <v>26.4740827143931</v>
      </c>
      <c r="AO353" s="34" t="n">
        <f aca="false">AN353*(1/40)</f>
        <v>0.661852067859828</v>
      </c>
      <c r="AP353" s="53" t="n">
        <f aca="false">AL353/AO353</f>
        <v>190766.183165413</v>
      </c>
    </row>
    <row r="354" customFormat="false" ht="13" hidden="false" customHeight="false" outlineLevel="0" collapsed="false">
      <c r="B354" s="47" t="n">
        <f aca="false">B353-0.001</f>
        <v>0.662</v>
      </c>
      <c r="C354" s="34" t="n">
        <f aca="false">$C$20*B354^($C$21-1)</f>
        <v>38233.2146022153</v>
      </c>
      <c r="D354" s="19"/>
      <c r="E354" s="49" t="n">
        <f aca="false">E353-0.001</f>
        <v>0.662</v>
      </c>
      <c r="F354" s="34" t="n">
        <f aca="false">$F$20*(E354^($F$21-1))</f>
        <v>29.6289665261695</v>
      </c>
      <c r="G354" s="49" t="n">
        <f aca="false">1-B354</f>
        <v>0.338</v>
      </c>
      <c r="H354" s="34" t="n">
        <f aca="false">C354/F354</f>
        <v>1290.39987164068</v>
      </c>
      <c r="I354" s="34" t="n">
        <f aca="false">F354*0.13</f>
        <v>3.85176564840204</v>
      </c>
      <c r="J354" s="50" t="n">
        <f aca="false">$AA$13/I354</f>
        <v>30958.426654544</v>
      </c>
      <c r="K354" s="19"/>
      <c r="L354" s="51" t="n">
        <f aca="false">L353-0.001</f>
        <v>0.662</v>
      </c>
      <c r="M354" s="34" t="n">
        <f aca="false">$M$20*(L354^($M$21-1))</f>
        <v>41325.3927877024</v>
      </c>
      <c r="N354" s="49" t="n">
        <f aca="false">N353-0.001</f>
        <v>0.662</v>
      </c>
      <c r="O354" s="34" t="n">
        <f aca="false">$O$20*(N354^($O$21-1))</f>
        <v>111.053640683523</v>
      </c>
      <c r="P354" s="49" t="n">
        <f aca="false">1-L354</f>
        <v>0.338</v>
      </c>
      <c r="Q354" s="34" t="n">
        <f aca="false">M354/O354</f>
        <v>372.121008670667</v>
      </c>
      <c r="R354" s="34" t="n">
        <f aca="false">O354*0.13</f>
        <v>14.436973288858</v>
      </c>
      <c r="S354" s="50" t="n">
        <f aca="false">$AD$13/R354</f>
        <v>8745.53067873292</v>
      </c>
      <c r="T354" s="51" t="n">
        <f aca="false">T353-0.001</f>
        <v>0.662</v>
      </c>
      <c r="U354" s="52" t="n">
        <f aca="false">1-T354</f>
        <v>0.338</v>
      </c>
      <c r="V354" s="34" t="n">
        <f aca="false">$V$20*(T354^($V$21-1))</f>
        <v>12.7142265940832</v>
      </c>
      <c r="W354" s="34" t="n">
        <f aca="false">V354*$F$21</f>
        <v>0.600111495240726</v>
      </c>
      <c r="X354" s="34" t="n">
        <f aca="false">V354-W354</f>
        <v>12.1141150988424</v>
      </c>
      <c r="Y354" s="49" t="n">
        <f aca="false">0.13*X354</f>
        <v>1.57483496284952</v>
      </c>
      <c r="Z354" s="23" t="n">
        <v>126258.992805755</v>
      </c>
      <c r="AA354" s="23" t="n">
        <f aca="false">Z354/Y354</f>
        <v>80172.8408272708</v>
      </c>
      <c r="AB354" s="34" t="n">
        <f aca="false">X354*$V$21</f>
        <v>72.6846905930547</v>
      </c>
      <c r="AC354" s="34" t="n">
        <f aca="false">AB354*(1/40)</f>
        <v>1.81711726482637</v>
      </c>
      <c r="AD354" s="23" t="n">
        <f aca="false">Z354/AC354</f>
        <v>69483.1287169681</v>
      </c>
      <c r="AE354" s="19"/>
      <c r="AF354" s="51" t="n">
        <f aca="false">AF353-0.001</f>
        <v>0.662</v>
      </c>
      <c r="AG354" s="52" t="n">
        <f aca="false">1-AF354</f>
        <v>0.338</v>
      </c>
      <c r="AH354" s="34" t="n">
        <f aca="false">$AH$20*(AF354^($AH$21-1))</f>
        <v>139.095669257744</v>
      </c>
      <c r="AI354" s="34" t="n">
        <f aca="false">AH354*$F$21</f>
        <v>6.56531558896554</v>
      </c>
      <c r="AJ354" s="34" t="n">
        <f aca="false">AH354-AI354</f>
        <v>132.530353668779</v>
      </c>
      <c r="AK354" s="49" t="n">
        <f aca="false">0.13*AJ354</f>
        <v>17.2289459769413</v>
      </c>
      <c r="AL354" s="23" t="n">
        <v>126258.992805755</v>
      </c>
      <c r="AM354" s="23" t="n">
        <f aca="false">AL354/AK354</f>
        <v>7328.30626869089</v>
      </c>
      <c r="AN354" s="34" t="n">
        <f aca="false">AJ354*$AH$21</f>
        <v>26.5060707337558</v>
      </c>
      <c r="AO354" s="34" t="n">
        <f aca="false">AN354*(1/40)</f>
        <v>0.662651768343895</v>
      </c>
      <c r="AP354" s="53" t="n">
        <f aca="false">AL354/AO354</f>
        <v>190535.962985963</v>
      </c>
    </row>
    <row r="355" customFormat="false" ht="13" hidden="false" customHeight="false" outlineLevel="0" collapsed="false">
      <c r="B355" s="47" t="n">
        <f aca="false">B354-0.001</f>
        <v>0.661</v>
      </c>
      <c r="C355" s="34" t="n">
        <f aca="false">$C$20*B355^($C$21-1)</f>
        <v>38237.8089296665</v>
      </c>
      <c r="D355" s="19"/>
      <c r="E355" s="49" t="n">
        <f aca="false">E354-0.001</f>
        <v>0.661</v>
      </c>
      <c r="F355" s="34" t="n">
        <f aca="false">$F$20*(E355^($F$21-1))</f>
        <v>29.6716737454005</v>
      </c>
      <c r="G355" s="49" t="n">
        <f aca="false">1-B355</f>
        <v>0.339</v>
      </c>
      <c r="H355" s="34" t="n">
        <f aca="false">C355/F355</f>
        <v>1288.69740405507</v>
      </c>
      <c r="I355" s="34" t="n">
        <f aca="false">F355*0.13</f>
        <v>3.85731758690206</v>
      </c>
      <c r="J355" s="50" t="n">
        <f aca="false">$AA$13/I355</f>
        <v>30913.8673780595</v>
      </c>
      <c r="K355" s="19"/>
      <c r="L355" s="51" t="n">
        <f aca="false">L354-0.001</f>
        <v>0.661</v>
      </c>
      <c r="M355" s="34" t="n">
        <f aca="false">$M$20*(L355^($M$21-1))</f>
        <v>41324.7930583485</v>
      </c>
      <c r="N355" s="49" t="n">
        <f aca="false">N354-0.001</f>
        <v>0.661</v>
      </c>
      <c r="O355" s="34" t="n">
        <f aca="false">$O$20*(N355^($O$21-1))</f>
        <v>111.213511753866</v>
      </c>
      <c r="P355" s="49" t="n">
        <f aca="false">1-L355</f>
        <v>0.339</v>
      </c>
      <c r="Q355" s="34" t="n">
        <f aca="false">M355/O355</f>
        <v>371.580686614833</v>
      </c>
      <c r="R355" s="34" t="n">
        <f aca="false">O355*0.13</f>
        <v>14.4577565280026</v>
      </c>
      <c r="S355" s="50" t="n">
        <f aca="false">$AD$13/R355</f>
        <v>8732.9588488511</v>
      </c>
      <c r="T355" s="51" t="n">
        <f aca="false">T354-0.001</f>
        <v>0.661</v>
      </c>
      <c r="U355" s="52" t="n">
        <f aca="false">1-T355</f>
        <v>0.339</v>
      </c>
      <c r="V355" s="34" t="n">
        <f aca="false">$V$20*(T355^($V$21-1))</f>
        <v>12.6184873719301</v>
      </c>
      <c r="W355" s="34" t="n">
        <f aca="false">V355*$F$21</f>
        <v>0.595592603955099</v>
      </c>
      <c r="X355" s="34" t="n">
        <f aca="false">V355-W355</f>
        <v>12.022894767975</v>
      </c>
      <c r="Y355" s="49" t="n">
        <f aca="false">0.13*X355</f>
        <v>1.56297631983675</v>
      </c>
      <c r="Z355" s="23" t="n">
        <v>126258.992805755</v>
      </c>
      <c r="AA355" s="23" t="n">
        <f aca="false">Z355/Y355</f>
        <v>80781.1296967975</v>
      </c>
      <c r="AB355" s="34" t="n">
        <f aca="false">X355*$V$21</f>
        <v>72.1373686078498</v>
      </c>
      <c r="AC355" s="34" t="n">
        <f aca="false">AB355*(1/40)</f>
        <v>1.80343421519625</v>
      </c>
      <c r="AD355" s="23" t="n">
        <f aca="false">Z355/AC355</f>
        <v>70010.3124038911</v>
      </c>
      <c r="AE355" s="19"/>
      <c r="AF355" s="51" t="n">
        <f aca="false">AF354-0.001</f>
        <v>0.661</v>
      </c>
      <c r="AG355" s="52" t="n">
        <f aca="false">1-AF355</f>
        <v>0.339</v>
      </c>
      <c r="AH355" s="34" t="n">
        <f aca="false">$AH$20*(AF355^($AH$21-1))</f>
        <v>139.263989546717</v>
      </c>
      <c r="AI355" s="34" t="n">
        <f aca="false">AH355*$F$21</f>
        <v>6.57326030660504</v>
      </c>
      <c r="AJ355" s="34" t="n">
        <f aca="false">AH355-AI355</f>
        <v>132.690729240112</v>
      </c>
      <c r="AK355" s="49" t="n">
        <f aca="false">0.13*AJ355</f>
        <v>17.2497948012146</v>
      </c>
      <c r="AL355" s="23" t="n">
        <v>126258.992805755</v>
      </c>
      <c r="AM355" s="23" t="n">
        <f aca="false">AL355/AK355</f>
        <v>7319.44897088663</v>
      </c>
      <c r="AN355" s="34" t="n">
        <f aca="false">AJ355*$AH$21</f>
        <v>26.5381458480224</v>
      </c>
      <c r="AO355" s="34" t="n">
        <f aca="false">AN355*(1/40)</f>
        <v>0.66345364620056</v>
      </c>
      <c r="AP355" s="53" t="n">
        <f aca="false">AL355/AO355</f>
        <v>190305.673243052</v>
      </c>
    </row>
    <row r="356" customFormat="false" ht="13" hidden="false" customHeight="false" outlineLevel="0" collapsed="false">
      <c r="B356" s="47" t="n">
        <f aca="false">B355-0.001</f>
        <v>0.66</v>
      </c>
      <c r="C356" s="34" t="n">
        <f aca="false">$C$20*B356^($C$21-1)</f>
        <v>38242.4107662888</v>
      </c>
      <c r="D356" s="19"/>
      <c r="E356" s="49" t="n">
        <f aca="false">E355-0.001</f>
        <v>0.66</v>
      </c>
      <c r="F356" s="34" t="n">
        <f aca="false">$F$20*(E356^($F$21-1))</f>
        <v>29.7145073217192</v>
      </c>
      <c r="G356" s="49" t="n">
        <f aca="false">1-B356</f>
        <v>0.34</v>
      </c>
      <c r="H356" s="34" t="n">
        <f aca="false">C356/F356</f>
        <v>1286.99461014911</v>
      </c>
      <c r="I356" s="34" t="n">
        <f aca="false">F356*0.13</f>
        <v>3.86288595182349</v>
      </c>
      <c r="J356" s="50" t="n">
        <f aca="false">$AA$13/I356</f>
        <v>30869.3049196176</v>
      </c>
      <c r="K356" s="19"/>
      <c r="L356" s="51" t="n">
        <f aca="false">L355-0.001</f>
        <v>0.66</v>
      </c>
      <c r="M356" s="34" t="n">
        <f aca="false">$M$20*(L356^($M$21-1))</f>
        <v>41324.1924297246</v>
      </c>
      <c r="N356" s="49" t="n">
        <f aca="false">N355-0.001</f>
        <v>0.66</v>
      </c>
      <c r="O356" s="34" t="n">
        <f aca="false">$O$20*(N356^($O$21-1))</f>
        <v>111.3738555408</v>
      </c>
      <c r="P356" s="49" t="n">
        <f aca="false">1-L356</f>
        <v>0.34</v>
      </c>
      <c r="Q356" s="34" t="n">
        <f aca="false">M356/O356</f>
        <v>371.040332841724</v>
      </c>
      <c r="R356" s="34" t="n">
        <f aca="false">O356*0.13</f>
        <v>14.478601220304</v>
      </c>
      <c r="S356" s="50" t="n">
        <f aca="false">$AD$13/R356</f>
        <v>8720.38609839579</v>
      </c>
      <c r="T356" s="51" t="n">
        <f aca="false">T355-0.001</f>
        <v>0.66</v>
      </c>
      <c r="U356" s="52" t="n">
        <f aca="false">1-T356</f>
        <v>0.34</v>
      </c>
      <c r="V356" s="34" t="n">
        <f aca="false">$V$20*(T356^($V$21-1))</f>
        <v>12.52332576</v>
      </c>
      <c r="W356" s="34" t="n">
        <f aca="false">V356*$F$21</f>
        <v>0.591100975871999</v>
      </c>
      <c r="X356" s="34" t="n">
        <f aca="false">V356-W356</f>
        <v>11.932224784128</v>
      </c>
      <c r="Y356" s="49" t="n">
        <f aca="false">0.13*X356</f>
        <v>1.55118922193664</v>
      </c>
      <c r="Z356" s="23" t="n">
        <v>126258.992805755</v>
      </c>
      <c r="AA356" s="23" t="n">
        <f aca="false">Z356/Y356</f>
        <v>81394.9652435845</v>
      </c>
      <c r="AB356" s="34" t="n">
        <f aca="false">X356*$V$21</f>
        <v>71.5933487047678</v>
      </c>
      <c r="AC356" s="34" t="n">
        <f aca="false">AB356*(1/40)</f>
        <v>1.7898337176192</v>
      </c>
      <c r="AD356" s="23" t="n">
        <f aca="false">Z356/AC356</f>
        <v>70542.3032111066</v>
      </c>
      <c r="AE356" s="19"/>
      <c r="AF356" s="51" t="n">
        <f aca="false">AF355-0.001</f>
        <v>0.66</v>
      </c>
      <c r="AG356" s="52" t="n">
        <f aca="false">1-AF356</f>
        <v>0.34</v>
      </c>
      <c r="AH356" s="34" t="n">
        <f aca="false">$AH$20*(AF356^($AH$21-1))</f>
        <v>139.432768821529</v>
      </c>
      <c r="AI356" s="34" t="n">
        <f aca="false">AH356*$F$21</f>
        <v>6.58122668837617</v>
      </c>
      <c r="AJ356" s="34" t="n">
        <f aca="false">AH356-AI356</f>
        <v>132.851542133153</v>
      </c>
      <c r="AK356" s="49" t="n">
        <f aca="false">0.13*AJ356</f>
        <v>17.2707004773099</v>
      </c>
      <c r="AL356" s="23" t="n">
        <v>126258.992805755</v>
      </c>
      <c r="AM356" s="23" t="n">
        <f aca="false">AL356/AK356</f>
        <v>7310.58899270668</v>
      </c>
      <c r="AN356" s="34" t="n">
        <f aca="false">AJ356*$AH$21</f>
        <v>26.5703084266306</v>
      </c>
      <c r="AO356" s="34" t="n">
        <f aca="false">AN356*(1/40)</f>
        <v>0.664257710665764</v>
      </c>
      <c r="AP356" s="53" t="n">
        <f aca="false">AL356/AO356</f>
        <v>190075.313810374</v>
      </c>
    </row>
    <row r="357" customFormat="false" ht="13" hidden="false" customHeight="false" outlineLevel="0" collapsed="false">
      <c r="B357" s="47" t="n">
        <f aca="false">B356-0.001</f>
        <v>0.659</v>
      </c>
      <c r="C357" s="34" t="n">
        <f aca="false">$C$20*B357^($C$21-1)</f>
        <v>38247.0201357609</v>
      </c>
      <c r="D357" s="19"/>
      <c r="E357" s="49" t="n">
        <f aca="false">E356-0.001</f>
        <v>0.659</v>
      </c>
      <c r="F357" s="34" t="n">
        <f aca="false">$F$20*(E357^($F$21-1))</f>
        <v>29.7574678212771</v>
      </c>
      <c r="G357" s="49" t="n">
        <f aca="false">1-B357</f>
        <v>0.341</v>
      </c>
      <c r="H357" s="34" t="n">
        <f aca="false">C357/F357</f>
        <v>1285.29148936569</v>
      </c>
      <c r="I357" s="34" t="n">
        <f aca="false">F357*0.13</f>
        <v>3.86847081676603</v>
      </c>
      <c r="J357" s="50" t="n">
        <f aca="false">$AA$13/I357</f>
        <v>30824.7392741696</v>
      </c>
      <c r="K357" s="19"/>
      <c r="L357" s="51" t="n">
        <f aca="false">L356-0.001</f>
        <v>0.659</v>
      </c>
      <c r="M357" s="34" t="n">
        <f aca="false">$M$20*(L357^($M$21-1))</f>
        <v>41323.5908991166</v>
      </c>
      <c r="N357" s="49" t="n">
        <f aca="false">N356-0.001</f>
        <v>0.659</v>
      </c>
      <c r="O357" s="34" t="n">
        <f aca="false">$O$20*(N357^($O$21-1))</f>
        <v>111.5346741615</v>
      </c>
      <c r="P357" s="49" t="n">
        <f aca="false">1-L357</f>
        <v>0.341</v>
      </c>
      <c r="Q357" s="34" t="n">
        <f aca="false">M357/O357</f>
        <v>370.499947301417</v>
      </c>
      <c r="R357" s="34" t="n">
        <f aca="false">O357*0.13</f>
        <v>14.499507640995</v>
      </c>
      <c r="S357" s="50" t="n">
        <f aca="false">$AD$13/R357</f>
        <v>8707.81242590461</v>
      </c>
      <c r="T357" s="51" t="n">
        <f aca="false">T356-0.001</f>
        <v>0.659</v>
      </c>
      <c r="U357" s="52" t="n">
        <f aca="false">1-T357</f>
        <v>0.341</v>
      </c>
      <c r="V357" s="34" t="n">
        <f aca="false">$V$20*(T357^($V$21-1))</f>
        <v>12.4287391407299</v>
      </c>
      <c r="W357" s="34" t="n">
        <f aca="false">V357*$F$21</f>
        <v>0.58663648744245</v>
      </c>
      <c r="X357" s="34" t="n">
        <f aca="false">V357-W357</f>
        <v>11.8421026532874</v>
      </c>
      <c r="Y357" s="49" t="n">
        <f aca="false">0.13*X357</f>
        <v>1.53947334492737</v>
      </c>
      <c r="Z357" s="23" t="n">
        <v>126258.992805755</v>
      </c>
      <c r="AA357" s="23" t="n">
        <f aca="false">Z357/Y357</f>
        <v>82014.4065642868</v>
      </c>
      <c r="AB357" s="34" t="n">
        <f aca="false">X357*$V$21</f>
        <v>71.0526159197245</v>
      </c>
      <c r="AC357" s="34" t="n">
        <f aca="false">AB357*(1/40)</f>
        <v>1.77631539799311</v>
      </c>
      <c r="AD357" s="23" t="n">
        <f aca="false">Z357/AC357</f>
        <v>71079.1523557152</v>
      </c>
      <c r="AE357" s="19"/>
      <c r="AF357" s="51" t="n">
        <f aca="false">AF356-0.001</f>
        <v>0.659</v>
      </c>
      <c r="AG357" s="52" t="n">
        <f aca="false">1-AF357</f>
        <v>0.341</v>
      </c>
      <c r="AH357" s="34" t="n">
        <f aca="false">$AH$20*(AF357^($AH$21-1))</f>
        <v>139.602009032052</v>
      </c>
      <c r="AI357" s="34" t="n">
        <f aca="false">AH357*$F$21</f>
        <v>6.58921482631286</v>
      </c>
      <c r="AJ357" s="34" t="n">
        <f aca="false">AH357-AI357</f>
        <v>133.012794205739</v>
      </c>
      <c r="AK357" s="49" t="n">
        <f aca="false">0.13*AJ357</f>
        <v>17.2916632467461</v>
      </c>
      <c r="AL357" s="23" t="n">
        <v>126258.992805755</v>
      </c>
      <c r="AM357" s="23" t="n">
        <f aca="false">AL357/AK357</f>
        <v>7301.72632927688</v>
      </c>
      <c r="AN357" s="34" t="n">
        <f aca="false">AJ357*$AH$21</f>
        <v>26.6025588411478</v>
      </c>
      <c r="AO357" s="34" t="n">
        <f aca="false">AN357*(1/40)</f>
        <v>0.665063971028696</v>
      </c>
      <c r="AP357" s="53" t="n">
        <f aca="false">AL357/AO357</f>
        <v>189844.884561199</v>
      </c>
    </row>
    <row r="358" customFormat="false" ht="13" hidden="false" customHeight="false" outlineLevel="0" collapsed="false">
      <c r="B358" s="47" t="n">
        <f aca="false">B357-0.001</f>
        <v>0.658</v>
      </c>
      <c r="C358" s="34" t="n">
        <f aca="false">$C$20*B358^($C$21-1)</f>
        <v>38251.6370618725</v>
      </c>
      <c r="D358" s="19"/>
      <c r="E358" s="49" t="n">
        <f aca="false">E357-0.001</f>
        <v>0.658</v>
      </c>
      <c r="F358" s="34" t="n">
        <f aca="false">$F$20*(E358^($F$21-1))</f>
        <v>29.8005558136268</v>
      </c>
      <c r="G358" s="49" t="n">
        <f aca="false">1-B358</f>
        <v>0.342</v>
      </c>
      <c r="H358" s="34" t="n">
        <f aca="false">C358/F358</f>
        <v>1283.58804114591</v>
      </c>
      <c r="I358" s="34" t="n">
        <f aca="false">F358*0.13</f>
        <v>3.87407225577149</v>
      </c>
      <c r="J358" s="50" t="n">
        <f aca="false">$AA$13/I358</f>
        <v>30780.1704366508</v>
      </c>
      <c r="K358" s="19"/>
      <c r="L358" s="51" t="n">
        <f aca="false">L357-0.001</f>
        <v>0.658</v>
      </c>
      <c r="M358" s="34" t="n">
        <f aca="false">$M$20*(L358^($M$21-1))</f>
        <v>41322.9884637982</v>
      </c>
      <c r="N358" s="49" t="n">
        <f aca="false">N357-0.001</f>
        <v>0.658</v>
      </c>
      <c r="O358" s="34" t="n">
        <f aca="false">$O$20*(N358^($O$21-1))</f>
        <v>111.695969745857</v>
      </c>
      <c r="P358" s="49" t="n">
        <f aca="false">1-L358</f>
        <v>0.342</v>
      </c>
      <c r="Q358" s="34" t="n">
        <f aca="false">M358/O358</f>
        <v>369.959529943834</v>
      </c>
      <c r="R358" s="34" t="n">
        <f aca="false">O358*0.13</f>
        <v>14.5204760669615</v>
      </c>
      <c r="S358" s="50" t="n">
        <f aca="false">$AD$13/R358</f>
        <v>8695.23782991064</v>
      </c>
      <c r="T358" s="51" t="n">
        <f aca="false">T357-0.001</f>
        <v>0.658</v>
      </c>
      <c r="U358" s="52" t="n">
        <f aca="false">1-T358</f>
        <v>0.342</v>
      </c>
      <c r="V358" s="34" t="n">
        <f aca="false">$V$20*(T358^($V$21-1))</f>
        <v>12.3347249044768</v>
      </c>
      <c r="W358" s="34" t="n">
        <f aca="false">V358*$F$21</f>
        <v>0.582199015491304</v>
      </c>
      <c r="X358" s="34" t="n">
        <f aca="false">V358-W358</f>
        <v>11.7525258889855</v>
      </c>
      <c r="Y358" s="49" t="n">
        <f aca="false">0.13*X358</f>
        <v>1.52782836556811</v>
      </c>
      <c r="Z358" s="23" t="n">
        <v>126258.992805755</v>
      </c>
      <c r="AA358" s="23" t="n">
        <f aca="false">Z358/Y358</f>
        <v>82639.5134762451</v>
      </c>
      <c r="AB358" s="34" t="n">
        <f aca="false">X358*$V$21</f>
        <v>70.5151553339128</v>
      </c>
      <c r="AC358" s="34" t="n">
        <f aca="false">AB358*(1/40)</f>
        <v>1.76287888334782</v>
      </c>
      <c r="AD358" s="23" t="n">
        <f aca="false">Z358/AC358</f>
        <v>71620.9116794124</v>
      </c>
      <c r="AE358" s="19"/>
      <c r="AF358" s="51" t="n">
        <f aca="false">AF357-0.001</f>
        <v>0.658</v>
      </c>
      <c r="AG358" s="52" t="n">
        <f aca="false">1-AF358</f>
        <v>0.342</v>
      </c>
      <c r="AH358" s="34" t="n">
        <f aca="false">$AH$20*(AF358^($AH$21-1))</f>
        <v>139.771712139417</v>
      </c>
      <c r="AI358" s="34" t="n">
        <f aca="false">AH358*$F$21</f>
        <v>6.59722481298049</v>
      </c>
      <c r="AJ358" s="34" t="n">
        <f aca="false">AH358-AI358</f>
        <v>133.174487326437</v>
      </c>
      <c r="AK358" s="49" t="n">
        <f aca="false">0.13*AJ358</f>
        <v>17.3126833524368</v>
      </c>
      <c r="AL358" s="23" t="n">
        <v>126258.992805755</v>
      </c>
      <c r="AM358" s="23" t="n">
        <f aca="false">AL358/AK358</f>
        <v>7292.86097570683</v>
      </c>
      <c r="AN358" s="34" t="n">
        <f aca="false">AJ358*$AH$21</f>
        <v>26.6348974652873</v>
      </c>
      <c r="AO358" s="34" t="n">
        <f aca="false">AN358*(1/40)</f>
        <v>0.665872436632184</v>
      </c>
      <c r="AP358" s="53" t="n">
        <f aca="false">AL358/AO358</f>
        <v>189614.385368378</v>
      </c>
    </row>
    <row r="359" customFormat="false" ht="13" hidden="false" customHeight="false" outlineLevel="0" collapsed="false">
      <c r="B359" s="47" t="n">
        <f aca="false">B358-0.001</f>
        <v>0.657</v>
      </c>
      <c r="C359" s="34" t="n">
        <f aca="false">$C$20*B359^($C$21-1)</f>
        <v>38256.2615685243</v>
      </c>
      <c r="D359" s="19"/>
      <c r="E359" s="49" t="n">
        <f aca="false">E358-0.001</f>
        <v>0.657</v>
      </c>
      <c r="F359" s="34" t="n">
        <f aca="false">$F$20*(E359^($F$21-1))</f>
        <v>29.8437718717472</v>
      </c>
      <c r="G359" s="49" t="n">
        <f aca="false">1-B359</f>
        <v>0.343</v>
      </c>
      <c r="H359" s="34" t="n">
        <f aca="false">C359/F359</f>
        <v>1281.88426492903</v>
      </c>
      <c r="I359" s="34" t="n">
        <f aca="false">F359*0.13</f>
        <v>3.87969034332714</v>
      </c>
      <c r="J359" s="50" t="n">
        <f aca="false">$AA$13/I359</f>
        <v>30735.598401981</v>
      </c>
      <c r="K359" s="19"/>
      <c r="L359" s="51" t="n">
        <f aca="false">L358-0.001</f>
        <v>0.657</v>
      </c>
      <c r="M359" s="34" t="n">
        <f aca="false">$M$20*(L359^($M$21-1))</f>
        <v>41322.3851210306</v>
      </c>
      <c r="N359" s="49" t="n">
        <f aca="false">N358-0.001</f>
        <v>0.657</v>
      </c>
      <c r="O359" s="34" t="n">
        <f aca="false">$O$20*(N359^($O$21-1))</f>
        <v>111.857744436572</v>
      </c>
      <c r="P359" s="49" t="n">
        <f aca="false">1-L359</f>
        <v>0.343</v>
      </c>
      <c r="Q359" s="34" t="n">
        <f aca="false">M359/O359</f>
        <v>369.419080718744</v>
      </c>
      <c r="R359" s="34" t="n">
        <f aca="false">O359*0.13</f>
        <v>14.5415067767543</v>
      </c>
      <c r="S359" s="50" t="n">
        <f aca="false">$AD$13/R359</f>
        <v>8682.6623089424</v>
      </c>
      <c r="T359" s="51" t="n">
        <f aca="false">T358-0.001</f>
        <v>0.657</v>
      </c>
      <c r="U359" s="52" t="n">
        <f aca="false">1-T359</f>
        <v>0.343</v>
      </c>
      <c r="V359" s="34" t="n">
        <f aca="false">$V$20*(T359^($V$21-1))</f>
        <v>12.2412804495057</v>
      </c>
      <c r="W359" s="34" t="n">
        <f aca="false">V359*$F$21</f>
        <v>0.577788437216668</v>
      </c>
      <c r="X359" s="34" t="n">
        <f aca="false">V359-W359</f>
        <v>11.663492012289</v>
      </c>
      <c r="Y359" s="49" t="n">
        <f aca="false">0.13*X359</f>
        <v>1.51625396159757</v>
      </c>
      <c r="Z359" s="23" t="n">
        <v>126258.992805755</v>
      </c>
      <c r="AA359" s="23" t="n">
        <f aca="false">Z359/Y359</f>
        <v>83270.3465273886</v>
      </c>
      <c r="AB359" s="34" t="n">
        <f aca="false">X359*$V$21</f>
        <v>69.980952073734</v>
      </c>
      <c r="AC359" s="34" t="n">
        <f aca="false">AB359*(1/40)</f>
        <v>1.74952380184335</v>
      </c>
      <c r="AD359" s="23" t="n">
        <f aca="false">Z359/AC359</f>
        <v>72167.6336570701</v>
      </c>
      <c r="AE359" s="19"/>
      <c r="AF359" s="51" t="n">
        <f aca="false">AF358-0.001</f>
        <v>0.657</v>
      </c>
      <c r="AG359" s="52" t="n">
        <f aca="false">1-AF359</f>
        <v>0.343</v>
      </c>
      <c r="AH359" s="34" t="n">
        <f aca="false">$AH$20*(AF359^($AH$21-1))</f>
        <v>139.941880116096</v>
      </c>
      <c r="AI359" s="34" t="n">
        <f aca="false">AH359*$F$21</f>
        <v>6.60525674147975</v>
      </c>
      <c r="AJ359" s="34" t="n">
        <f aca="false">AH359-AI359</f>
        <v>133.336623374617</v>
      </c>
      <c r="AK359" s="49" t="n">
        <f aca="false">0.13*AJ359</f>
        <v>17.3337610387002</v>
      </c>
      <c r="AL359" s="23" t="n">
        <v>126258.992805755</v>
      </c>
      <c r="AM359" s="23" t="n">
        <f aca="false">AL359/AK359</f>
        <v>7283.99292708972</v>
      </c>
      <c r="AN359" s="34" t="n">
        <f aca="false">AJ359*$AH$21</f>
        <v>26.6673246749233</v>
      </c>
      <c r="AO359" s="34" t="n">
        <f aca="false">AN359*(1/40)</f>
        <v>0.666683116873083</v>
      </c>
      <c r="AP359" s="53" t="n">
        <f aca="false">AL359/AO359</f>
        <v>189383.816104333</v>
      </c>
    </row>
    <row r="360" customFormat="false" ht="13" hidden="false" customHeight="false" outlineLevel="0" collapsed="false">
      <c r="B360" s="47" t="n">
        <f aca="false">B359-0.001</f>
        <v>0.656</v>
      </c>
      <c r="C360" s="34" t="n">
        <f aca="false">$C$20*B360^($C$21-1)</f>
        <v>38260.8936797296</v>
      </c>
      <c r="D360" s="19"/>
      <c r="E360" s="49" t="n">
        <f aca="false">E359-0.001</f>
        <v>0.656</v>
      </c>
      <c r="F360" s="34" t="n">
        <f aca="false">$F$20*(E360^($F$21-1))</f>
        <v>29.8871165720698</v>
      </c>
      <c r="G360" s="49" t="n">
        <f aca="false">1-B360</f>
        <v>0.344</v>
      </c>
      <c r="H360" s="34" t="n">
        <f aca="false">C360/F360</f>
        <v>1280.18016015253</v>
      </c>
      <c r="I360" s="34" t="n">
        <f aca="false">F360*0.13</f>
        <v>3.88532515436907</v>
      </c>
      <c r="J360" s="50" t="n">
        <f aca="false">$AA$13/I360</f>
        <v>30691.0231650639</v>
      </c>
      <c r="K360" s="19"/>
      <c r="L360" s="51" t="n">
        <f aca="false">L359-0.001</f>
        <v>0.656</v>
      </c>
      <c r="M360" s="34" t="n">
        <f aca="false">$M$20*(L360^($M$21-1))</f>
        <v>41321.7808680627</v>
      </c>
      <c r="N360" s="49" t="n">
        <f aca="false">N359-0.001</f>
        <v>0.656</v>
      </c>
      <c r="O360" s="34" t="n">
        <f aca="false">$O$20*(N360^($O$21-1))</f>
        <v>112.020000389251</v>
      </c>
      <c r="P360" s="49" t="n">
        <f aca="false">1-L360</f>
        <v>0.344</v>
      </c>
      <c r="Q360" s="34" t="n">
        <f aca="false">M360/O360</f>
        <v>368.878599575758</v>
      </c>
      <c r="R360" s="34" t="n">
        <f aca="false">O360*0.13</f>
        <v>14.5626000506026</v>
      </c>
      <c r="S360" s="50" t="n">
        <f aca="false">$AD$13/R360</f>
        <v>8670.08586152382</v>
      </c>
      <c r="T360" s="51" t="n">
        <f aca="false">T359-0.001</f>
        <v>0.656</v>
      </c>
      <c r="U360" s="52" t="n">
        <f aca="false">1-T360</f>
        <v>0.344</v>
      </c>
      <c r="V360" s="34" t="n">
        <f aca="false">$V$20*(T360^($V$21-1))</f>
        <v>12.1484031819776</v>
      </c>
      <c r="W360" s="34" t="n">
        <f aca="false">V360*$F$21</f>
        <v>0.573404630189341</v>
      </c>
      <c r="X360" s="34" t="n">
        <f aca="false">V360-W360</f>
        <v>11.5749985517882</v>
      </c>
      <c r="Y360" s="49" t="n">
        <f aca="false">0.13*X360</f>
        <v>1.50474981173247</v>
      </c>
      <c r="Z360" s="23" t="n">
        <v>126258.992805755</v>
      </c>
      <c r="AA360" s="23" t="n">
        <f aca="false">Z360/Y360</f>
        <v>83906.9670062886</v>
      </c>
      <c r="AB360" s="34" t="n">
        <f aca="false">X360*$V$21</f>
        <v>69.4499913107294</v>
      </c>
      <c r="AC360" s="34" t="n">
        <f aca="false">AB360*(1/40)</f>
        <v>1.73624978276823</v>
      </c>
      <c r="AD360" s="23" t="n">
        <f aca="false">Z360/AC360</f>
        <v>72719.3714054501</v>
      </c>
      <c r="AE360" s="19"/>
      <c r="AF360" s="51" t="n">
        <f aca="false">AF359-0.001</f>
        <v>0.656</v>
      </c>
      <c r="AG360" s="52" t="n">
        <f aca="false">1-AF360</f>
        <v>0.344</v>
      </c>
      <c r="AH360" s="34" t="n">
        <f aca="false">$AH$20*(AF360^($AH$21-1))</f>
        <v>140.112514945986</v>
      </c>
      <c r="AI360" s="34" t="n">
        <f aca="false">AH360*$F$21</f>
        <v>6.61331070545052</v>
      </c>
      <c r="AJ360" s="34" t="n">
        <f aca="false">AH360-AI360</f>
        <v>133.499204240535</v>
      </c>
      <c r="AK360" s="49" t="n">
        <f aca="false">0.13*AJ360</f>
        <v>17.3548965512696</v>
      </c>
      <c r="AL360" s="23" t="n">
        <v>126258.992805755</v>
      </c>
      <c r="AM360" s="23" t="n">
        <f aca="false">AL360/AK360</f>
        <v>7275.12217850236</v>
      </c>
      <c r="AN360" s="34" t="n">
        <f aca="false">AJ360*$AH$21</f>
        <v>26.699840848107</v>
      </c>
      <c r="AO360" s="34" t="n">
        <f aca="false">AN360*(1/40)</f>
        <v>0.667496021202676</v>
      </c>
      <c r="AP360" s="53" t="n">
        <f aca="false">AL360/AO360</f>
        <v>189153.176641061</v>
      </c>
    </row>
    <row r="361" customFormat="false" ht="13" hidden="false" customHeight="false" outlineLevel="0" collapsed="false">
      <c r="B361" s="47" t="n">
        <f aca="false">B360-0.001</f>
        <v>0.655</v>
      </c>
      <c r="C361" s="34" t="n">
        <f aca="false">$C$20*B361^($C$21-1)</f>
        <v>38265.5334196142</v>
      </c>
      <c r="D361" s="19"/>
      <c r="E361" s="49" t="n">
        <f aca="false">E360-0.001</f>
        <v>0.655</v>
      </c>
      <c r="F361" s="34" t="n">
        <f aca="false">$F$20*(E361^($F$21-1))</f>
        <v>29.9305904945045</v>
      </c>
      <c r="G361" s="49" t="n">
        <f aca="false">1-B361</f>
        <v>0.345</v>
      </c>
      <c r="H361" s="34" t="n">
        <f aca="false">C361/F361</f>
        <v>1278.47572625205</v>
      </c>
      <c r="I361" s="34" t="n">
        <f aca="false">F361*0.13</f>
        <v>3.89097676428558</v>
      </c>
      <c r="J361" s="50" t="n">
        <f aca="false">$AA$13/I361</f>
        <v>30646.4447207875</v>
      </c>
      <c r="K361" s="19"/>
      <c r="L361" s="51" t="n">
        <f aca="false">L360-0.001</f>
        <v>0.655</v>
      </c>
      <c r="M361" s="34" t="n">
        <f aca="false">$M$20*(L361^($M$21-1))</f>
        <v>41321.1757021306</v>
      </c>
      <c r="N361" s="49" t="n">
        <f aca="false">N360-0.001</f>
        <v>0.655</v>
      </c>
      <c r="O361" s="34" t="n">
        <f aca="false">$O$20*(N361^($O$21-1))</f>
        <v>112.182739772505</v>
      </c>
      <c r="P361" s="49" t="n">
        <f aca="false">1-L361</f>
        <v>0.345</v>
      </c>
      <c r="Q361" s="34" t="n">
        <f aca="false">M361/O361</f>
        <v>368.338086464332</v>
      </c>
      <c r="R361" s="34" t="n">
        <f aca="false">O361*0.13</f>
        <v>14.5837561704256</v>
      </c>
      <c r="S361" s="50" t="n">
        <f aca="false">$AD$13/R361</f>
        <v>8657.50848617421</v>
      </c>
      <c r="T361" s="51" t="n">
        <f aca="false">T360-0.001</f>
        <v>0.655</v>
      </c>
      <c r="U361" s="52" t="n">
        <f aca="false">1-T361</f>
        <v>0.345</v>
      </c>
      <c r="V361" s="34" t="n">
        <f aca="false">$V$20*(T361^($V$21-1))</f>
        <v>12.0560905159375</v>
      </c>
      <c r="W361" s="34" t="n">
        <f aca="false">V361*$F$21</f>
        <v>0.569047472352249</v>
      </c>
      <c r="X361" s="34" t="n">
        <f aca="false">V361-W361</f>
        <v>11.4870430435852</v>
      </c>
      <c r="Y361" s="49" t="n">
        <f aca="false">0.13*X361</f>
        <v>1.49331559566608</v>
      </c>
      <c r="Z361" s="23" t="n">
        <v>126258.992805755</v>
      </c>
      <c r="AA361" s="23" t="n">
        <f aca="false">Z361/Y361</f>
        <v>84549.4369523669</v>
      </c>
      <c r="AB361" s="34" t="n">
        <f aca="false">X361*$V$21</f>
        <v>68.9222582615113</v>
      </c>
      <c r="AC361" s="34" t="n">
        <f aca="false">AB361*(1/40)</f>
        <v>1.72305645653778</v>
      </c>
      <c r="AD361" s="23" t="n">
        <f aca="false">Z361/AC361</f>
        <v>73276.1786920513</v>
      </c>
      <c r="AE361" s="19"/>
      <c r="AF361" s="51" t="n">
        <f aca="false">AF360-0.001</f>
        <v>0.655</v>
      </c>
      <c r="AG361" s="52" t="n">
        <f aca="false">1-AF361</f>
        <v>0.345</v>
      </c>
      <c r="AH361" s="34" t="n">
        <f aca="false">$AH$20*(AF361^($AH$21-1))</f>
        <v>140.283618624489</v>
      </c>
      <c r="AI361" s="34" t="n">
        <f aca="false">AH361*$F$21</f>
        <v>6.62138679907589</v>
      </c>
      <c r="AJ361" s="34" t="n">
        <f aca="false">AH361-AI361</f>
        <v>133.662231825413</v>
      </c>
      <c r="AK361" s="49" t="n">
        <f aca="false">0.13*AJ361</f>
        <v>17.3760901373037</v>
      </c>
      <c r="AL361" s="23" t="n">
        <v>126258.992805755</v>
      </c>
      <c r="AM361" s="23" t="n">
        <f aca="false">AL361/AK361</f>
        <v>7266.24872500502</v>
      </c>
      <c r="AN361" s="34" t="n">
        <f aca="false">AJ361*$AH$21</f>
        <v>26.7324463650826</v>
      </c>
      <c r="AO361" s="34" t="n">
        <f aca="false">AN361*(1/40)</f>
        <v>0.668311159127066</v>
      </c>
      <c r="AP361" s="53" t="n">
        <f aca="false">AL361/AO361</f>
        <v>188922.46685013</v>
      </c>
    </row>
    <row r="362" customFormat="false" ht="13" hidden="false" customHeight="false" outlineLevel="0" collapsed="false">
      <c r="B362" s="47" t="n">
        <f aca="false">B361-0.001</f>
        <v>0.654</v>
      </c>
      <c r="C362" s="34" t="n">
        <f aca="false">$C$20*B362^($C$21-1)</f>
        <v>38270.1808124175</v>
      </c>
      <c r="D362" s="19"/>
      <c r="E362" s="49" t="n">
        <f aca="false">E361-0.001</f>
        <v>0.654</v>
      </c>
      <c r="F362" s="34" t="n">
        <f aca="false">$F$20*(E362^($F$21-1))</f>
        <v>29.9741942224661</v>
      </c>
      <c r="G362" s="49" t="n">
        <f aca="false">1-B362</f>
        <v>0.346</v>
      </c>
      <c r="H362" s="34" t="n">
        <f aca="false">C362/F362</f>
        <v>1276.77096266139</v>
      </c>
      <c r="I362" s="34" t="n">
        <f aca="false">F362*0.13</f>
        <v>3.89664524892059</v>
      </c>
      <c r="J362" s="50" t="n">
        <f aca="false">$AA$13/I362</f>
        <v>30601.8630640238</v>
      </c>
      <c r="K362" s="19"/>
      <c r="L362" s="51" t="n">
        <f aca="false">L361-0.001</f>
        <v>0.654</v>
      </c>
      <c r="M362" s="34" t="n">
        <f aca="false">$M$20*(L362^($M$21-1))</f>
        <v>41320.569620458</v>
      </c>
      <c r="N362" s="49" t="n">
        <f aca="false">N361-0.001</f>
        <v>0.654</v>
      </c>
      <c r="O362" s="34" t="n">
        <f aca="false">$O$20*(N362^($O$21-1))</f>
        <v>112.345964768049</v>
      </c>
      <c r="P362" s="49" t="n">
        <f aca="false">1-L362</f>
        <v>0.346</v>
      </c>
      <c r="Q362" s="34" t="n">
        <f aca="false">M362/O362</f>
        <v>367.797541333764</v>
      </c>
      <c r="R362" s="34" t="n">
        <f aca="false">O362*0.13</f>
        <v>14.6049754198463</v>
      </c>
      <c r="S362" s="50" t="n">
        <f aca="false">$AD$13/R362</f>
        <v>8644.93018140826</v>
      </c>
      <c r="T362" s="51" t="n">
        <f aca="false">T361-0.001</f>
        <v>0.654</v>
      </c>
      <c r="U362" s="52" t="n">
        <f aca="false">1-T362</f>
        <v>0.346</v>
      </c>
      <c r="V362" s="34" t="n">
        <f aca="false">$V$20*(T362^($V$21-1))</f>
        <v>11.9643398733024</v>
      </c>
      <c r="W362" s="34" t="n">
        <f aca="false">V362*$F$21</f>
        <v>0.564716842019872</v>
      </c>
      <c r="X362" s="34" t="n">
        <f aca="false">V362-W362</f>
        <v>11.3996230312825</v>
      </c>
      <c r="Y362" s="49" t="n">
        <f aca="false">0.13*X362</f>
        <v>1.48195099406673</v>
      </c>
      <c r="Z362" s="23" t="n">
        <v>126258.992805755</v>
      </c>
      <c r="AA362" s="23" t="n">
        <f aca="false">Z362/Y362</f>
        <v>85197.8191662595</v>
      </c>
      <c r="AB362" s="34" t="n">
        <f aca="false">X362*$V$21</f>
        <v>68.397738187695</v>
      </c>
      <c r="AC362" s="34" t="n">
        <f aca="false">AB362*(1/40)</f>
        <v>1.70994345469238</v>
      </c>
      <c r="AD362" s="23" t="n">
        <f aca="false">Z362/AC362</f>
        <v>73838.1099440916</v>
      </c>
      <c r="AE362" s="19"/>
      <c r="AF362" s="51" t="n">
        <f aca="false">AF361-0.001</f>
        <v>0.654</v>
      </c>
      <c r="AG362" s="52" t="n">
        <f aca="false">1-AF362</f>
        <v>0.346</v>
      </c>
      <c r="AH362" s="34" t="n">
        <f aca="false">$AH$20*(AF362^($AH$21-1))</f>
        <v>140.455193158603</v>
      </c>
      <c r="AI362" s="34" t="n">
        <f aca="false">AH362*$F$21</f>
        <v>6.62948511708607</v>
      </c>
      <c r="AJ362" s="34" t="n">
        <f aca="false">AH362-AI362</f>
        <v>133.825708041517</v>
      </c>
      <c r="AK362" s="49" t="n">
        <f aca="false">0.13*AJ362</f>
        <v>17.3973420453972</v>
      </c>
      <c r="AL362" s="23" t="n">
        <v>126258.992805755</v>
      </c>
      <c r="AM362" s="23" t="n">
        <f aca="false">AL362/AK362</f>
        <v>7257.37256164137</v>
      </c>
      <c r="AN362" s="34" t="n">
        <f aca="false">AJ362*$AH$21</f>
        <v>26.7651416083034</v>
      </c>
      <c r="AO362" s="34" t="n">
        <f aca="false">AN362*(1/40)</f>
        <v>0.669128540207585</v>
      </c>
      <c r="AP362" s="53" t="n">
        <f aca="false">AL362/AO362</f>
        <v>188691.686602675</v>
      </c>
    </row>
    <row r="363" customFormat="false" ht="13" hidden="false" customHeight="false" outlineLevel="0" collapsed="false">
      <c r="B363" s="47" t="n">
        <f aca="false">B362-0.001</f>
        <v>0.653</v>
      </c>
      <c r="C363" s="34" t="n">
        <f aca="false">$C$20*B363^($C$21-1)</f>
        <v>38274.8358824932</v>
      </c>
      <c r="D363" s="19"/>
      <c r="E363" s="49" t="n">
        <f aca="false">E362-0.001</f>
        <v>0.653</v>
      </c>
      <c r="F363" s="34" t="n">
        <f aca="false">$F$20*(E363^($F$21-1))</f>
        <v>30.017928342901</v>
      </c>
      <c r="G363" s="49" t="n">
        <f aca="false">1-B363</f>
        <v>0.347</v>
      </c>
      <c r="H363" s="34" t="n">
        <f aca="false">C363/F363</f>
        <v>1275.06586881253</v>
      </c>
      <c r="I363" s="34" t="n">
        <f aca="false">F363*0.13</f>
        <v>3.90233068457712</v>
      </c>
      <c r="J363" s="50" t="n">
        <f aca="false">$AA$13/I363</f>
        <v>30557.2781896285</v>
      </c>
      <c r="K363" s="19"/>
      <c r="L363" s="51" t="n">
        <f aca="false">L362-0.001</f>
        <v>0.653</v>
      </c>
      <c r="M363" s="34" t="n">
        <f aca="false">$M$20*(L363^($M$21-1))</f>
        <v>41319.9626202558</v>
      </c>
      <c r="N363" s="49" t="n">
        <f aca="false">N362-0.001</f>
        <v>0.653</v>
      </c>
      <c r="O363" s="34" t="n">
        <f aca="false">$O$20*(N363^($O$21-1))</f>
        <v>112.509677570798</v>
      </c>
      <c r="P363" s="49" t="n">
        <f aca="false">1-L363</f>
        <v>0.347</v>
      </c>
      <c r="Q363" s="34" t="n">
        <f aca="false">M363/O363</f>
        <v>367.256964133194</v>
      </c>
      <c r="R363" s="34" t="n">
        <f aca="false">O363*0.13</f>
        <v>14.6262580842038</v>
      </c>
      <c r="S363" s="50" t="n">
        <f aca="false">$AD$13/R363</f>
        <v>8632.35094573602</v>
      </c>
      <c r="T363" s="51" t="n">
        <f aca="false">T362-0.001</f>
        <v>0.653</v>
      </c>
      <c r="U363" s="52" t="n">
        <f aca="false">1-T363</f>
        <v>0.347</v>
      </c>
      <c r="V363" s="34" t="n">
        <f aca="false">$V$20*(T363^($V$21-1))</f>
        <v>11.8731486838493</v>
      </c>
      <c r="W363" s="34" t="n">
        <f aca="false">V363*$F$21</f>
        <v>0.560412617877686</v>
      </c>
      <c r="X363" s="34" t="n">
        <f aca="false">V363-W363</f>
        <v>11.3127360659716</v>
      </c>
      <c r="Y363" s="49" t="n">
        <f aca="false">0.13*X363</f>
        <v>1.47065568857631</v>
      </c>
      <c r="Z363" s="23" t="n">
        <v>126258.992805755</v>
      </c>
      <c r="AA363" s="23" t="n">
        <f aca="false">Z363/Y363</f>
        <v>85852.1772203408</v>
      </c>
      <c r="AB363" s="34" t="n">
        <f aca="false">X363*$V$21</f>
        <v>67.8764163958295</v>
      </c>
      <c r="AC363" s="34" t="n">
        <f aca="false">AB363*(1/40)</f>
        <v>1.69691040989574</v>
      </c>
      <c r="AD363" s="23" t="n">
        <f aca="false">Z363/AC363</f>
        <v>74405.2202576287</v>
      </c>
      <c r="AE363" s="19"/>
      <c r="AF363" s="51" t="n">
        <f aca="false">AF362-0.001</f>
        <v>0.653</v>
      </c>
      <c r="AG363" s="52" t="n">
        <f aca="false">1-AF363</f>
        <v>0.347</v>
      </c>
      <c r="AH363" s="34" t="n">
        <f aca="false">$AH$20*(AF363^($AH$21-1))</f>
        <v>140.627240567002</v>
      </c>
      <c r="AI363" s="34" t="n">
        <f aca="false">AH363*$F$21</f>
        <v>6.63760575476247</v>
      </c>
      <c r="AJ363" s="34" t="n">
        <f aca="false">AH363-AI363</f>
        <v>133.989634812239</v>
      </c>
      <c r="AK363" s="49" t="n">
        <f aca="false">0.13*AJ363</f>
        <v>17.4186525255911</v>
      </c>
      <c r="AL363" s="23" t="n">
        <v>126258.992805755</v>
      </c>
      <c r="AM363" s="23" t="n">
        <f aca="false">AL363/AK363</f>
        <v>7248.49368343841</v>
      </c>
      <c r="AN363" s="34" t="n">
        <f aca="false">AJ363*$AH$21</f>
        <v>26.7979269624478</v>
      </c>
      <c r="AO363" s="34" t="n">
        <f aca="false">AN363*(1/40)</f>
        <v>0.669948174061195</v>
      </c>
      <c r="AP363" s="53" t="n">
        <f aca="false">AL363/AO363</f>
        <v>188460.835769399</v>
      </c>
    </row>
    <row r="364" customFormat="false" ht="13" hidden="false" customHeight="false" outlineLevel="0" collapsed="false">
      <c r="B364" s="47" t="n">
        <f aca="false">B363-0.001</f>
        <v>0.652</v>
      </c>
      <c r="C364" s="34" t="n">
        <f aca="false">$C$20*B364^($C$21-1)</f>
        <v>38279.4986543098</v>
      </c>
      <c r="D364" s="19"/>
      <c r="E364" s="49" t="n">
        <f aca="false">E363-0.001</f>
        <v>0.652</v>
      </c>
      <c r="F364" s="34" t="n">
        <f aca="false">$F$20*(E364^($F$21-1))</f>
        <v>30.0617934463136</v>
      </c>
      <c r="G364" s="49" t="n">
        <f aca="false">1-B364</f>
        <v>0.348</v>
      </c>
      <c r="H364" s="34" t="n">
        <f aca="false">C364/F364</f>
        <v>1273.36044413557</v>
      </c>
      <c r="I364" s="34" t="n">
        <f aca="false">F364*0.13</f>
        <v>3.90803314802077</v>
      </c>
      <c r="J364" s="50" t="n">
        <f aca="false">$AA$13/I364</f>
        <v>30512.6900924416</v>
      </c>
      <c r="K364" s="19"/>
      <c r="L364" s="51" t="n">
        <f aca="false">L363-0.001</f>
        <v>0.652</v>
      </c>
      <c r="M364" s="34" t="n">
        <f aca="false">$M$20*(L364^($M$21-1))</f>
        <v>41319.3546987221</v>
      </c>
      <c r="N364" s="49" t="n">
        <f aca="false">N363-0.001</f>
        <v>0.652</v>
      </c>
      <c r="O364" s="34" t="n">
        <f aca="false">$O$20*(N364^($O$21-1))</f>
        <v>112.673880388972</v>
      </c>
      <c r="P364" s="49" t="n">
        <f aca="false">1-L364</f>
        <v>0.348</v>
      </c>
      <c r="Q364" s="34" t="n">
        <f aca="false">M364/O364</f>
        <v>366.716354811602</v>
      </c>
      <c r="R364" s="34" t="n">
        <f aca="false">O364*0.13</f>
        <v>14.6476044505663</v>
      </c>
      <c r="S364" s="50" t="n">
        <f aca="false">$AD$13/R364</f>
        <v>8619.77077766283</v>
      </c>
      <c r="T364" s="51" t="n">
        <f aca="false">T363-0.001</f>
        <v>0.652</v>
      </c>
      <c r="U364" s="52" t="n">
        <f aca="false">1-T364</f>
        <v>0.348</v>
      </c>
      <c r="V364" s="34" t="n">
        <f aca="false">$V$20*(T364^($V$21-1))</f>
        <v>11.7825143852032</v>
      </c>
      <c r="W364" s="34" t="n">
        <f aca="false">V364*$F$21</f>
        <v>0.55613467898159</v>
      </c>
      <c r="X364" s="34" t="n">
        <f aca="false">V364-W364</f>
        <v>11.2263797062216</v>
      </c>
      <c r="Y364" s="49" t="n">
        <f aca="false">0.13*X364</f>
        <v>1.45942936180881</v>
      </c>
      <c r="Z364" s="23" t="n">
        <v>126258.992805755</v>
      </c>
      <c r="AA364" s="23" t="n">
        <f aca="false">Z364/Y364</f>
        <v>86512.5754694088</v>
      </c>
      <c r="AB364" s="34" t="n">
        <f aca="false">X364*$V$21</f>
        <v>67.3582782373295</v>
      </c>
      <c r="AC364" s="34" t="n">
        <f aca="false">AB364*(1/40)</f>
        <v>1.68395695593324</v>
      </c>
      <c r="AD364" s="23" t="n">
        <f aca="false">Z364/AC364</f>
        <v>74977.5654068209</v>
      </c>
      <c r="AE364" s="19"/>
      <c r="AF364" s="51" t="n">
        <f aca="false">AF363-0.001</f>
        <v>0.652</v>
      </c>
      <c r="AG364" s="52" t="n">
        <f aca="false">1-AF364</f>
        <v>0.348</v>
      </c>
      <c r="AH364" s="34" t="n">
        <f aca="false">$AH$20*(AF364^($AH$21-1))</f>
        <v>140.799762880122</v>
      </c>
      <c r="AI364" s="34" t="n">
        <f aca="false">AH364*$F$21</f>
        <v>6.64574880794174</v>
      </c>
      <c r="AJ364" s="34" t="n">
        <f aca="false">AH364-AI364</f>
        <v>134.15401407218</v>
      </c>
      <c r="AK364" s="49" t="n">
        <f aca="false">0.13*AJ364</f>
        <v>17.4400218293834</v>
      </c>
      <c r="AL364" s="23" t="n">
        <v>126258.992805755</v>
      </c>
      <c r="AM364" s="23" t="n">
        <f aca="false">AL364/AK364</f>
        <v>7239.6120854064</v>
      </c>
      <c r="AN364" s="34" t="n">
        <f aca="false">AJ364*$AH$21</f>
        <v>26.830802814436</v>
      </c>
      <c r="AO364" s="34" t="n">
        <f aca="false">AN364*(1/40)</f>
        <v>0.6707700703609</v>
      </c>
      <c r="AP364" s="53" t="n">
        <f aca="false">AL364/AO364</f>
        <v>188229.914220566</v>
      </c>
    </row>
    <row r="365" customFormat="false" ht="13" hidden="false" customHeight="false" outlineLevel="0" collapsed="false">
      <c r="B365" s="47" t="n">
        <f aca="false">B364-0.001</f>
        <v>0.651</v>
      </c>
      <c r="C365" s="34" t="n">
        <f aca="false">$C$20*B365^($C$21-1)</f>
        <v>38284.1691524516</v>
      </c>
      <c r="D365" s="19"/>
      <c r="E365" s="49" t="n">
        <f aca="false">E364-0.001</f>
        <v>0.651</v>
      </c>
      <c r="F365" s="34" t="n">
        <f aca="false">$F$20*(E365^($F$21-1))</f>
        <v>30.1057901267939</v>
      </c>
      <c r="G365" s="49" t="n">
        <f aca="false">1-B365</f>
        <v>0.349</v>
      </c>
      <c r="H365" s="34" t="n">
        <f aca="false">C365/F365</f>
        <v>1271.65468805879</v>
      </c>
      <c r="I365" s="34" t="n">
        <f aca="false">F365*0.13</f>
        <v>3.91375271648321</v>
      </c>
      <c r="J365" s="50" t="n">
        <f aca="false">$AA$13/I365</f>
        <v>30468.0987672866</v>
      </c>
      <c r="K365" s="19"/>
      <c r="L365" s="51" t="n">
        <f aca="false">L364-0.001</f>
        <v>0.651</v>
      </c>
      <c r="M365" s="34" t="n">
        <f aca="false">$M$20*(L365^($M$21-1))</f>
        <v>41318.7458530421</v>
      </c>
      <c r="N365" s="49" t="n">
        <f aca="false">N364-0.001</f>
        <v>0.651</v>
      </c>
      <c r="O365" s="34" t="n">
        <f aca="false">$O$20*(N365^($O$21-1))</f>
        <v>112.838575444191</v>
      </c>
      <c r="P365" s="49" t="n">
        <f aca="false">1-L365</f>
        <v>0.349</v>
      </c>
      <c r="Q365" s="34" t="n">
        <f aca="false">M365/O365</f>
        <v>366.17571331781</v>
      </c>
      <c r="R365" s="34" t="n">
        <f aca="false">O365*0.13</f>
        <v>14.6690148077448</v>
      </c>
      <c r="S365" s="50" t="n">
        <f aca="false">$AD$13/R365</f>
        <v>8607.18967568937</v>
      </c>
      <c r="T365" s="51" t="n">
        <f aca="false">T364-0.001</f>
        <v>0.651</v>
      </c>
      <c r="U365" s="52" t="n">
        <f aca="false">1-T365</f>
        <v>0.349</v>
      </c>
      <c r="V365" s="34" t="n">
        <f aca="false">$V$20*(T365^($V$21-1))</f>
        <v>11.6924344228251</v>
      </c>
      <c r="W365" s="34" t="n">
        <f aca="false">V365*$F$21</f>
        <v>0.551882904757344</v>
      </c>
      <c r="X365" s="34" t="n">
        <f aca="false">V365-W365</f>
        <v>11.1405515180677</v>
      </c>
      <c r="Y365" s="49" t="n">
        <f aca="false">0.13*X365</f>
        <v>1.4482716973488</v>
      </c>
      <c r="Z365" s="23" t="n">
        <v>126258.992805755</v>
      </c>
      <c r="AA365" s="23" t="n">
        <f aca="false">Z365/Y365</f>
        <v>87179.0790615353</v>
      </c>
      <c r="AB365" s="34" t="n">
        <f aca="false">X365*$V$21</f>
        <v>66.8433091084064</v>
      </c>
      <c r="AC365" s="34" t="n">
        <f aca="false">AB365*(1/40)</f>
        <v>1.67108272771016</v>
      </c>
      <c r="AD365" s="23" t="n">
        <f aca="false">Z365/AC365</f>
        <v>75555.2018533306</v>
      </c>
      <c r="AE365" s="19"/>
      <c r="AF365" s="51" t="n">
        <f aca="false">AF364-0.001</f>
        <v>0.651</v>
      </c>
      <c r="AG365" s="52" t="n">
        <f aca="false">1-AF365</f>
        <v>0.349</v>
      </c>
      <c r="AH365" s="34" t="n">
        <f aca="false">$AH$20*(AF365^($AH$21-1))</f>
        <v>140.972762140251</v>
      </c>
      <c r="AI365" s="34" t="n">
        <f aca="false">AH365*$F$21</f>
        <v>6.65391437301985</v>
      </c>
      <c r="AJ365" s="34" t="n">
        <f aca="false">AH365-AI365</f>
        <v>134.318847767231</v>
      </c>
      <c r="AK365" s="49" t="n">
        <f aca="false">0.13*AJ365</f>
        <v>17.4614502097401</v>
      </c>
      <c r="AL365" s="23" t="n">
        <v>126258.992805755</v>
      </c>
      <c r="AM365" s="23" t="n">
        <f aca="false">AL365/AK365</f>
        <v>7230.72776253874</v>
      </c>
      <c r="AN365" s="34" t="n">
        <f aca="false">AJ365*$AH$21</f>
        <v>26.8637695534463</v>
      </c>
      <c r="AO365" s="34" t="n">
        <f aca="false">AN365*(1/40)</f>
        <v>0.671594238836157</v>
      </c>
      <c r="AP365" s="53" t="n">
        <f aca="false">AL365/AO365</f>
        <v>187998.921826007</v>
      </c>
    </row>
    <row r="366" customFormat="false" ht="13" hidden="false" customHeight="false" outlineLevel="0" collapsed="false">
      <c r="B366" s="47" t="n">
        <f aca="false">B365-0.001</f>
        <v>0.65</v>
      </c>
      <c r="C366" s="34" t="n">
        <f aca="false">$C$20*B366^($C$21-1)</f>
        <v>38288.8474016193</v>
      </c>
      <c r="D366" s="19"/>
      <c r="E366" s="49" t="n">
        <f aca="false">E365-0.001</f>
        <v>0.65</v>
      </c>
      <c r="F366" s="34" t="n">
        <f aca="false">$F$20*(E366^($F$21-1))</f>
        <v>30.1499189820445</v>
      </c>
      <c r="G366" s="49" t="n">
        <f aca="false">1-B366</f>
        <v>0.35</v>
      </c>
      <c r="H366" s="34" t="n">
        <f aca="false">C366/F366</f>
        <v>1269.94860000857</v>
      </c>
      <c r="I366" s="34" t="n">
        <f aca="false">F366*0.13</f>
        <v>3.91948946766579</v>
      </c>
      <c r="J366" s="50" t="n">
        <f aca="false">$AA$13/I366</f>
        <v>30423.5042089708</v>
      </c>
      <c r="K366" s="19"/>
      <c r="L366" s="51" t="n">
        <f aca="false">L365-0.001</f>
        <v>0.65</v>
      </c>
      <c r="M366" s="34" t="n">
        <f aca="false">$M$20*(L366^($M$21-1))</f>
        <v>41318.1360803881</v>
      </c>
      <c r="N366" s="49" t="n">
        <f aca="false">N365-0.001</f>
        <v>0.65</v>
      </c>
      <c r="O366" s="34" t="n">
        <f aca="false">$O$20*(N366^($O$21-1))</f>
        <v>113.003764971583</v>
      </c>
      <c r="P366" s="49" t="n">
        <f aca="false">1-L366</f>
        <v>0.35</v>
      </c>
      <c r="Q366" s="34" t="n">
        <f aca="false">M366/O366</f>
        <v>365.63503960048</v>
      </c>
      <c r="R366" s="34" t="n">
        <f aca="false">O366*0.13</f>
        <v>14.6904894463058</v>
      </c>
      <c r="S366" s="50" t="n">
        <f aca="false">$AD$13/R366</f>
        <v>8594.60763831158</v>
      </c>
      <c r="T366" s="51" t="n">
        <f aca="false">T365-0.001</f>
        <v>0.65</v>
      </c>
      <c r="U366" s="52" t="n">
        <f aca="false">1-T366</f>
        <v>0.35</v>
      </c>
      <c r="V366" s="34" t="n">
        <f aca="false">$V$20*(T366^($V$21-1))</f>
        <v>11.60290625</v>
      </c>
      <c r="W366" s="34" t="n">
        <f aca="false">V366*$F$21</f>
        <v>0.547657174999999</v>
      </c>
      <c r="X366" s="34" t="n">
        <f aca="false">V366-W366</f>
        <v>11.055249075</v>
      </c>
      <c r="Y366" s="49" t="n">
        <f aca="false">0.13*X366</f>
        <v>1.43718237975</v>
      </c>
      <c r="Z366" s="23" t="n">
        <v>126258.992805755</v>
      </c>
      <c r="AA366" s="23" t="n">
        <f aca="false">Z366/Y366</f>
        <v>87851.7539490838</v>
      </c>
      <c r="AB366" s="34" t="n">
        <f aca="false">X366*$V$21</f>
        <v>66.3314944499998</v>
      </c>
      <c r="AC366" s="34" t="n">
        <f aca="false">AB366*(1/40)</f>
        <v>1.65828736125</v>
      </c>
      <c r="AD366" s="23" t="n">
        <f aca="false">Z366/AC366</f>
        <v>76138.1867558726</v>
      </c>
      <c r="AE366" s="19"/>
      <c r="AF366" s="51" t="n">
        <f aca="false">AF365-0.001</f>
        <v>0.65</v>
      </c>
      <c r="AG366" s="52" t="n">
        <f aca="false">1-AF366</f>
        <v>0.35</v>
      </c>
      <c r="AH366" s="34" t="n">
        <f aca="false">$AH$20*(AF366^($AH$21-1))</f>
        <v>141.146240401615</v>
      </c>
      <c r="AI366" s="34" t="n">
        <f aca="false">AH366*$F$21</f>
        <v>6.66210254695623</v>
      </c>
      <c r="AJ366" s="34" t="n">
        <f aca="false">AH366-AI366</f>
        <v>134.484137854659</v>
      </c>
      <c r="AK366" s="49" t="n">
        <f aca="false">0.13*AJ366</f>
        <v>17.4829379211057</v>
      </c>
      <c r="AL366" s="23" t="n">
        <v>126258.992805755</v>
      </c>
      <c r="AM366" s="23" t="n">
        <f aca="false">AL366/AK366</f>
        <v>7221.84070981192</v>
      </c>
      <c r="AN366" s="34" t="n">
        <f aca="false">AJ366*$AH$21</f>
        <v>26.8968275709318</v>
      </c>
      <c r="AO366" s="34" t="n">
        <f aca="false">AN366*(1/40)</f>
        <v>0.672420689273295</v>
      </c>
      <c r="AP366" s="53" t="n">
        <f aca="false">AL366/AO366</f>
        <v>187767.85845511</v>
      </c>
    </row>
    <row r="367" customFormat="false" ht="13" hidden="false" customHeight="false" outlineLevel="0" collapsed="false">
      <c r="B367" s="47" t="n">
        <f aca="false">B366-0.001</f>
        <v>0.649</v>
      </c>
      <c r="C367" s="34" t="n">
        <f aca="false">$C$20*B367^($C$21-1)</f>
        <v>38293.5334266305</v>
      </c>
      <c r="D367" s="19"/>
      <c r="E367" s="49" t="n">
        <f aca="false">E366-0.001</f>
        <v>0.649</v>
      </c>
      <c r="F367" s="34" t="n">
        <f aca="false">$F$20*(E367^($F$21-1))</f>
        <v>30.1941806134082</v>
      </c>
      <c r="G367" s="49" t="n">
        <f aca="false">1-B367</f>
        <v>0.351</v>
      </c>
      <c r="H367" s="34" t="n">
        <f aca="false">C367/F367</f>
        <v>1268.24217940942</v>
      </c>
      <c r="I367" s="34" t="n">
        <f aca="false">F367*0.13</f>
        <v>3.92524347974307</v>
      </c>
      <c r="J367" s="50" t="n">
        <f aca="false">$AA$13/I367</f>
        <v>30378.906412285</v>
      </c>
      <c r="K367" s="19"/>
      <c r="L367" s="51" t="n">
        <f aca="false">L366-0.001</f>
        <v>0.649</v>
      </c>
      <c r="M367" s="34" t="n">
        <f aca="false">$M$20*(L367^($M$21-1))</f>
        <v>41317.5253779195</v>
      </c>
      <c r="N367" s="49" t="n">
        <f aca="false">N366-0.001</f>
        <v>0.649</v>
      </c>
      <c r="O367" s="34" t="n">
        <f aca="false">$O$20*(N367^($O$21-1))</f>
        <v>113.169451219885</v>
      </c>
      <c r="P367" s="49" t="n">
        <f aca="false">1-L367</f>
        <v>0.351</v>
      </c>
      <c r="Q367" s="34" t="n">
        <f aca="false">M367/O367</f>
        <v>365.094333608112</v>
      </c>
      <c r="R367" s="34" t="n">
        <f aca="false">O367*0.13</f>
        <v>14.712028658585</v>
      </c>
      <c r="S367" s="50" t="n">
        <f aca="false">$AD$13/R367</f>
        <v>8582.02466402067</v>
      </c>
      <c r="T367" s="51" t="n">
        <f aca="false">T366-0.001</f>
        <v>0.649</v>
      </c>
      <c r="U367" s="52" t="n">
        <f aca="false">1-T367</f>
        <v>0.351</v>
      </c>
      <c r="V367" s="34" t="n">
        <f aca="false">$V$20*(T367^($V$21-1))</f>
        <v>11.5139273278249</v>
      </c>
      <c r="W367" s="34" t="n">
        <f aca="false">V367*$F$21</f>
        <v>0.543457369873334</v>
      </c>
      <c r="X367" s="34" t="n">
        <f aca="false">V367-W367</f>
        <v>10.9704699579515</v>
      </c>
      <c r="Y367" s="49" t="n">
        <f aca="false">0.13*X367</f>
        <v>1.4261610945337</v>
      </c>
      <c r="Z367" s="23" t="n">
        <v>126258.992805755</v>
      </c>
      <c r="AA367" s="23" t="n">
        <f aca="false">Z367/Y367</f>
        <v>88530.6668998969</v>
      </c>
      <c r="AB367" s="34" t="n">
        <f aca="false">X367*$V$21</f>
        <v>65.8228197477093</v>
      </c>
      <c r="AC367" s="34" t="n">
        <f aca="false">AB367*(1/40)</f>
        <v>1.64557049369273</v>
      </c>
      <c r="AD367" s="23" t="n">
        <f aca="false">Z367/AC367</f>
        <v>76726.5779799106</v>
      </c>
      <c r="AE367" s="19"/>
      <c r="AF367" s="51" t="n">
        <f aca="false">AF366-0.001</f>
        <v>0.649</v>
      </c>
      <c r="AG367" s="52" t="n">
        <f aca="false">1-AF367</f>
        <v>0.351</v>
      </c>
      <c r="AH367" s="34" t="n">
        <f aca="false">$AH$20*(AF367^($AH$21-1))</f>
        <v>141.320199730465</v>
      </c>
      <c r="AI367" s="34" t="n">
        <f aca="false">AH367*$F$21</f>
        <v>6.67031342727794</v>
      </c>
      <c r="AJ367" s="34" t="n">
        <f aca="false">AH367-AI367</f>
        <v>134.649886303187</v>
      </c>
      <c r="AK367" s="49" t="n">
        <f aca="false">0.13*AJ367</f>
        <v>17.5044852194143</v>
      </c>
      <c r="AL367" s="23" t="n">
        <v>126258.992805755</v>
      </c>
      <c r="AM367" s="23" t="n">
        <f aca="false">AL367/AK367</f>
        <v>7212.95092218542</v>
      </c>
      <c r="AN367" s="34" t="n">
        <f aca="false">AJ367*$AH$21</f>
        <v>26.9299772606374</v>
      </c>
      <c r="AO367" s="34" t="n">
        <f aca="false">AN367*(1/40)</f>
        <v>0.673249431515935</v>
      </c>
      <c r="AP367" s="53" t="n">
        <f aca="false">AL367/AO367</f>
        <v>187536.723976821</v>
      </c>
    </row>
    <row r="368" customFormat="false" ht="13" hidden="false" customHeight="false" outlineLevel="0" collapsed="false">
      <c r="B368" s="47" t="n">
        <f aca="false">B367-0.001</f>
        <v>0.648</v>
      </c>
      <c r="C368" s="34" t="n">
        <f aca="false">$C$20*B368^($C$21-1)</f>
        <v>38298.227252421</v>
      </c>
      <c r="D368" s="19"/>
      <c r="E368" s="49" t="n">
        <f aca="false">E367-0.001</f>
        <v>0.648</v>
      </c>
      <c r="F368" s="34" t="n">
        <f aca="false">$F$20*(E368^($F$21-1))</f>
        <v>30.2385756258959</v>
      </c>
      <c r="G368" s="49" t="n">
        <f aca="false">1-B368</f>
        <v>0.352</v>
      </c>
      <c r="H368" s="34" t="n">
        <f aca="false">C368/F368</f>
        <v>1266.53542568397</v>
      </c>
      <c r="I368" s="34" t="n">
        <f aca="false">F368*0.13</f>
        <v>3.93101483136646</v>
      </c>
      <c r="J368" s="50" t="n">
        <f aca="false">$AA$13/I368</f>
        <v>30334.3053720039</v>
      </c>
      <c r="K368" s="19"/>
      <c r="L368" s="51" t="n">
        <f aca="false">L367-0.001</f>
        <v>0.648</v>
      </c>
      <c r="M368" s="34" t="n">
        <f aca="false">$M$20*(L368^($M$21-1))</f>
        <v>41316.9137427825</v>
      </c>
      <c r="N368" s="49" t="n">
        <f aca="false">N367-0.001</f>
        <v>0.648</v>
      </c>
      <c r="O368" s="34" t="n">
        <f aca="false">$O$20*(N368^($O$21-1))</f>
        <v>113.335636451544</v>
      </c>
      <c r="P368" s="49" t="n">
        <f aca="false">1-L368</f>
        <v>0.352</v>
      </c>
      <c r="Q368" s="34" t="n">
        <f aca="false">M368/O368</f>
        <v>364.553595289044</v>
      </c>
      <c r="R368" s="34" t="n">
        <f aca="false">O368*0.13</f>
        <v>14.7336327387007</v>
      </c>
      <c r="S368" s="50" t="n">
        <f aca="false">$AD$13/R368</f>
        <v>8569.44075130308</v>
      </c>
      <c r="T368" s="51" t="n">
        <f aca="false">T367-0.001</f>
        <v>0.648</v>
      </c>
      <c r="U368" s="52" t="n">
        <f aca="false">1-T368</f>
        <v>0.352</v>
      </c>
      <c r="V368" s="34" t="n">
        <f aca="false">$V$20*(T368^($V$21-1))</f>
        <v>11.4254951251968</v>
      </c>
      <c r="W368" s="34" t="n">
        <f aca="false">V368*$F$21</f>
        <v>0.539283369909288</v>
      </c>
      <c r="X368" s="34" t="n">
        <f aca="false">V368-W368</f>
        <v>10.8862117552875</v>
      </c>
      <c r="Y368" s="49" t="n">
        <f aca="false">0.13*X368</f>
        <v>1.41520752818737</v>
      </c>
      <c r="Z368" s="23" t="n">
        <v>126258.992805755</v>
      </c>
      <c r="AA368" s="23" t="n">
        <f aca="false">Z368/Y368</f>
        <v>89215.8855086579</v>
      </c>
      <c r="AB368" s="34" t="n">
        <f aca="false">X368*$V$21</f>
        <v>65.3172705317249</v>
      </c>
      <c r="AC368" s="34" t="n">
        <f aca="false">AB368*(1/40)</f>
        <v>1.63293176329312</v>
      </c>
      <c r="AD368" s="23" t="n">
        <f aca="false">Z368/AC368</f>
        <v>77320.4341075035</v>
      </c>
      <c r="AE368" s="19"/>
      <c r="AF368" s="51" t="n">
        <f aca="false">AF367-0.001</f>
        <v>0.648</v>
      </c>
      <c r="AG368" s="52" t="n">
        <f aca="false">1-AF368</f>
        <v>0.352</v>
      </c>
      <c r="AH368" s="34" t="n">
        <f aca="false">$AH$20*(AF368^($AH$21-1))</f>
        <v>141.494642205167</v>
      </c>
      <c r="AI368" s="34" t="n">
        <f aca="false">AH368*$F$21</f>
        <v>6.67854711208386</v>
      </c>
      <c r="AJ368" s="34" t="n">
        <f aca="false">AH368-AI368</f>
        <v>134.816095093083</v>
      </c>
      <c r="AK368" s="49" t="n">
        <f aca="false">0.13*AJ368</f>
        <v>17.5260923621008</v>
      </c>
      <c r="AL368" s="23" t="n">
        <v>126258.992805755</v>
      </c>
      <c r="AM368" s="23" t="n">
        <f aca="false">AL368/AK368</f>
        <v>7204.05839460163</v>
      </c>
      <c r="AN368" s="34" t="n">
        <f aca="false">AJ368*$AH$21</f>
        <v>26.9632190186166</v>
      </c>
      <c r="AO368" s="34" t="n">
        <f aca="false">AN368*(1/40)</f>
        <v>0.674080475465414</v>
      </c>
      <c r="AP368" s="53" t="n">
        <f aca="false">AL368/AO368</f>
        <v>187305.518259642</v>
      </c>
    </row>
    <row r="369" customFormat="false" ht="13" hidden="false" customHeight="false" outlineLevel="0" collapsed="false">
      <c r="B369" s="47" t="n">
        <f aca="false">B368-0.001</f>
        <v>0.647</v>
      </c>
      <c r="C369" s="34" t="n">
        <f aca="false">$C$20*B369^($C$21-1)</f>
        <v>38302.928904045</v>
      </c>
      <c r="D369" s="19"/>
      <c r="E369" s="49" t="n">
        <f aca="false">E368-0.001</f>
        <v>0.647</v>
      </c>
      <c r="F369" s="34" t="n">
        <f aca="false">$F$20*(E369^($F$21-1))</f>
        <v>30.2831046282144</v>
      </c>
      <c r="G369" s="49" t="n">
        <f aca="false">1-B369</f>
        <v>0.353</v>
      </c>
      <c r="H369" s="34" t="n">
        <f aca="false">C369/F369</f>
        <v>1264.82833825296</v>
      </c>
      <c r="I369" s="34" t="n">
        <f aca="false">F369*0.13</f>
        <v>3.93680360166788</v>
      </c>
      <c r="J369" s="50" t="n">
        <f aca="false">$AA$13/I369</f>
        <v>30289.7010828854</v>
      </c>
      <c r="K369" s="19"/>
      <c r="L369" s="51" t="n">
        <f aca="false">L368-0.001</f>
        <v>0.647</v>
      </c>
      <c r="M369" s="34" t="n">
        <f aca="false">$M$20*(L369^($M$21-1))</f>
        <v>41316.30117211</v>
      </c>
      <c r="N369" s="49" t="n">
        <f aca="false">N368-0.001</f>
        <v>0.647</v>
      </c>
      <c r="O369" s="34" t="n">
        <f aca="false">$O$20*(N369^($O$21-1))</f>
        <v>113.502322942828</v>
      </c>
      <c r="P369" s="49" t="n">
        <f aca="false">1-L369</f>
        <v>0.353</v>
      </c>
      <c r="Q369" s="34" t="n">
        <f aca="false">M369/O369</f>
        <v>364.012824591453</v>
      </c>
      <c r="R369" s="34" t="n">
        <f aca="false">O369*0.13</f>
        <v>14.7553019825676</v>
      </c>
      <c r="S369" s="50" t="n">
        <f aca="false">$AD$13/R369</f>
        <v>8556.85589864048</v>
      </c>
      <c r="T369" s="51" t="n">
        <f aca="false">T368-0.001</f>
        <v>0.647</v>
      </c>
      <c r="U369" s="52" t="n">
        <f aca="false">1-T369</f>
        <v>0.353</v>
      </c>
      <c r="V369" s="34" t="n">
        <f aca="false">$V$20*(T369^($V$21-1))</f>
        <v>11.3376071188007</v>
      </c>
      <c r="W369" s="34" t="n">
        <f aca="false">V369*$F$21</f>
        <v>0.535135056007392</v>
      </c>
      <c r="X369" s="34" t="n">
        <f aca="false">V369-W369</f>
        <v>10.8024720627933</v>
      </c>
      <c r="Y369" s="49" t="n">
        <f aca="false">0.13*X369</f>
        <v>1.40432136816313</v>
      </c>
      <c r="Z369" s="23" t="n">
        <v>126258.992805755</v>
      </c>
      <c r="AA369" s="23" t="n">
        <f aca="false">Z369/Y369</f>
        <v>89907.4782084275</v>
      </c>
      <c r="AB369" s="34" t="n">
        <f aca="false">X369*$V$21</f>
        <v>64.8148323767597</v>
      </c>
      <c r="AC369" s="34" t="n">
        <f aca="false">AB369*(1/40)</f>
        <v>1.62037080941899</v>
      </c>
      <c r="AD369" s="23" t="n">
        <f aca="false">Z369/AC369</f>
        <v>77919.8144473038</v>
      </c>
      <c r="AE369" s="19"/>
      <c r="AF369" s="51" t="n">
        <f aca="false">AF368-0.001</f>
        <v>0.647</v>
      </c>
      <c r="AG369" s="52" t="n">
        <f aca="false">1-AF369</f>
        <v>0.353</v>
      </c>
      <c r="AH369" s="34" t="n">
        <f aca="false">$AH$20*(AF369^($AH$21-1))</f>
        <v>141.669569916291</v>
      </c>
      <c r="AI369" s="34" t="n">
        <f aca="false">AH369*$F$21</f>
        <v>6.68680370004896</v>
      </c>
      <c r="AJ369" s="34" t="n">
        <f aca="false">AH369-AI369</f>
        <v>134.982766216243</v>
      </c>
      <c r="AK369" s="49" t="n">
        <f aca="false">0.13*AJ369</f>
        <v>17.5477596081115</v>
      </c>
      <c r="AL369" s="23" t="n">
        <v>126258.992805755</v>
      </c>
      <c r="AM369" s="23" t="n">
        <f aca="false">AL369/AK369</f>
        <v>7195.16312198576</v>
      </c>
      <c r="AN369" s="34" t="n">
        <f aca="false">AJ369*$AH$21</f>
        <v>26.9965532432485</v>
      </c>
      <c r="AO369" s="34" t="n">
        <f aca="false">AN369*(1/40)</f>
        <v>0.674913831081213</v>
      </c>
      <c r="AP369" s="53" t="n">
        <f aca="false">AL369/AO369</f>
        <v>187074.24117163</v>
      </c>
    </row>
    <row r="370" customFormat="false" ht="13" hidden="false" customHeight="false" outlineLevel="0" collapsed="false">
      <c r="B370" s="47" t="n">
        <f aca="false">B369-0.001</f>
        <v>0.646</v>
      </c>
      <c r="C370" s="34" t="n">
        <f aca="false">$C$20*B370^($C$21-1)</f>
        <v>38307.6384066759</v>
      </c>
      <c r="D370" s="19"/>
      <c r="E370" s="49" t="n">
        <f aca="false">E369-0.001</f>
        <v>0.646</v>
      </c>
      <c r="F370" s="34" t="n">
        <f aca="false">$F$20*(E370^($F$21-1))</f>
        <v>30.3277682327955</v>
      </c>
      <c r="G370" s="49" t="n">
        <f aca="false">1-B370</f>
        <v>0.354</v>
      </c>
      <c r="H370" s="34" t="n">
        <f aca="false">C370/F370</f>
        <v>1263.12091653521</v>
      </c>
      <c r="I370" s="34" t="n">
        <f aca="false">F370*0.13</f>
        <v>3.94260987026341</v>
      </c>
      <c r="J370" s="50" t="n">
        <f aca="false">$AA$13/I370</f>
        <v>30245.0935396709</v>
      </c>
      <c r="K370" s="19"/>
      <c r="L370" s="51" t="n">
        <f aca="false">L369-0.001</f>
        <v>0.646</v>
      </c>
      <c r="M370" s="34" t="n">
        <f aca="false">$M$20*(L370^($M$21-1))</f>
        <v>41315.6876630219</v>
      </c>
      <c r="N370" s="49" t="n">
        <f aca="false">N369-0.001</f>
        <v>0.646</v>
      </c>
      <c r="O370" s="34" t="n">
        <f aca="false">$O$20*(N370^($O$21-1))</f>
        <v>113.669512983925</v>
      </c>
      <c r="P370" s="49" t="n">
        <f aca="false">1-L370</f>
        <v>0.354</v>
      </c>
      <c r="Q370" s="34" t="n">
        <f aca="false">M370/O370</f>
        <v>363.47202146335</v>
      </c>
      <c r="R370" s="34" t="n">
        <f aca="false">O370*0.13</f>
        <v>14.7770366879103</v>
      </c>
      <c r="S370" s="50" t="n">
        <f aca="false">$AD$13/R370</f>
        <v>8544.27010450972</v>
      </c>
      <c r="T370" s="51" t="n">
        <f aca="false">T369-0.001</f>
        <v>0.646</v>
      </c>
      <c r="U370" s="52" t="n">
        <f aca="false">1-T370</f>
        <v>0.354</v>
      </c>
      <c r="V370" s="34" t="n">
        <f aca="false">$V$20*(T370^($V$21-1))</f>
        <v>11.2502607930976</v>
      </c>
      <c r="W370" s="34" t="n">
        <f aca="false">V370*$F$21</f>
        <v>0.531012309434205</v>
      </c>
      <c r="X370" s="34" t="n">
        <f aca="false">V370-W370</f>
        <v>10.7192484836634</v>
      </c>
      <c r="Y370" s="49" t="n">
        <f aca="false">0.13*X370</f>
        <v>1.39350230287624</v>
      </c>
      <c r="Z370" s="23" t="n">
        <v>126258.992805755</v>
      </c>
      <c r="AA370" s="23" t="n">
        <f aca="false">Z370/Y370</f>
        <v>90605.5142823606</v>
      </c>
      <c r="AB370" s="34" t="n">
        <f aca="false">X370*$V$21</f>
        <v>64.3154909019802</v>
      </c>
      <c r="AC370" s="34" t="n">
        <f aca="false">AB370*(1/40)</f>
        <v>1.60788727254951</v>
      </c>
      <c r="AD370" s="23" t="n">
        <f aca="false">Z370/AC370</f>
        <v>78524.7790447125</v>
      </c>
      <c r="AE370" s="19"/>
      <c r="AF370" s="51" t="n">
        <f aca="false">AF369-0.001</f>
        <v>0.646</v>
      </c>
      <c r="AG370" s="52" t="n">
        <f aca="false">1-AF370</f>
        <v>0.354</v>
      </c>
      <c r="AH370" s="34" t="n">
        <f aca="false">$AH$20*(AF370^($AH$21-1))</f>
        <v>141.844984966706</v>
      </c>
      <c r="AI370" s="34" t="n">
        <f aca="false">AH370*$F$21</f>
        <v>6.69508329042853</v>
      </c>
      <c r="AJ370" s="34" t="n">
        <f aca="false">AH370-AI370</f>
        <v>135.149901676278</v>
      </c>
      <c r="AK370" s="49" t="n">
        <f aca="false">0.13*AJ370</f>
        <v>17.5694872179161</v>
      </c>
      <c r="AL370" s="23" t="n">
        <v>126258.992805755</v>
      </c>
      <c r="AM370" s="23" t="n">
        <f aca="false">AL370/AK370</f>
        <v>7186.26509924579</v>
      </c>
      <c r="AN370" s="34" t="n">
        <f aca="false">AJ370*$AH$21</f>
        <v>27.0299803352555</v>
      </c>
      <c r="AO370" s="34" t="n">
        <f aca="false">AN370*(1/40)</f>
        <v>0.675749508381388</v>
      </c>
      <c r="AP370" s="53" t="n">
        <f aca="false">AL370/AO370</f>
        <v>186842.89258039</v>
      </c>
    </row>
    <row r="371" customFormat="false" ht="13" hidden="false" customHeight="false" outlineLevel="0" collapsed="false">
      <c r="B371" s="47" t="n">
        <f aca="false">B370-0.001</f>
        <v>0.645</v>
      </c>
      <c r="C371" s="34" t="n">
        <f aca="false">$C$20*B371^($C$21-1)</f>
        <v>38312.3557856076</v>
      </c>
      <c r="D371" s="19"/>
      <c r="E371" s="49" t="n">
        <f aca="false">E370-0.001</f>
        <v>0.645</v>
      </c>
      <c r="F371" s="34" t="n">
        <f aca="false">$F$20*(E371^($F$21-1))</f>
        <v>30.3725670558235</v>
      </c>
      <c r="G371" s="49" t="n">
        <f aca="false">1-B371</f>
        <v>0.355</v>
      </c>
      <c r="H371" s="34" t="n">
        <f aca="false">C371/F371</f>
        <v>1261.41315994763</v>
      </c>
      <c r="I371" s="34" t="n">
        <f aca="false">F371*0.13</f>
        <v>3.94843371725705</v>
      </c>
      <c r="J371" s="50" t="n">
        <f aca="false">$AA$13/I371</f>
        <v>30200.4827370852</v>
      </c>
      <c r="K371" s="19"/>
      <c r="L371" s="51" t="n">
        <f aca="false">L370-0.001</f>
        <v>0.645</v>
      </c>
      <c r="M371" s="34" t="n">
        <f aca="false">$M$20*(L371^($M$21-1))</f>
        <v>41315.0732126245</v>
      </c>
      <c r="N371" s="49" t="n">
        <f aca="false">N370-0.001</f>
        <v>0.645</v>
      </c>
      <c r="O371" s="34" t="n">
        <f aca="false">$O$20*(N371^($O$21-1))</f>
        <v>113.837208879057</v>
      </c>
      <c r="P371" s="49" t="n">
        <f aca="false">1-L371</f>
        <v>0.355</v>
      </c>
      <c r="Q371" s="34" t="n">
        <f aca="false">M371/O371</f>
        <v>362.931185852585</v>
      </c>
      <c r="R371" s="34" t="n">
        <f aca="false">O371*0.13</f>
        <v>14.7988371542774</v>
      </c>
      <c r="S371" s="50" t="n">
        <f aca="false">$AD$13/R371</f>
        <v>8531.68336738282</v>
      </c>
      <c r="T371" s="51" t="n">
        <f aca="false">T370-0.001</f>
        <v>0.645</v>
      </c>
      <c r="U371" s="52" t="n">
        <f aca="false">1-T371</f>
        <v>0.355</v>
      </c>
      <c r="V371" s="34" t="n">
        <f aca="false">$V$20*(T371^($V$21-1))</f>
        <v>11.1634536403125</v>
      </c>
      <c r="W371" s="34" t="n">
        <f aca="false">V371*$F$21</f>
        <v>0.526915011822749</v>
      </c>
      <c r="X371" s="34" t="n">
        <f aca="false">V371-W371</f>
        <v>10.6365386284897</v>
      </c>
      <c r="Y371" s="49" t="n">
        <f aca="false">0.13*X371</f>
        <v>1.38275002170366</v>
      </c>
      <c r="Z371" s="23" t="n">
        <v>126258.992805755</v>
      </c>
      <c r="AA371" s="23" t="n">
        <f aca="false">Z371/Y371</f>
        <v>91310.0638756047</v>
      </c>
      <c r="AB371" s="34" t="n">
        <f aca="false">X371*$V$21</f>
        <v>63.8192317709383</v>
      </c>
      <c r="AC371" s="34" t="n">
        <f aca="false">AB371*(1/40)</f>
        <v>1.59548079427346</v>
      </c>
      <c r="AD371" s="23" t="n">
        <f aca="false">Z371/AC371</f>
        <v>79135.3886921908</v>
      </c>
      <c r="AE371" s="19"/>
      <c r="AF371" s="51" t="n">
        <f aca="false">AF370-0.001</f>
        <v>0.645</v>
      </c>
      <c r="AG371" s="52" t="n">
        <f aca="false">1-AF371</f>
        <v>0.355</v>
      </c>
      <c r="AH371" s="34" t="n">
        <f aca="false">$AH$20*(AF371^($AH$21-1))</f>
        <v>142.020889471665</v>
      </c>
      <c r="AI371" s="34" t="n">
        <f aca="false">AH371*$F$21</f>
        <v>6.70338598306257</v>
      </c>
      <c r="AJ371" s="34" t="n">
        <f aca="false">AH371-AI371</f>
        <v>135.317503488602</v>
      </c>
      <c r="AK371" s="49" t="n">
        <f aca="false">0.13*AJ371</f>
        <v>17.5912754535183</v>
      </c>
      <c r="AL371" s="23" t="n">
        <v>126258.992805755</v>
      </c>
      <c r="AM371" s="23" t="n">
        <f aca="false">AL371/AK371</f>
        <v>7177.36432127232</v>
      </c>
      <c r="AN371" s="34" t="n">
        <f aca="false">AJ371*$AH$21</f>
        <v>27.0635006977204</v>
      </c>
      <c r="AO371" s="34" t="n">
        <f aca="false">AN371*(1/40)</f>
        <v>0.67658751744301</v>
      </c>
      <c r="AP371" s="53" t="n">
        <f aca="false">AL371/AO371</f>
        <v>186611.47235308</v>
      </c>
    </row>
    <row r="372" customFormat="false" ht="13" hidden="false" customHeight="false" outlineLevel="0" collapsed="false">
      <c r="B372" s="47" t="n">
        <f aca="false">B371-0.001</f>
        <v>0.644</v>
      </c>
      <c r="C372" s="34" t="n">
        <f aca="false">$C$20*B372^($C$21-1)</f>
        <v>38317.0810662544</v>
      </c>
      <c r="D372" s="19"/>
      <c r="E372" s="49" t="n">
        <f aca="false">E371-0.001</f>
        <v>0.644</v>
      </c>
      <c r="F372" s="34" t="n">
        <f aca="false">$F$20*(E372^($F$21-1))</f>
        <v>30.4175017172649</v>
      </c>
      <c r="G372" s="49" t="n">
        <f aca="false">1-B372</f>
        <v>0.356</v>
      </c>
      <c r="H372" s="34" t="n">
        <f aca="false">C372/F372</f>
        <v>1259.70506790522</v>
      </c>
      <c r="I372" s="34" t="n">
        <f aca="false">F372*0.13</f>
        <v>3.95427522324444</v>
      </c>
      <c r="J372" s="50" t="n">
        <f aca="false">$AA$13/I372</f>
        <v>30155.8686698363</v>
      </c>
      <c r="K372" s="19"/>
      <c r="L372" s="51" t="n">
        <f aca="false">L371-0.001</f>
        <v>0.644</v>
      </c>
      <c r="M372" s="34" t="n">
        <f aca="false">$M$20*(L372^($M$21-1))</f>
        <v>41314.4578180108</v>
      </c>
      <c r="N372" s="49" t="n">
        <f aca="false">N371-0.001</f>
        <v>0.644</v>
      </c>
      <c r="O372" s="34" t="n">
        <f aca="false">$O$20*(N372^($O$21-1))</f>
        <v>114.00541294658</v>
      </c>
      <c r="P372" s="49" t="n">
        <f aca="false">1-L372</f>
        <v>0.356</v>
      </c>
      <c r="Q372" s="34" t="n">
        <f aca="false">M372/O372</f>
        <v>362.39031770684</v>
      </c>
      <c r="R372" s="34" t="n">
        <f aca="false">O372*0.13</f>
        <v>14.8207036830555</v>
      </c>
      <c r="S372" s="50" t="n">
        <f aca="false">$AD$13/R372</f>
        <v>8519.09568572696</v>
      </c>
      <c r="T372" s="51" t="n">
        <f aca="false">T371-0.001</f>
        <v>0.644</v>
      </c>
      <c r="U372" s="52" t="n">
        <f aca="false">1-T372</f>
        <v>0.356</v>
      </c>
      <c r="V372" s="34" t="n">
        <f aca="false">$V$20*(T372^($V$21-1))</f>
        <v>11.0771831604224</v>
      </c>
      <c r="W372" s="34" t="n">
        <f aca="false">V372*$F$21</f>
        <v>0.522843045171936</v>
      </c>
      <c r="X372" s="34" t="n">
        <f aca="false">V372-W372</f>
        <v>10.5543401152504</v>
      </c>
      <c r="Y372" s="49" t="n">
        <f aca="false">0.13*X372</f>
        <v>1.37206421498256</v>
      </c>
      <c r="Z372" s="23" t="n">
        <v>126258.992805755</v>
      </c>
      <c r="AA372" s="23" t="n">
        <f aca="false">Z372/Y372</f>
        <v>92021.1980073837</v>
      </c>
      <c r="AB372" s="34" t="n">
        <f aca="false">X372*$V$21</f>
        <v>63.3260406915026</v>
      </c>
      <c r="AC372" s="34" t="n">
        <f aca="false">AB372*(1/40)</f>
        <v>1.58315101728757</v>
      </c>
      <c r="AD372" s="23" t="n">
        <f aca="false">Z372/AC372</f>
        <v>79751.7049397326</v>
      </c>
      <c r="AE372" s="19"/>
      <c r="AF372" s="51" t="n">
        <f aca="false">AF371-0.001</f>
        <v>0.644</v>
      </c>
      <c r="AG372" s="52" t="n">
        <f aca="false">1-AF372</f>
        <v>0.356</v>
      </c>
      <c r="AH372" s="34" t="n">
        <f aca="false">$AH$20*(AF372^($AH$21-1))</f>
        <v>142.1972855589</v>
      </c>
      <c r="AI372" s="34" t="n">
        <f aca="false">AH372*$F$21</f>
        <v>6.71171187838006</v>
      </c>
      <c r="AJ372" s="34" t="n">
        <f aca="false">AH372-AI372</f>
        <v>135.48557368052</v>
      </c>
      <c r="AK372" s="49" t="n">
        <f aca="false">0.13*AJ372</f>
        <v>17.6131245784676</v>
      </c>
      <c r="AL372" s="23" t="n">
        <v>126258.992805755</v>
      </c>
      <c r="AM372" s="23" t="n">
        <f aca="false">AL372/AK372</f>
        <v>7168.46078293853</v>
      </c>
      <c r="AN372" s="34" t="n">
        <f aca="false">AJ372*$AH$21</f>
        <v>27.0971147361039</v>
      </c>
      <c r="AO372" s="34" t="n">
        <f aca="false">AN372*(1/40)</f>
        <v>0.677427868402598</v>
      </c>
      <c r="AP372" s="53" t="n">
        <f aca="false">AL372/AO372</f>
        <v>186379.980356402</v>
      </c>
    </row>
    <row r="373" customFormat="false" ht="13" hidden="false" customHeight="false" outlineLevel="0" collapsed="false">
      <c r="B373" s="47" t="n">
        <f aca="false">B372-0.001</f>
        <v>0.643</v>
      </c>
      <c r="C373" s="34" t="n">
        <f aca="false">$C$20*B373^($C$21-1)</f>
        <v>38321.8142741527</v>
      </c>
      <c r="D373" s="19"/>
      <c r="E373" s="49" t="n">
        <f aca="false">E372-0.001</f>
        <v>0.643</v>
      </c>
      <c r="F373" s="34" t="n">
        <f aca="false">$F$20*(E373^($F$21-1))</f>
        <v>30.4625728408974</v>
      </c>
      <c r="G373" s="49" t="n">
        <f aca="false">1-B373</f>
        <v>0.357</v>
      </c>
      <c r="H373" s="34" t="n">
        <f aca="false">C373/F373</f>
        <v>1257.99663982104</v>
      </c>
      <c r="I373" s="34" t="n">
        <f aca="false">F373*0.13</f>
        <v>3.96013446931666</v>
      </c>
      <c r="J373" s="50" t="n">
        <f aca="false">$AA$13/I373</f>
        <v>30111.2513326152</v>
      </c>
      <c r="K373" s="19"/>
      <c r="L373" s="51" t="n">
        <f aca="false">L372-0.001</f>
        <v>0.643</v>
      </c>
      <c r="M373" s="34" t="n">
        <f aca="false">$M$20*(L373^($M$21-1))</f>
        <v>41313.8414762604</v>
      </c>
      <c r="N373" s="49" t="n">
        <f aca="false">N372-0.001</f>
        <v>0.643</v>
      </c>
      <c r="O373" s="34" t="n">
        <f aca="false">$O$20*(N373^($O$21-1))</f>
        <v>114.174127519102</v>
      </c>
      <c r="P373" s="49" t="n">
        <f aca="false">1-L373</f>
        <v>0.357</v>
      </c>
      <c r="Q373" s="34" t="n">
        <f aca="false">M373/O373</f>
        <v>361.849416973635</v>
      </c>
      <c r="R373" s="34" t="n">
        <f aca="false">O373*0.13</f>
        <v>14.8426365774832</v>
      </c>
      <c r="S373" s="50" t="n">
        <f aca="false">$AD$13/R373</f>
        <v>8506.50705800442</v>
      </c>
      <c r="T373" s="51" t="n">
        <f aca="false">T372-0.001</f>
        <v>0.643</v>
      </c>
      <c r="U373" s="52" t="n">
        <f aca="false">1-T373</f>
        <v>0.357</v>
      </c>
      <c r="V373" s="34" t="n">
        <f aca="false">$V$20*(T373^($V$21-1))</f>
        <v>10.9914468611443</v>
      </c>
      <c r="W373" s="34" t="n">
        <f aca="false">V373*$F$21</f>
        <v>0.51879629184601</v>
      </c>
      <c r="X373" s="34" t="n">
        <f aca="false">V373-W373</f>
        <v>10.4726505692983</v>
      </c>
      <c r="Y373" s="49" t="n">
        <f aca="false">0.13*X373</f>
        <v>1.36144457400877</v>
      </c>
      <c r="Z373" s="23" t="n">
        <v>126258.992805755</v>
      </c>
      <c r="AA373" s="23" t="n">
        <f aca="false">Z373/Y373</f>
        <v>92738.9885832706</v>
      </c>
      <c r="AB373" s="34" t="n">
        <f aca="false">X373*$V$21</f>
        <v>62.8359034157896</v>
      </c>
      <c r="AC373" s="34" t="n">
        <f aca="false">AB373*(1/40)</f>
        <v>1.57089758539474</v>
      </c>
      <c r="AD373" s="23" t="n">
        <f aca="false">Z373/AC373</f>
        <v>80373.7901055012</v>
      </c>
      <c r="AE373" s="19"/>
      <c r="AF373" s="51" t="n">
        <f aca="false">AF372-0.001</f>
        <v>0.643</v>
      </c>
      <c r="AG373" s="52" t="n">
        <f aca="false">1-AF373</f>
        <v>0.357</v>
      </c>
      <c r="AH373" s="34" t="n">
        <f aca="false">$AH$20*(AF373^($AH$21-1))</f>
        <v>142.374175368717</v>
      </c>
      <c r="AI373" s="34" t="n">
        <f aca="false">AH373*$F$21</f>
        <v>6.72006107740346</v>
      </c>
      <c r="AJ373" s="34" t="n">
        <f aca="false">AH373-AI373</f>
        <v>135.654114291314</v>
      </c>
      <c r="AK373" s="49" t="n">
        <f aca="false">0.13*AJ373</f>
        <v>17.6350348578708</v>
      </c>
      <c r="AL373" s="23" t="n">
        <v>126258.992805755</v>
      </c>
      <c r="AM373" s="23" t="n">
        <f aca="false">AL373/AK373</f>
        <v>7159.55447910011</v>
      </c>
      <c r="AN373" s="34" t="n">
        <f aca="false">AJ373*$AH$21</f>
        <v>27.1308228582628</v>
      </c>
      <c r="AO373" s="34" t="n">
        <f aca="false">AN373*(1/40)</f>
        <v>0.678270571456569</v>
      </c>
      <c r="AP373" s="53" t="n">
        <f aca="false">AL373/AO373</f>
        <v>186148.416456603</v>
      </c>
    </row>
    <row r="374" customFormat="false" ht="13" hidden="false" customHeight="false" outlineLevel="0" collapsed="false">
      <c r="B374" s="47" t="n">
        <f aca="false">B373-0.001</f>
        <v>0.642</v>
      </c>
      <c r="C374" s="34" t="n">
        <f aca="false">$C$20*B374^($C$21-1)</f>
        <v>38326.5554349609</v>
      </c>
      <c r="D374" s="19"/>
      <c r="E374" s="49" t="n">
        <f aca="false">E373-0.001</f>
        <v>0.642</v>
      </c>
      <c r="F374" s="34" t="n">
        <f aca="false">$F$20*(E374^($F$21-1))</f>
        <v>30.5077810543389</v>
      </c>
      <c r="G374" s="49" t="n">
        <f aca="false">1-B374</f>
        <v>0.358</v>
      </c>
      <c r="H374" s="34" t="n">
        <f aca="false">C374/F374</f>
        <v>1256.28787510621</v>
      </c>
      <c r="I374" s="34" t="n">
        <f aca="false">F374*0.13</f>
        <v>3.96601153706405</v>
      </c>
      <c r="J374" s="50" t="n">
        <f aca="false">$AA$13/I374</f>
        <v>30066.6307200964</v>
      </c>
      <c r="K374" s="19"/>
      <c r="L374" s="51" t="n">
        <f aca="false">L373-0.001</f>
        <v>0.642</v>
      </c>
      <c r="M374" s="34" t="n">
        <f aca="false">$M$20*(L374^($M$21-1))</f>
        <v>41313.224184439</v>
      </c>
      <c r="N374" s="49" t="n">
        <f aca="false">N373-0.001</f>
        <v>0.642</v>
      </c>
      <c r="O374" s="34" t="n">
        <f aca="false">$O$20*(N374^($O$21-1))</f>
        <v>114.343354943583</v>
      </c>
      <c r="P374" s="49" t="n">
        <f aca="false">1-L374</f>
        <v>0.358</v>
      </c>
      <c r="Q374" s="34" t="n">
        <f aca="false">M374/O374</f>
        <v>361.30848360032</v>
      </c>
      <c r="R374" s="34" t="n">
        <f aca="false">O374*0.13</f>
        <v>14.8646361426657</v>
      </c>
      <c r="S374" s="50" t="n">
        <f aca="false">$AD$13/R374</f>
        <v>8493.9174826726</v>
      </c>
      <c r="T374" s="51" t="n">
        <f aca="false">T373-0.001</f>
        <v>0.642</v>
      </c>
      <c r="U374" s="52" t="n">
        <f aca="false">1-T374</f>
        <v>0.358</v>
      </c>
      <c r="V374" s="34" t="n">
        <f aca="false">$V$20*(T374^($V$21-1))</f>
        <v>10.9062422579232</v>
      </c>
      <c r="W374" s="34" t="n">
        <f aca="false">V374*$F$21</f>
        <v>0.514774634573974</v>
      </c>
      <c r="X374" s="34" t="n">
        <f aca="false">V374-W374</f>
        <v>10.3914676233492</v>
      </c>
      <c r="Y374" s="49" t="n">
        <f aca="false">0.13*X374</f>
        <v>1.3508907910354</v>
      </c>
      <c r="Z374" s="23" t="n">
        <v>126258.992805755</v>
      </c>
      <c r="AA374" s="23" t="n">
        <f aca="false">Z374/Y374</f>
        <v>93463.5084076513</v>
      </c>
      <c r="AB374" s="34" t="n">
        <f aca="false">X374*$V$21</f>
        <v>62.3488057400952</v>
      </c>
      <c r="AC374" s="34" t="n">
        <f aca="false">AB374*(1/40)</f>
        <v>1.55872014350238</v>
      </c>
      <c r="AD374" s="23" t="n">
        <f aca="false">Z374/AC374</f>
        <v>81001.7072866311</v>
      </c>
      <c r="AE374" s="19"/>
      <c r="AF374" s="51" t="n">
        <f aca="false">AF373-0.001</f>
        <v>0.642</v>
      </c>
      <c r="AG374" s="52" t="n">
        <f aca="false">1-AF374</f>
        <v>0.358</v>
      </c>
      <c r="AH374" s="34" t="n">
        <f aca="false">$AH$20*(AF374^($AH$21-1))</f>
        <v>142.55156105409</v>
      </c>
      <c r="AI374" s="34" t="n">
        <f aca="false">AH374*$F$21</f>
        <v>6.72843368175303</v>
      </c>
      <c r="AJ374" s="34" t="n">
        <f aca="false">AH374-AI374</f>
        <v>135.823127372337</v>
      </c>
      <c r="AK374" s="49" t="n">
        <f aca="false">0.13*AJ374</f>
        <v>17.6570065584038</v>
      </c>
      <c r="AL374" s="23" t="n">
        <v>126258.992805755</v>
      </c>
      <c r="AM374" s="23" t="n">
        <f aca="false">AL374/AK374</f>
        <v>7150.6454045951</v>
      </c>
      <c r="AN374" s="34" t="n">
        <f aca="false">AJ374*$AH$21</f>
        <v>27.1646254744673</v>
      </c>
      <c r="AO374" s="34" t="n">
        <f aca="false">AN374*(1/40)</f>
        <v>0.679115636861683</v>
      </c>
      <c r="AP374" s="53" t="n">
        <f aca="false">AL374/AO374</f>
        <v>185916.780519473</v>
      </c>
    </row>
    <row r="375" customFormat="false" ht="13" hidden="false" customHeight="false" outlineLevel="0" collapsed="false">
      <c r="B375" s="47" t="n">
        <f aca="false">B374-0.001</f>
        <v>0.641</v>
      </c>
      <c r="C375" s="34" t="n">
        <f aca="false">$C$20*B375^($C$21-1)</f>
        <v>38331.3045744608</v>
      </c>
      <c r="D375" s="19"/>
      <c r="E375" s="49" t="n">
        <f aca="false">E374-0.001</f>
        <v>0.641</v>
      </c>
      <c r="F375" s="34" t="n">
        <f aca="false">$F$20*(E375^($F$21-1))</f>
        <v>30.5531269890775</v>
      </c>
      <c r="G375" s="49" t="n">
        <f aca="false">1-B375</f>
        <v>0.359</v>
      </c>
      <c r="H375" s="34" t="n">
        <f aca="false">C375/F375</f>
        <v>1254.57877316989</v>
      </c>
      <c r="I375" s="34" t="n">
        <f aca="false">F375*0.13</f>
        <v>3.97190650858007</v>
      </c>
      <c r="J375" s="50" t="n">
        <f aca="false">$AA$13/I375</f>
        <v>30022.0068269371</v>
      </c>
      <c r="K375" s="19"/>
      <c r="L375" s="51" t="n">
        <f aca="false">L374-0.001</f>
        <v>0.641</v>
      </c>
      <c r="M375" s="34" t="n">
        <f aca="false">$M$20*(L375^($M$21-1))</f>
        <v>41312.6059395989</v>
      </c>
      <c r="N375" s="49" t="n">
        <f aca="false">N374-0.001</f>
        <v>0.641</v>
      </c>
      <c r="O375" s="34" t="n">
        <f aca="false">$O$20*(N375^($O$21-1))</f>
        <v>114.513097581453</v>
      </c>
      <c r="P375" s="49" t="n">
        <f aca="false">1-L375</f>
        <v>0.359</v>
      </c>
      <c r="Q375" s="34" t="n">
        <f aca="false">M375/O375</f>
        <v>360.767517534081</v>
      </c>
      <c r="R375" s="34" t="n">
        <f aca="false">O375*0.13</f>
        <v>14.886702685589</v>
      </c>
      <c r="S375" s="50" t="n">
        <f aca="false">$AD$13/R375</f>
        <v>8481.32695818398</v>
      </c>
      <c r="T375" s="51" t="n">
        <f aca="false">T374-0.001</f>
        <v>0.641</v>
      </c>
      <c r="U375" s="52" t="n">
        <f aca="false">1-T375</f>
        <v>0.359</v>
      </c>
      <c r="V375" s="34" t="n">
        <f aca="false">$V$20*(T375^($V$21-1))</f>
        <v>10.8215668739201</v>
      </c>
      <c r="W375" s="34" t="n">
        <f aca="false">V375*$F$21</f>
        <v>0.510777956449028</v>
      </c>
      <c r="X375" s="34" t="n">
        <f aca="false">V375-W375</f>
        <v>10.310788917471</v>
      </c>
      <c r="Y375" s="49" t="n">
        <f aca="false">0.13*X375</f>
        <v>1.34040255927124</v>
      </c>
      <c r="Z375" s="23" t="n">
        <v>126258.992805755</v>
      </c>
      <c r="AA375" s="23" t="n">
        <f aca="false">Z375/Y375</f>
        <v>94194.8311963842</v>
      </c>
      <c r="AB375" s="34" t="n">
        <f aca="false">X375*$V$21</f>
        <v>61.8647335048263</v>
      </c>
      <c r="AC375" s="34" t="n">
        <f aca="false">AB375*(1/40)</f>
        <v>1.54661833762066</v>
      </c>
      <c r="AD375" s="23" t="n">
        <f aca="false">Z375/AC375</f>
        <v>81635.5203701996</v>
      </c>
      <c r="AE375" s="19"/>
      <c r="AF375" s="51" t="n">
        <f aca="false">AF374-0.001</f>
        <v>0.641</v>
      </c>
      <c r="AG375" s="52" t="n">
        <f aca="false">1-AF375</f>
        <v>0.359</v>
      </c>
      <c r="AH375" s="34" t="n">
        <f aca="false">$AH$20*(AF375^($AH$21-1))</f>
        <v>142.72944478075</v>
      </c>
      <c r="AI375" s="34" t="n">
        <f aca="false">AH375*$F$21</f>
        <v>6.73682979365141</v>
      </c>
      <c r="AJ375" s="34" t="n">
        <f aca="false">AH375-AI375</f>
        <v>135.992614987099</v>
      </c>
      <c r="AK375" s="49" t="n">
        <f aca="false">0.13*AJ375</f>
        <v>17.6790399483228</v>
      </c>
      <c r="AL375" s="23" t="n">
        <v>126258.992805755</v>
      </c>
      <c r="AM375" s="23" t="n">
        <f aca="false">AL375/AK375</f>
        <v>7141.73355424389</v>
      </c>
      <c r="AN375" s="34" t="n">
        <f aca="false">AJ375*$AH$21</f>
        <v>27.1985229974198</v>
      </c>
      <c r="AO375" s="34" t="n">
        <f aca="false">AN375*(1/40)</f>
        <v>0.679963074935494</v>
      </c>
      <c r="AP375" s="53" t="n">
        <f aca="false">AL375/AO375</f>
        <v>185685.072410341</v>
      </c>
    </row>
    <row r="376" customFormat="false" ht="13" hidden="false" customHeight="false" outlineLevel="0" collapsed="false">
      <c r="B376" s="47" t="n">
        <f aca="false">B375-0.001</f>
        <v>0.64</v>
      </c>
      <c r="C376" s="34" t="n">
        <f aca="false">$C$20*B376^($C$21-1)</f>
        <v>38336.0617185581</v>
      </c>
      <c r="D376" s="19"/>
      <c r="E376" s="49" t="n">
        <f aca="false">E375-0.001</f>
        <v>0.64</v>
      </c>
      <c r="F376" s="34" t="n">
        <f aca="false">$F$20*(E376^($F$21-1))</f>
        <v>30.5986112805015</v>
      </c>
      <c r="G376" s="49" t="n">
        <f aca="false">1-B376</f>
        <v>0.36</v>
      </c>
      <c r="H376" s="34" t="n">
        <f aca="false">C376/F376</f>
        <v>1252.8693334193</v>
      </c>
      <c r="I376" s="34" t="n">
        <f aca="false">F376*0.13</f>
        <v>3.9778194664652</v>
      </c>
      <c r="J376" s="50" t="n">
        <f aca="false">$AA$13/I376</f>
        <v>29977.3796477774</v>
      </c>
      <c r="K376" s="19"/>
      <c r="L376" s="51" t="n">
        <f aca="false">L375-0.001</f>
        <v>0.64</v>
      </c>
      <c r="M376" s="34" t="n">
        <f aca="false">$M$20*(L376^($M$21-1))</f>
        <v>41311.9867387786</v>
      </c>
      <c r="N376" s="49" t="n">
        <f aca="false">N375-0.001</f>
        <v>0.64</v>
      </c>
      <c r="O376" s="34" t="n">
        <f aca="false">$O$20*(N376^($O$21-1))</f>
        <v>114.683357808724</v>
      </c>
      <c r="P376" s="49" t="n">
        <f aca="false">1-L376</f>
        <v>0.36</v>
      </c>
      <c r="Q376" s="34" t="n">
        <f aca="false">M376/O376</f>
        <v>360.226518721933</v>
      </c>
      <c r="R376" s="34" t="n">
        <f aca="false">O376*0.13</f>
        <v>14.9088365151342</v>
      </c>
      <c r="S376" s="50" t="n">
        <f aca="false">$AD$13/R376</f>
        <v>8468.73548298608</v>
      </c>
      <c r="T376" s="51" t="n">
        <f aca="false">T375-0.001</f>
        <v>0.64</v>
      </c>
      <c r="U376" s="52" t="n">
        <f aca="false">1-T376</f>
        <v>0.36</v>
      </c>
      <c r="V376" s="34" t="n">
        <f aca="false">$V$20*(T376^($V$21-1))</f>
        <v>10.73741824</v>
      </c>
      <c r="W376" s="34" t="n">
        <f aca="false">V376*$F$21</f>
        <v>0.506806140927999</v>
      </c>
      <c r="X376" s="34" t="n">
        <f aca="false">V376-W376</f>
        <v>10.230612099072</v>
      </c>
      <c r="Y376" s="49" t="n">
        <f aca="false">0.13*X376</f>
        <v>1.32997957287936</v>
      </c>
      <c r="Z376" s="23" t="n">
        <v>126258.992805755</v>
      </c>
      <c r="AA376" s="23" t="n">
        <f aca="false">Z376/Y376</f>
        <v>94933.0315896577</v>
      </c>
      <c r="AB376" s="34" t="n">
        <f aca="false">X376*$V$21</f>
        <v>61.3836725944318</v>
      </c>
      <c r="AC376" s="34" t="n">
        <f aca="false">AB376*(1/40)</f>
        <v>1.5345918148608</v>
      </c>
      <c r="AD376" s="23" t="n">
        <f aca="false">Z376/AC376</f>
        <v>82275.29404437</v>
      </c>
      <c r="AE376" s="19"/>
      <c r="AF376" s="51" t="n">
        <f aca="false">AF375-0.001</f>
        <v>0.64</v>
      </c>
      <c r="AG376" s="52" t="n">
        <f aca="false">1-AF376</f>
        <v>0.36</v>
      </c>
      <c r="AH376" s="34" t="n">
        <f aca="false">$AH$20*(AF376^($AH$21-1))</f>
        <v>142.90782872729</v>
      </c>
      <c r="AI376" s="34" t="n">
        <f aca="false">AH376*$F$21</f>
        <v>6.74524951592807</v>
      </c>
      <c r="AJ376" s="34" t="n">
        <f aca="false">AH376-AI376</f>
        <v>136.162579211361</v>
      </c>
      <c r="AK376" s="49" t="n">
        <f aca="false">0.13*AJ376</f>
        <v>17.701135297477</v>
      </c>
      <c r="AL376" s="23" t="n">
        <v>126258.992805755</v>
      </c>
      <c r="AM376" s="23" t="n">
        <f aca="false">AL376/AK376</f>
        <v>7132.81892284907</v>
      </c>
      <c r="AN376" s="34" t="n">
        <f aca="false">AJ376*$AH$21</f>
        <v>27.2325158422723</v>
      </c>
      <c r="AO376" s="34" t="n">
        <f aca="false">AN376*(1/40)</f>
        <v>0.680812896056807</v>
      </c>
      <c r="AP376" s="53" t="n">
        <f aca="false">AL376/AO376</f>
        <v>185453.291994076</v>
      </c>
    </row>
    <row r="377" customFormat="false" ht="13" hidden="false" customHeight="false" outlineLevel="0" collapsed="false">
      <c r="B377" s="47" t="n">
        <f aca="false">B376-0.001</f>
        <v>0.639</v>
      </c>
      <c r="C377" s="34" t="n">
        <f aca="false">$C$20*B377^($C$21-1)</f>
        <v>38340.8268932833</v>
      </c>
      <c r="D377" s="19"/>
      <c r="E377" s="49" t="n">
        <f aca="false">E376-0.001</f>
        <v>0.639</v>
      </c>
      <c r="F377" s="34" t="n">
        <f aca="false">$F$20*(E377^($F$21-1))</f>
        <v>30.6442345679295</v>
      </c>
      <c r="G377" s="49" t="n">
        <f aca="false">1-B377</f>
        <v>0.361</v>
      </c>
      <c r="H377" s="34" t="n">
        <f aca="false">C377/F377</f>
        <v>1251.15955525966</v>
      </c>
      <c r="I377" s="34" t="n">
        <f aca="false">F377*0.13</f>
        <v>3.98375049383083</v>
      </c>
      <c r="J377" s="50" t="n">
        <f aca="false">$AA$13/I377</f>
        <v>29932.7491772406</v>
      </c>
      <c r="K377" s="19"/>
      <c r="L377" s="51" t="n">
        <f aca="false">L376-0.001</f>
        <v>0.639</v>
      </c>
      <c r="M377" s="34" t="n">
        <f aca="false">$M$20*(L377^($M$21-1))</f>
        <v>41311.3665790027</v>
      </c>
      <c r="N377" s="49" t="n">
        <f aca="false">N376-0.001</f>
        <v>0.639</v>
      </c>
      <c r="O377" s="34" t="n">
        <f aca="false">$O$20*(N377^($O$21-1))</f>
        <v>114.854138016098</v>
      </c>
      <c r="P377" s="49" t="n">
        <f aca="false">1-L377</f>
        <v>0.361</v>
      </c>
      <c r="Q377" s="34" t="n">
        <f aca="false">M377/O377</f>
        <v>359.685487110724</v>
      </c>
      <c r="R377" s="34" t="n">
        <f aca="false">O377*0.13</f>
        <v>14.9310379420928</v>
      </c>
      <c r="S377" s="50" t="n">
        <f aca="false">$AD$13/R377</f>
        <v>8456.14305552147</v>
      </c>
      <c r="T377" s="51" t="n">
        <f aca="false">T376-0.001</f>
        <v>0.639</v>
      </c>
      <c r="U377" s="52" t="n">
        <f aca="false">1-T377</f>
        <v>0.361</v>
      </c>
      <c r="V377" s="34" t="n">
        <f aca="false">$V$20*(T377^($V$21-1))</f>
        <v>10.6537938947199</v>
      </c>
      <c r="W377" s="34" t="n">
        <f aca="false">V377*$F$21</f>
        <v>0.502859071830778</v>
      </c>
      <c r="X377" s="34" t="n">
        <f aca="false">V377-W377</f>
        <v>10.1509348228891</v>
      </c>
      <c r="Y377" s="49" t="n">
        <f aca="false">0.13*X377</f>
        <v>1.31962152697558</v>
      </c>
      <c r="Z377" s="23" t="n">
        <v>126258.992805755</v>
      </c>
      <c r="AA377" s="23" t="n">
        <f aca="false">Z377/Y377</f>
        <v>95678.1851650497</v>
      </c>
      <c r="AB377" s="34" t="n">
        <f aca="false">X377*$V$21</f>
        <v>60.9056089373346</v>
      </c>
      <c r="AC377" s="34" t="n">
        <f aca="false">AB377*(1/40)</f>
        <v>1.52264022343336</v>
      </c>
      <c r="AD377" s="23" t="n">
        <f aca="false">Z377/AC377</f>
        <v>82921.0938097097</v>
      </c>
      <c r="AE377" s="19"/>
      <c r="AF377" s="51" t="n">
        <f aca="false">AF376-0.001</f>
        <v>0.639</v>
      </c>
      <c r="AG377" s="52" t="n">
        <f aca="false">1-AF377</f>
        <v>0.361</v>
      </c>
      <c r="AH377" s="34" t="n">
        <f aca="false">$AH$20*(AF377^($AH$21-1))</f>
        <v>143.086715085252</v>
      </c>
      <c r="AI377" s="34" t="n">
        <f aca="false">AH377*$F$21</f>
        <v>6.75369295202389</v>
      </c>
      <c r="AJ377" s="34" t="n">
        <f aca="false">AH377-AI377</f>
        <v>136.333022133228</v>
      </c>
      <c r="AK377" s="49" t="n">
        <f aca="false">0.13*AJ377</f>
        <v>17.7232928773196</v>
      </c>
      <c r="AL377" s="23" t="n">
        <v>126258.992805755</v>
      </c>
      <c r="AM377" s="23" t="n">
        <f aca="false">AL377/AK377</f>
        <v>7123.90150519535</v>
      </c>
      <c r="AN377" s="34" t="n">
        <f aca="false">AJ377*$AH$21</f>
        <v>27.2666044266456</v>
      </c>
      <c r="AO377" s="34" t="n">
        <f aca="false">AN377*(1/40)</f>
        <v>0.68166511066614</v>
      </c>
      <c r="AP377" s="53" t="n">
        <f aca="false">AL377/AO377</f>
        <v>185221.439135079</v>
      </c>
    </row>
    <row r="378" customFormat="false" ht="13" hidden="false" customHeight="false" outlineLevel="0" collapsed="false">
      <c r="B378" s="47" t="n">
        <f aca="false">B377-0.001</f>
        <v>0.638</v>
      </c>
      <c r="C378" s="34" t="n">
        <f aca="false">$C$20*B378^($C$21-1)</f>
        <v>38345.6001247924</v>
      </c>
      <c r="D378" s="19"/>
      <c r="E378" s="49" t="n">
        <f aca="false">E377-0.001</f>
        <v>0.638</v>
      </c>
      <c r="F378" s="34" t="n">
        <f aca="false">$F$20*(E378^($F$21-1))</f>
        <v>30.6899974946407</v>
      </c>
      <c r="G378" s="49" t="n">
        <f aca="false">1-B378</f>
        <v>0.362</v>
      </c>
      <c r="H378" s="34" t="n">
        <f aca="false">C378/F378</f>
        <v>1249.44943809424</v>
      </c>
      <c r="I378" s="34" t="n">
        <f aca="false">F378*0.13</f>
        <v>3.98969967430329</v>
      </c>
      <c r="J378" s="50" t="n">
        <f aca="false">$AA$13/I378</f>
        <v>29888.1154099325</v>
      </c>
      <c r="K378" s="19"/>
      <c r="L378" s="51" t="n">
        <f aca="false">L377-0.001</f>
        <v>0.638</v>
      </c>
      <c r="M378" s="34" t="n">
        <f aca="false">$M$20*(L378^($M$21-1))</f>
        <v>41310.7454572817</v>
      </c>
      <c r="N378" s="49" t="n">
        <f aca="false">N377-0.001</f>
        <v>0.638</v>
      </c>
      <c r="O378" s="34" t="n">
        <f aca="false">$O$20*(N378^($O$21-1))</f>
        <v>115.025440609084</v>
      </c>
      <c r="P378" s="49" t="n">
        <f aca="false">1-L378</f>
        <v>0.362</v>
      </c>
      <c r="Q378" s="34" t="n">
        <f aca="false">M378/O378</f>
        <v>359.144422647133</v>
      </c>
      <c r="R378" s="34" t="n">
        <f aca="false">O378*0.13</f>
        <v>14.953307279181</v>
      </c>
      <c r="S378" s="50" t="n">
        <f aca="false">$AD$13/R378</f>
        <v>8443.54967422771</v>
      </c>
      <c r="T378" s="51" t="n">
        <f aca="false">T377-0.001</f>
        <v>0.638</v>
      </c>
      <c r="U378" s="52" t="n">
        <f aca="false">1-T378</f>
        <v>0.362</v>
      </c>
      <c r="V378" s="34" t="n">
        <f aca="false">$V$20*(T378^($V$21-1))</f>
        <v>10.5706913843168</v>
      </c>
      <c r="W378" s="34" t="n">
        <f aca="false">V378*$F$21</f>
        <v>0.498936633339752</v>
      </c>
      <c r="X378" s="34" t="n">
        <f aca="false">V378-W378</f>
        <v>10.071754750977</v>
      </c>
      <c r="Y378" s="49" t="n">
        <f aca="false">0.13*X378</f>
        <v>1.30932811762701</v>
      </c>
      <c r="Z378" s="23" t="n">
        <v>126258.992805755</v>
      </c>
      <c r="AA378" s="23" t="n">
        <f aca="false">Z378/Y378</f>
        <v>96430.3684507925</v>
      </c>
      <c r="AB378" s="34" t="n">
        <f aca="false">X378*$V$21</f>
        <v>60.4305285058621</v>
      </c>
      <c r="AC378" s="34" t="n">
        <f aca="false">AB378*(1/40)</f>
        <v>1.51076321264655</v>
      </c>
      <c r="AD378" s="23" t="n">
        <f aca="false">Z378/AC378</f>
        <v>83572.9859906868</v>
      </c>
      <c r="AE378" s="19"/>
      <c r="AF378" s="51" t="n">
        <f aca="false">AF377-0.001</f>
        <v>0.638</v>
      </c>
      <c r="AG378" s="52" t="n">
        <f aca="false">1-AF378</f>
        <v>0.362</v>
      </c>
      <c r="AH378" s="34" t="n">
        <f aca="false">$AH$20*(AF378^($AH$21-1))</f>
        <v>143.266106059232</v>
      </c>
      <c r="AI378" s="34" t="n">
        <f aca="false">AH378*$F$21</f>
        <v>6.76216020599576</v>
      </c>
      <c r="AJ378" s="34" t="n">
        <f aca="false">AH378-AI378</f>
        <v>136.503945853236</v>
      </c>
      <c r="AK378" s="49" t="n">
        <f aca="false">0.13*AJ378</f>
        <v>17.7455129609207</v>
      </c>
      <c r="AL378" s="23" t="n">
        <v>126258.992805755</v>
      </c>
      <c r="AM378" s="23" t="n">
        <f aca="false">AL378/AK378</f>
        <v>7114.98129604952</v>
      </c>
      <c r="AN378" s="34" t="n">
        <f aca="false">AJ378*$AH$21</f>
        <v>27.3007891706473</v>
      </c>
      <c r="AO378" s="34" t="n">
        <f aca="false">AN378*(1/40)</f>
        <v>0.682519729266182</v>
      </c>
      <c r="AP378" s="53" t="n">
        <f aca="false">AL378/AO378</f>
        <v>184989.513697287</v>
      </c>
    </row>
    <row r="379" customFormat="false" ht="13" hidden="false" customHeight="false" outlineLevel="0" collapsed="false">
      <c r="B379" s="47" t="n">
        <f aca="false">B378-0.001</f>
        <v>0.637</v>
      </c>
      <c r="C379" s="34" t="n">
        <f aca="false">$C$20*B379^($C$21-1)</f>
        <v>38350.3814393678</v>
      </c>
      <c r="D379" s="19"/>
      <c r="E379" s="49" t="n">
        <f aca="false">E378-0.001</f>
        <v>0.637</v>
      </c>
      <c r="F379" s="34" t="n">
        <f aca="false">$F$20*(E379^($F$21-1))</f>
        <v>30.7359007079062</v>
      </c>
      <c r="G379" s="49" t="n">
        <f aca="false">1-B379</f>
        <v>0.363</v>
      </c>
      <c r="H379" s="34" t="n">
        <f aca="false">C379/F379</f>
        <v>1247.7389813243</v>
      </c>
      <c r="I379" s="34" t="n">
        <f aca="false">F379*0.13</f>
        <v>3.99566709202781</v>
      </c>
      <c r="J379" s="50" t="n">
        <f aca="false">$AA$13/I379</f>
        <v>29843.4783404415</v>
      </c>
      <c r="K379" s="19"/>
      <c r="L379" s="51" t="n">
        <f aca="false">L378-0.001</f>
        <v>0.637</v>
      </c>
      <c r="M379" s="34" t="n">
        <f aca="false">$M$20*(L379^($M$21-1))</f>
        <v>41310.1233706124</v>
      </c>
      <c r="N379" s="49" t="n">
        <f aca="false">N378-0.001</f>
        <v>0.637</v>
      </c>
      <c r="O379" s="34" t="n">
        <f aca="false">$O$20*(N379^($O$21-1))</f>
        <v>115.197268008115</v>
      </c>
      <c r="P379" s="49" t="n">
        <f aca="false">1-L379</f>
        <v>0.363</v>
      </c>
      <c r="Q379" s="34" t="n">
        <f aca="false">M379/O379</f>
        <v>358.603325277666</v>
      </c>
      <c r="R379" s="34" t="n">
        <f aca="false">O379*0.13</f>
        <v>14.9756448410549</v>
      </c>
      <c r="S379" s="50" t="n">
        <f aca="false">$AD$13/R379</f>
        <v>8430.95533753735</v>
      </c>
      <c r="T379" s="51" t="n">
        <f aca="false">T378-0.001</f>
        <v>0.637</v>
      </c>
      <c r="U379" s="52" t="n">
        <f aca="false">1-T379</f>
        <v>0.363</v>
      </c>
      <c r="V379" s="34" t="n">
        <f aca="false">$V$20*(T379^($V$21-1))</f>
        <v>10.4881082626957</v>
      </c>
      <c r="W379" s="34" t="n">
        <f aca="false">V379*$F$21</f>
        <v>0.495038709999236</v>
      </c>
      <c r="X379" s="34" t="n">
        <f aca="false">V379-W379</f>
        <v>9.99306955269644</v>
      </c>
      <c r="Y379" s="49" t="n">
        <f aca="false">0.13*X379</f>
        <v>1.29909904185054</v>
      </c>
      <c r="Z379" s="23" t="n">
        <v>126258.992805755</v>
      </c>
      <c r="AA379" s="23" t="n">
        <f aca="false">Z379/Y379</f>
        <v>97189.6589392463</v>
      </c>
      <c r="AB379" s="34" t="n">
        <f aca="false">X379*$V$21</f>
        <v>59.9584173161786</v>
      </c>
      <c r="AC379" s="34" t="n">
        <f aca="false">AB379*(1/40)</f>
        <v>1.49896043290447</v>
      </c>
      <c r="AD379" s="23" t="n">
        <f aca="false">Z379/AC379</f>
        <v>84231.0377473468</v>
      </c>
      <c r="AE379" s="19"/>
      <c r="AF379" s="51" t="n">
        <f aca="false">AF378-0.001</f>
        <v>0.637</v>
      </c>
      <c r="AG379" s="52" t="n">
        <f aca="false">1-AF379</f>
        <v>0.363</v>
      </c>
      <c r="AH379" s="34" t="n">
        <f aca="false">$AH$20*(AF379^($AH$21-1))</f>
        <v>143.446003866975</v>
      </c>
      <c r="AI379" s="34" t="n">
        <f aca="false">AH379*$F$21</f>
        <v>6.77065138252124</v>
      </c>
      <c r="AJ379" s="34" t="n">
        <f aca="false">AH379-AI379</f>
        <v>136.675352484454</v>
      </c>
      <c r="AK379" s="49" t="n">
        <f aca="false">0.13*AJ379</f>
        <v>17.767795822979</v>
      </c>
      <c r="AL379" s="23" t="n">
        <v>126258.992805755</v>
      </c>
      <c r="AM379" s="23" t="n">
        <f aca="false">AL379/AK379</f>
        <v>7106.05829016028</v>
      </c>
      <c r="AN379" s="34" t="n">
        <f aca="false">AJ379*$AH$21</f>
        <v>27.3350704968908</v>
      </c>
      <c r="AO379" s="34" t="n">
        <f aca="false">AN379*(1/40)</f>
        <v>0.683376762422271</v>
      </c>
      <c r="AP379" s="53" t="n">
        <f aca="false">AL379/AO379</f>
        <v>184757.515544167</v>
      </c>
    </row>
    <row r="380" customFormat="false" ht="13" hidden="false" customHeight="false" outlineLevel="0" collapsed="false">
      <c r="B380" s="47" t="n">
        <f aca="false">B379-0.001</f>
        <v>0.636</v>
      </c>
      <c r="C380" s="34" t="n">
        <f aca="false">$C$20*B380^($C$21-1)</f>
        <v>38355.170863419</v>
      </c>
      <c r="D380" s="19"/>
      <c r="E380" s="49" t="n">
        <f aca="false">E379-0.001</f>
        <v>0.636</v>
      </c>
      <c r="F380" s="34" t="n">
        <f aca="false">$F$20*(E380^($F$21-1))</f>
        <v>30.7819448590197</v>
      </c>
      <c r="G380" s="49" t="n">
        <f aca="false">1-B380</f>
        <v>0.364</v>
      </c>
      <c r="H380" s="34" t="n">
        <f aca="false">C380/F380</f>
        <v>1246.02818434912</v>
      </c>
      <c r="I380" s="34" t="n">
        <f aca="false">F380*0.13</f>
        <v>4.00165283167256</v>
      </c>
      <c r="J380" s="50" t="n">
        <f aca="false">$AA$13/I380</f>
        <v>29798.8379633389</v>
      </c>
      <c r="K380" s="19"/>
      <c r="L380" s="51" t="n">
        <f aca="false">L379-0.001</f>
        <v>0.636</v>
      </c>
      <c r="M380" s="34" t="n">
        <f aca="false">$M$20*(L380^($M$21-1))</f>
        <v>41309.5003159773</v>
      </c>
      <c r="N380" s="49" t="n">
        <f aca="false">N379-0.001</f>
        <v>0.636</v>
      </c>
      <c r="O380" s="34" t="n">
        <f aca="false">$O$20*(N380^($O$21-1))</f>
        <v>115.369622648658</v>
      </c>
      <c r="P380" s="49" t="n">
        <f aca="false">1-L380</f>
        <v>0.364</v>
      </c>
      <c r="Q380" s="34" t="n">
        <f aca="false">M380/O380</f>
        <v>358.062194948661</v>
      </c>
      <c r="R380" s="34" t="n">
        <f aca="false">O380*0.13</f>
        <v>14.9980509443256</v>
      </c>
      <c r="S380" s="50" t="n">
        <f aca="false">$AD$13/R380</f>
        <v>8418.3600438779</v>
      </c>
      <c r="T380" s="51" t="n">
        <f aca="false">T379-0.001</f>
        <v>0.636</v>
      </c>
      <c r="U380" s="52" t="n">
        <f aca="false">1-T380</f>
        <v>0.364</v>
      </c>
      <c r="V380" s="34" t="n">
        <f aca="false">$V$20*(T380^($V$21-1))</f>
        <v>10.4060420914176</v>
      </c>
      <c r="W380" s="34" t="n">
        <f aca="false">V380*$F$21</f>
        <v>0.491165186714909</v>
      </c>
      <c r="X380" s="34" t="n">
        <f aca="false">V380-W380</f>
        <v>9.91487690470266</v>
      </c>
      <c r="Y380" s="49" t="n">
        <f aca="false">0.13*X380</f>
        <v>1.28893399761135</v>
      </c>
      <c r="Z380" s="23" t="n">
        <v>126258.992805755</v>
      </c>
      <c r="AA380" s="23" t="n">
        <f aca="false">Z380/Y380</f>
        <v>97956.135100586</v>
      </c>
      <c r="AB380" s="34" t="n">
        <f aca="false">X380*$V$21</f>
        <v>59.489261428216</v>
      </c>
      <c r="AC380" s="34" t="n">
        <f aca="false">AB380*(1/40)</f>
        <v>1.4872315357054</v>
      </c>
      <c r="AD380" s="23" t="n">
        <f aca="false">Z380/AC380</f>
        <v>84895.3170871745</v>
      </c>
      <c r="AE380" s="19"/>
      <c r="AF380" s="51" t="n">
        <f aca="false">AF379-0.001</f>
        <v>0.636</v>
      </c>
      <c r="AG380" s="52" t="n">
        <f aca="false">1-AF380</f>
        <v>0.364</v>
      </c>
      <c r="AH380" s="34" t="n">
        <f aca="false">$AH$20*(AF380^($AH$21-1))</f>
        <v>143.626410739474</v>
      </c>
      <c r="AI380" s="34" t="n">
        <f aca="false">AH380*$F$21</f>
        <v>6.77916658690319</v>
      </c>
      <c r="AJ380" s="34" t="n">
        <f aca="false">AH380-AI380</f>
        <v>136.847244152571</v>
      </c>
      <c r="AK380" s="49" t="n">
        <f aca="false">0.13*AJ380</f>
        <v>17.7901417398343</v>
      </c>
      <c r="AL380" s="23" t="n">
        <v>126258.992805755</v>
      </c>
      <c r="AM380" s="23" t="n">
        <f aca="false">AL380/AK380</f>
        <v>7097.13248225821</v>
      </c>
      <c r="AN380" s="34" t="n">
        <f aca="false">AJ380*$AH$21</f>
        <v>27.3694488305143</v>
      </c>
      <c r="AO380" s="34" t="n">
        <f aca="false">AN380*(1/40)</f>
        <v>0.684236220762857</v>
      </c>
      <c r="AP380" s="53" t="n">
        <f aca="false">AL380/AO380</f>
        <v>184525.444538714</v>
      </c>
    </row>
    <row r="381" customFormat="false" ht="13" hidden="false" customHeight="false" outlineLevel="0" collapsed="false">
      <c r="B381" s="47" t="n">
        <f aca="false">B380-0.001</f>
        <v>0.635</v>
      </c>
      <c r="C381" s="34" t="n">
        <f aca="false">$C$20*B381^($C$21-1)</f>
        <v>38359.9684234835</v>
      </c>
      <c r="D381" s="19"/>
      <c r="E381" s="49" t="n">
        <f aca="false">E380-0.001</f>
        <v>0.635</v>
      </c>
      <c r="F381" s="34" t="n">
        <f aca="false">$F$20*(E381^($F$21-1))</f>
        <v>30.8281306033289</v>
      </c>
      <c r="G381" s="49" t="n">
        <f aca="false">1-B381</f>
        <v>0.365</v>
      </c>
      <c r="H381" s="34" t="n">
        <f aca="false">C381/F381</f>
        <v>1244.31704656595</v>
      </c>
      <c r="I381" s="34" t="n">
        <f aca="false">F381*0.13</f>
        <v>4.00765697843276</v>
      </c>
      <c r="J381" s="50" t="n">
        <f aca="false">$AA$13/I381</f>
        <v>29754.1942731783</v>
      </c>
      <c r="K381" s="19"/>
      <c r="L381" s="51" t="n">
        <f aca="false">L380-0.001</f>
        <v>0.635</v>
      </c>
      <c r="M381" s="34" t="n">
        <f aca="false">$M$20*(L381^($M$21-1))</f>
        <v>41308.8762903446</v>
      </c>
      <c r="N381" s="49" t="n">
        <f aca="false">N380-0.001</f>
        <v>0.635</v>
      </c>
      <c r="O381" s="34" t="n">
        <f aca="false">$O$20*(N381^($O$21-1))</f>
        <v>115.54250698134</v>
      </c>
      <c r="P381" s="49" t="n">
        <f aca="false">1-L381</f>
        <v>0.365</v>
      </c>
      <c r="Q381" s="34" t="n">
        <f aca="false">M381/O381</f>
        <v>357.521031606281</v>
      </c>
      <c r="R381" s="34" t="n">
        <f aca="false">O381*0.13</f>
        <v>15.0205259075742</v>
      </c>
      <c r="S381" s="50" t="n">
        <f aca="false">$AD$13/R381</f>
        <v>8405.7637916718</v>
      </c>
      <c r="T381" s="51" t="n">
        <f aca="false">T380-0.001</f>
        <v>0.635</v>
      </c>
      <c r="U381" s="52" t="n">
        <f aca="false">1-T381</f>
        <v>0.365</v>
      </c>
      <c r="V381" s="34" t="n">
        <f aca="false">$V$20*(T381^($V$21-1))</f>
        <v>10.3244904396875</v>
      </c>
      <c r="W381" s="34" t="n">
        <f aca="false">V381*$F$21</f>
        <v>0.487315948753249</v>
      </c>
      <c r="X381" s="34" t="n">
        <f aca="false">V381-W381</f>
        <v>9.83717449093423</v>
      </c>
      <c r="Y381" s="49" t="n">
        <f aca="false">0.13*X381</f>
        <v>1.27883268382145</v>
      </c>
      <c r="Z381" s="23" t="n">
        <v>126258.992805755</v>
      </c>
      <c r="AA381" s="23" t="n">
        <f aca="false">Z381/Y381</f>
        <v>98729.8763967028</v>
      </c>
      <c r="AB381" s="34" t="n">
        <f aca="false">X381*$V$21</f>
        <v>59.0230469456054</v>
      </c>
      <c r="AC381" s="34" t="n">
        <f aca="false">AB381*(1/40)</f>
        <v>1.47557617364013</v>
      </c>
      <c r="AD381" s="23" t="n">
        <f aca="false">Z381/AC381</f>
        <v>85565.8928771424</v>
      </c>
      <c r="AE381" s="19"/>
      <c r="AF381" s="51" t="n">
        <f aca="false">AF380-0.001</f>
        <v>0.635</v>
      </c>
      <c r="AG381" s="52" t="n">
        <f aca="false">1-AF381</f>
        <v>0.365</v>
      </c>
      <c r="AH381" s="34" t="n">
        <f aca="false">$AH$20*(AF381^($AH$21-1))</f>
        <v>143.807328921071</v>
      </c>
      <c r="AI381" s="34" t="n">
        <f aca="false">AH381*$F$21</f>
        <v>6.78770592507457</v>
      </c>
      <c r="AJ381" s="34" t="n">
        <f aca="false">AH381-AI381</f>
        <v>137.019622995997</v>
      </c>
      <c r="AK381" s="49" t="n">
        <f aca="false">0.13*AJ381</f>
        <v>17.8125509894796</v>
      </c>
      <c r="AL381" s="23" t="n">
        <v>126258.992805755</v>
      </c>
      <c r="AM381" s="23" t="n">
        <f aca="false">AL381/AK381</f>
        <v>7088.20386705567</v>
      </c>
      <c r="AN381" s="34" t="n">
        <f aca="false">AJ381*$AH$21</f>
        <v>27.4039245991994</v>
      </c>
      <c r="AO381" s="34" t="n">
        <f aca="false">AN381*(1/40)</f>
        <v>0.685098114979984</v>
      </c>
      <c r="AP381" s="53" t="n">
        <f aca="false">AL381/AO381</f>
        <v>184293.300543447</v>
      </c>
    </row>
    <row r="382" customFormat="false" ht="13" hidden="false" customHeight="false" outlineLevel="0" collapsed="false">
      <c r="B382" s="47" t="n">
        <f aca="false">B381-0.001</f>
        <v>0.634</v>
      </c>
      <c r="C382" s="34" t="n">
        <f aca="false">$C$20*B382^($C$21-1)</f>
        <v>38364.7741462277</v>
      </c>
      <c r="D382" s="19"/>
      <c r="E382" s="49" t="n">
        <f aca="false">E381-0.001</f>
        <v>0.634</v>
      </c>
      <c r="F382" s="34" t="n">
        <f aca="false">$F$20*(E382^($F$21-1))</f>
        <v>30.8744586002673</v>
      </c>
      <c r="G382" s="49" t="n">
        <f aca="false">1-B382</f>
        <v>0.366</v>
      </c>
      <c r="H382" s="34" t="n">
        <f aca="false">C382/F382</f>
        <v>1242.60556737003</v>
      </c>
      <c r="I382" s="34" t="n">
        <f aca="false">F382*0.13</f>
        <v>4.01367961803475</v>
      </c>
      <c r="J382" s="50" t="n">
        <f aca="false">$AA$13/I382</f>
        <v>29709.5472644958</v>
      </c>
      <c r="K382" s="19"/>
      <c r="L382" s="51" t="n">
        <f aca="false">L381-0.001</f>
        <v>0.634</v>
      </c>
      <c r="M382" s="34" t="n">
        <f aca="false">$M$20*(L382^($M$21-1))</f>
        <v>41308.2512906686</v>
      </c>
      <c r="N382" s="49" t="n">
        <f aca="false">N381-0.001</f>
        <v>0.634</v>
      </c>
      <c r="O382" s="34" t="n">
        <f aca="false">$O$20*(N382^($O$21-1))</f>
        <v>115.715923472059</v>
      </c>
      <c r="P382" s="49" t="n">
        <f aca="false">1-L382</f>
        <v>0.366</v>
      </c>
      <c r="Q382" s="34" t="n">
        <f aca="false">M382/O382</f>
        <v>356.979835196519</v>
      </c>
      <c r="R382" s="34" t="n">
        <f aca="false">O382*0.13</f>
        <v>15.0430700513676</v>
      </c>
      <c r="S382" s="50" t="n">
        <f aca="false">$AD$13/R382</f>
        <v>8393.16657933641</v>
      </c>
      <c r="T382" s="51" t="n">
        <f aca="false">T381-0.001</f>
        <v>0.634</v>
      </c>
      <c r="U382" s="52" t="n">
        <f aca="false">1-T382</f>
        <v>0.366</v>
      </c>
      <c r="V382" s="34" t="n">
        <f aca="false">$V$20*(T382^($V$21-1))</f>
        <v>10.2434508843424</v>
      </c>
      <c r="W382" s="34" t="n">
        <f aca="false">V382*$F$21</f>
        <v>0.48349088174096</v>
      </c>
      <c r="X382" s="34" t="n">
        <f aca="false">V382-W382</f>
        <v>9.75996000260141</v>
      </c>
      <c r="Y382" s="49" t="n">
        <f aca="false">0.13*X382</f>
        <v>1.26879480033818</v>
      </c>
      <c r="Z382" s="23" t="n">
        <v>126258.992805755</v>
      </c>
      <c r="AA382" s="23" t="n">
        <f aca="false">Z382/Y382</f>
        <v>99510.9632953275</v>
      </c>
      <c r="AB382" s="34" t="n">
        <f aca="false">X382*$V$21</f>
        <v>58.5597600156085</v>
      </c>
      <c r="AC382" s="34" t="n">
        <f aca="false">AB382*(1/40)</f>
        <v>1.46399400039021</v>
      </c>
      <c r="AD382" s="23" t="n">
        <f aca="false">Z382/AC382</f>
        <v>86242.8348559505</v>
      </c>
      <c r="AE382" s="19"/>
      <c r="AF382" s="51" t="n">
        <f aca="false">AF381-0.001</f>
        <v>0.634</v>
      </c>
      <c r="AG382" s="52" t="n">
        <f aca="false">1-AF382</f>
        <v>0.366</v>
      </c>
      <c r="AH382" s="34" t="n">
        <f aca="false">$AH$20*(AF382^($AH$21-1))</f>
        <v>143.988760669558</v>
      </c>
      <c r="AI382" s="34" t="n">
        <f aca="false">AH382*$F$21</f>
        <v>6.79626950360312</v>
      </c>
      <c r="AJ382" s="34" t="n">
        <f aca="false">AH382-AI382</f>
        <v>137.192491165955</v>
      </c>
      <c r="AK382" s="49" t="n">
        <f aca="false">0.13*AJ382</f>
        <v>17.8350238515741</v>
      </c>
      <c r="AL382" s="23" t="n">
        <v>126258.992805755</v>
      </c>
      <c r="AM382" s="23" t="n">
        <f aca="false">AL382/AK382</f>
        <v>7079.27243924667</v>
      </c>
      <c r="AN382" s="34" t="n">
        <f aca="false">AJ382*$AH$21</f>
        <v>27.4384982331909</v>
      </c>
      <c r="AO382" s="34" t="n">
        <f aca="false">AN382*(1/40)</f>
        <v>0.685962455829773</v>
      </c>
      <c r="AP382" s="53" t="n">
        <f aca="false">AL382/AO382</f>
        <v>184061.083420413</v>
      </c>
    </row>
    <row r="383" customFormat="false" ht="13" hidden="false" customHeight="false" outlineLevel="0" collapsed="false">
      <c r="B383" s="47" t="n">
        <f aca="false">B382-0.001</f>
        <v>0.633</v>
      </c>
      <c r="C383" s="34" t="n">
        <f aca="false">$C$20*B383^($C$21-1)</f>
        <v>38369.5880584476</v>
      </c>
      <c r="D383" s="19"/>
      <c r="E383" s="49" t="n">
        <f aca="false">E382-0.001</f>
        <v>0.633</v>
      </c>
      <c r="F383" s="34" t="n">
        <f aca="false">$F$20*(E383^($F$21-1))</f>
        <v>30.9209295133861</v>
      </c>
      <c r="G383" s="49" t="n">
        <f aca="false">1-B383</f>
        <v>0.367</v>
      </c>
      <c r="H383" s="34" t="n">
        <f aca="false">C383/F383</f>
        <v>1240.89374615458</v>
      </c>
      <c r="I383" s="34" t="n">
        <f aca="false">F383*0.13</f>
        <v>4.0197208367402</v>
      </c>
      <c r="J383" s="50" t="n">
        <f aca="false">$AA$13/I383</f>
        <v>29664.8969318099</v>
      </c>
      <c r="K383" s="19"/>
      <c r="L383" s="51" t="n">
        <f aca="false">L382-0.001</f>
        <v>0.633</v>
      </c>
      <c r="M383" s="34" t="n">
        <f aca="false">$M$20*(L383^($M$21-1))</f>
        <v>41307.6253138887</v>
      </c>
      <c r="N383" s="49" t="n">
        <f aca="false">N382-0.001</f>
        <v>0.633</v>
      </c>
      <c r="O383" s="34" t="n">
        <f aca="false">$O$20*(N383^($O$21-1))</f>
        <v>115.889874602106</v>
      </c>
      <c r="P383" s="49" t="n">
        <f aca="false">1-L383</f>
        <v>0.367</v>
      </c>
      <c r="Q383" s="34" t="n">
        <f aca="false">M383/O383</f>
        <v>356.438605665192</v>
      </c>
      <c r="R383" s="34" t="n">
        <f aca="false">O383*0.13</f>
        <v>15.0656836982738</v>
      </c>
      <c r="S383" s="50" t="n">
        <f aca="false">$AD$13/R383</f>
        <v>8380.56840528398</v>
      </c>
      <c r="T383" s="51" t="n">
        <f aca="false">T382-0.001</f>
        <v>0.633</v>
      </c>
      <c r="U383" s="52" t="n">
        <f aca="false">1-T383</f>
        <v>0.367</v>
      </c>
      <c r="V383" s="34" t="n">
        <f aca="false">$V$20*(T383^($V$21-1))</f>
        <v>10.1629210098393</v>
      </c>
      <c r="W383" s="34" t="n">
        <f aca="false">V383*$F$21</f>
        <v>0.479689871664414</v>
      </c>
      <c r="X383" s="34" t="n">
        <f aca="false">V383-W383</f>
        <v>9.68323113817486</v>
      </c>
      <c r="Y383" s="49" t="n">
        <f aca="false">0.13*X383</f>
        <v>1.25882004796273</v>
      </c>
      <c r="Z383" s="23" t="n">
        <v>126258.992805755</v>
      </c>
      <c r="AA383" s="23" t="n">
        <f aca="false">Z383/Y383</f>
        <v>100299.477284376</v>
      </c>
      <c r="AB383" s="34" t="n">
        <f aca="false">X383*$V$21</f>
        <v>58.0993868290492</v>
      </c>
      <c r="AC383" s="34" t="n">
        <f aca="false">AB383*(1/40)</f>
        <v>1.45248467072623</v>
      </c>
      <c r="AD383" s="23" t="n">
        <f aca="false">Z383/AC383</f>
        <v>86926.2136464594</v>
      </c>
      <c r="AE383" s="19"/>
      <c r="AF383" s="51" t="n">
        <f aca="false">AF382-0.001</f>
        <v>0.633</v>
      </c>
      <c r="AG383" s="52" t="n">
        <f aca="false">1-AF383</f>
        <v>0.367</v>
      </c>
      <c r="AH383" s="34" t="n">
        <f aca="false">$AH$20*(AF383^($AH$21-1))</f>
        <v>144.170708256277</v>
      </c>
      <c r="AI383" s="34" t="n">
        <f aca="false">AH383*$F$21</f>
        <v>6.80485742969627</v>
      </c>
      <c r="AJ383" s="34" t="n">
        <f aca="false">AH383-AI383</f>
        <v>137.365850826581</v>
      </c>
      <c r="AK383" s="49" t="n">
        <f aca="false">0.13*AJ383</f>
        <v>17.8575606074555</v>
      </c>
      <c r="AL383" s="23" t="n">
        <v>126258.992805755</v>
      </c>
      <c r="AM383" s="23" t="n">
        <f aca="false">AL383/AK383</f>
        <v>7070.33819350682</v>
      </c>
      <c r="AN383" s="34" t="n">
        <f aca="false">AJ383*$AH$21</f>
        <v>27.4731701653161</v>
      </c>
      <c r="AO383" s="34" t="n">
        <f aca="false">AN383*(1/40)</f>
        <v>0.686829254132903</v>
      </c>
      <c r="AP383" s="53" t="n">
        <f aca="false">AL383/AO383</f>
        <v>183828.793031177</v>
      </c>
    </row>
    <row r="384" customFormat="false" ht="13" hidden="false" customHeight="false" outlineLevel="0" collapsed="false">
      <c r="B384" s="47" t="n">
        <f aca="false">B383-0.001</f>
        <v>0.632</v>
      </c>
      <c r="C384" s="34" t="n">
        <f aca="false">$C$20*B384^($C$21-1)</f>
        <v>38374.4101870695</v>
      </c>
      <c r="D384" s="19"/>
      <c r="E384" s="49" t="n">
        <f aca="false">E383-0.001</f>
        <v>0.632</v>
      </c>
      <c r="F384" s="34" t="n">
        <f aca="false">$F$20*(E384^($F$21-1))</f>
        <v>30.9675440103866</v>
      </c>
      <c r="G384" s="49" t="n">
        <f aca="false">1-B384</f>
        <v>0.368</v>
      </c>
      <c r="H384" s="34" t="n">
        <f aca="false">C384/F384</f>
        <v>1239.18158231078</v>
      </c>
      <c r="I384" s="34" t="n">
        <f aca="false">F384*0.13</f>
        <v>4.02578072135026</v>
      </c>
      <c r="J384" s="50" t="n">
        <f aca="false">$AA$13/I384</f>
        <v>29620.2432696214</v>
      </c>
      <c r="K384" s="19"/>
      <c r="L384" s="51" t="n">
        <f aca="false">L383-0.001</f>
        <v>0.632</v>
      </c>
      <c r="M384" s="34" t="n">
        <f aca="false">$M$20*(L384^($M$21-1))</f>
        <v>41306.9983569303</v>
      </c>
      <c r="N384" s="49" t="n">
        <f aca="false">N383-0.001</f>
        <v>0.632</v>
      </c>
      <c r="O384" s="34" t="n">
        <f aca="false">$O$20*(N384^($O$21-1))</f>
        <v>116.064362868288</v>
      </c>
      <c r="P384" s="49" t="n">
        <f aca="false">1-L384</f>
        <v>0.368</v>
      </c>
      <c r="Q384" s="34" t="n">
        <f aca="false">M384/O384</f>
        <v>355.897342957943</v>
      </c>
      <c r="R384" s="34" t="n">
        <f aca="false">O384*0.13</f>
        <v>15.0883671728774</v>
      </c>
      <c r="S384" s="50" t="n">
        <f aca="false">$AD$13/R384</f>
        <v>8367.96926792159</v>
      </c>
      <c r="T384" s="51" t="n">
        <f aca="false">T383-0.001</f>
        <v>0.632</v>
      </c>
      <c r="U384" s="52" t="n">
        <f aca="false">1-T384</f>
        <v>0.368</v>
      </c>
      <c r="V384" s="34" t="n">
        <f aca="false">$V$20*(T384^($V$21-1))</f>
        <v>10.0828984082432</v>
      </c>
      <c r="W384" s="34" t="n">
        <f aca="false">V384*$F$21</f>
        <v>0.475912804869078</v>
      </c>
      <c r="X384" s="34" t="n">
        <f aca="false">V384-W384</f>
        <v>9.6069856033741</v>
      </c>
      <c r="Y384" s="49" t="n">
        <f aca="false">0.13*X384</f>
        <v>1.24890812843863</v>
      </c>
      <c r="Z384" s="23" t="n">
        <v>126258.992805755</v>
      </c>
      <c r="AA384" s="23" t="n">
        <f aca="false">Z384/Y384</f>
        <v>101095.500886524</v>
      </c>
      <c r="AB384" s="34" t="n">
        <f aca="false">X384*$V$21</f>
        <v>57.6419136202446</v>
      </c>
      <c r="AC384" s="34" t="n">
        <f aca="false">AB384*(1/40)</f>
        <v>1.44104784050611</v>
      </c>
      <c r="AD384" s="23" t="n">
        <f aca="false">Z384/AC384</f>
        <v>87616.1007683212</v>
      </c>
      <c r="AE384" s="19"/>
      <c r="AF384" s="51" t="n">
        <f aca="false">AF383-0.001</f>
        <v>0.632</v>
      </c>
      <c r="AG384" s="52" t="n">
        <f aca="false">1-AF384</f>
        <v>0.368</v>
      </c>
      <c r="AH384" s="34" t="n">
        <f aca="false">$AH$20*(AF384^($AH$21-1))</f>
        <v>144.353173966227</v>
      </c>
      <c r="AI384" s="34" t="n">
        <f aca="false">AH384*$F$21</f>
        <v>6.81346981120592</v>
      </c>
      <c r="AJ384" s="34" t="n">
        <f aca="false">AH384-AI384</f>
        <v>137.539704155021</v>
      </c>
      <c r="AK384" s="49" t="n">
        <f aca="false">0.13*AJ384</f>
        <v>17.8801615401528</v>
      </c>
      <c r="AL384" s="23" t="n">
        <v>126258.992805755</v>
      </c>
      <c r="AM384" s="23" t="n">
        <f aca="false">AL384/AK384</f>
        <v>7061.40112449324</v>
      </c>
      <c r="AN384" s="34" t="n">
        <f aca="false">AJ384*$AH$21</f>
        <v>27.5079408310042</v>
      </c>
      <c r="AO384" s="34" t="n">
        <f aca="false">AN384*(1/40)</f>
        <v>0.687698520775106</v>
      </c>
      <c r="AP384" s="53" t="n">
        <f aca="false">AL384/AO384</f>
        <v>183596.429236824</v>
      </c>
    </row>
    <row r="385" customFormat="false" ht="13" hidden="false" customHeight="false" outlineLevel="0" collapsed="false">
      <c r="B385" s="47" t="n">
        <f aca="false">B384-0.001</f>
        <v>0.631</v>
      </c>
      <c r="C385" s="34" t="n">
        <f aca="false">$C$20*B385^($C$21-1)</f>
        <v>38379.2405591512</v>
      </c>
      <c r="D385" s="19"/>
      <c r="E385" s="49" t="n">
        <f aca="false">E384-0.001</f>
        <v>0.631</v>
      </c>
      <c r="F385" s="34" t="n">
        <f aca="false">$F$20*(E385^($F$21-1))</f>
        <v>31.0143027631525</v>
      </c>
      <c r="G385" s="49" t="n">
        <f aca="false">1-B385</f>
        <v>0.369</v>
      </c>
      <c r="H385" s="34" t="n">
        <f aca="false">C385/F385</f>
        <v>1237.46907522773</v>
      </c>
      <c r="I385" s="34" t="n">
        <f aca="false">F385*0.13</f>
        <v>4.03185935920983</v>
      </c>
      <c r="J385" s="50" t="n">
        <f aca="false">$AA$13/I385</f>
        <v>29575.5862724132</v>
      </c>
      <c r="K385" s="19"/>
      <c r="L385" s="51" t="n">
        <f aca="false">L384-0.001</f>
        <v>0.631</v>
      </c>
      <c r="M385" s="34" t="n">
        <f aca="false">$M$20*(L385^($M$21-1))</f>
        <v>41306.3704167039</v>
      </c>
      <c r="N385" s="49" t="n">
        <f aca="false">N384-0.001</f>
        <v>0.631</v>
      </c>
      <c r="O385" s="34" t="n">
        <f aca="false">$O$20*(N385^($O$21-1))</f>
        <v>116.239390783045</v>
      </c>
      <c r="P385" s="49" t="n">
        <f aca="false">1-L385</f>
        <v>0.369</v>
      </c>
      <c r="Q385" s="34" t="n">
        <f aca="false">M385/O385</f>
        <v>355.356047020241</v>
      </c>
      <c r="R385" s="34" t="n">
        <f aca="false">O385*0.13</f>
        <v>15.1111208017958</v>
      </c>
      <c r="S385" s="50" t="n">
        <f aca="false">$AD$13/R385</f>
        <v>8355.3691656512</v>
      </c>
      <c r="T385" s="51" t="n">
        <f aca="false">T384-0.001</f>
        <v>0.631</v>
      </c>
      <c r="U385" s="52" t="n">
        <f aca="false">1-T385</f>
        <v>0.369</v>
      </c>
      <c r="V385" s="34" t="n">
        <f aca="false">$V$20*(T385^($V$21-1))</f>
        <v>10.0033806792151</v>
      </c>
      <c r="W385" s="34" t="n">
        <f aca="false">V385*$F$21</f>
        <v>0.472159568058951</v>
      </c>
      <c r="X385" s="34" t="n">
        <f aca="false">V385-W385</f>
        <v>9.53122111115612</v>
      </c>
      <c r="Y385" s="49" t="n">
        <f aca="false">0.13*X385</f>
        <v>1.2390587444503</v>
      </c>
      <c r="Z385" s="23" t="n">
        <v>126258.992805755</v>
      </c>
      <c r="AA385" s="23" t="n">
        <f aca="false">Z385/Y385</f>
        <v>101899.117674013</v>
      </c>
      <c r="AB385" s="34" t="n">
        <f aca="false">X385*$V$21</f>
        <v>57.1873266669367</v>
      </c>
      <c r="AC385" s="34" t="n">
        <f aca="false">AB385*(1/40)</f>
        <v>1.42968316667342</v>
      </c>
      <c r="AD385" s="23" t="n">
        <f aca="false">Z385/AC385</f>
        <v>88312.5686508112</v>
      </c>
      <c r="AE385" s="19"/>
      <c r="AF385" s="51" t="n">
        <f aca="false">AF384-0.001</f>
        <v>0.631</v>
      </c>
      <c r="AG385" s="52" t="n">
        <f aca="false">1-AF385</f>
        <v>0.369</v>
      </c>
      <c r="AH385" s="34" t="n">
        <f aca="false">$AH$20*(AF385^($AH$21-1))</f>
        <v>144.536160098165</v>
      </c>
      <c r="AI385" s="34" t="n">
        <f aca="false">AH385*$F$21</f>
        <v>6.82210675663338</v>
      </c>
      <c r="AJ385" s="34" t="n">
        <f aca="false">AH385-AI385</f>
        <v>137.714053341531</v>
      </c>
      <c r="AK385" s="49" t="n">
        <f aca="false">0.13*AJ385</f>
        <v>17.9028269343991</v>
      </c>
      <c r="AL385" s="23" t="n">
        <v>126258.992805755</v>
      </c>
      <c r="AM385" s="23" t="n">
        <f aca="false">AL385/AK385</f>
        <v>7052.46122684441</v>
      </c>
      <c r="AN385" s="34" t="n">
        <f aca="false">AJ385*$AH$21</f>
        <v>27.5428106683063</v>
      </c>
      <c r="AO385" s="34" t="n">
        <f aca="false">AN385*(1/40)</f>
        <v>0.688570266707657</v>
      </c>
      <c r="AP385" s="53" t="n">
        <f aca="false">AL385/AO385</f>
        <v>183363.991897955</v>
      </c>
    </row>
    <row r="386" customFormat="false" ht="13" hidden="false" customHeight="false" outlineLevel="0" collapsed="false">
      <c r="B386" s="47" t="n">
        <f aca="false">B385-0.001</f>
        <v>0.63</v>
      </c>
      <c r="C386" s="34" t="n">
        <f aca="false">$C$20*B386^($C$21-1)</f>
        <v>38384.0792018827</v>
      </c>
      <c r="D386" s="19"/>
      <c r="E386" s="49" t="n">
        <f aca="false">E385-0.001</f>
        <v>0.63</v>
      </c>
      <c r="F386" s="34" t="n">
        <f aca="false">$F$20*(E386^($F$21-1))</f>
        <v>31.0612064477829</v>
      </c>
      <c r="G386" s="49" t="n">
        <f aca="false">1-B386</f>
        <v>0.37</v>
      </c>
      <c r="H386" s="34" t="n">
        <f aca="false">C386/F386</f>
        <v>1235.75622429252</v>
      </c>
      <c r="I386" s="34" t="n">
        <f aca="false">F386*0.13</f>
        <v>4.03795683821178</v>
      </c>
      <c r="J386" s="50" t="n">
        <f aca="false">$AA$13/I386</f>
        <v>29530.9259346503</v>
      </c>
      <c r="K386" s="19"/>
      <c r="L386" s="51" t="n">
        <f aca="false">L385-0.001</f>
        <v>0.63</v>
      </c>
      <c r="M386" s="34" t="n">
        <f aca="false">$M$20*(L386^($M$21-1))</f>
        <v>41305.7414901055</v>
      </c>
      <c r="N386" s="49" t="n">
        <f aca="false">N385-0.001</f>
        <v>0.63</v>
      </c>
      <c r="O386" s="34" t="n">
        <f aca="false">$O$20*(N386^($O$21-1))</f>
        <v>116.414960874576</v>
      </c>
      <c r="P386" s="49" t="n">
        <f aca="false">1-L386</f>
        <v>0.37</v>
      </c>
      <c r="Q386" s="34" t="n">
        <f aca="false">M386/O386</f>
        <v>354.814717797377</v>
      </c>
      <c r="R386" s="34" t="n">
        <f aca="false">O386*0.13</f>
        <v>15.1339449136949</v>
      </c>
      <c r="S386" s="50" t="n">
        <f aca="false">$AD$13/R386</f>
        <v>8342.76809686956</v>
      </c>
      <c r="T386" s="51" t="n">
        <f aca="false">T385-0.001</f>
        <v>0.63</v>
      </c>
      <c r="U386" s="52" t="n">
        <f aca="false">1-T386</f>
        <v>0.37</v>
      </c>
      <c r="V386" s="34" t="n">
        <f aca="false">$V$20*(T386^($V$21-1))</f>
        <v>9.92436542999998</v>
      </c>
      <c r="W386" s="34" t="n">
        <f aca="false">V386*$F$21</f>
        <v>0.468430048295999</v>
      </c>
      <c r="X386" s="34" t="n">
        <f aca="false">V386-W386</f>
        <v>9.45593538170398</v>
      </c>
      <c r="Y386" s="49" t="n">
        <f aca="false">0.13*X386</f>
        <v>1.22927159962152</v>
      </c>
      <c r="Z386" s="23" t="n">
        <v>126258.992805755</v>
      </c>
      <c r="AA386" s="23" t="n">
        <f aca="false">Z386/Y386</f>
        <v>102710.412283689</v>
      </c>
      <c r="AB386" s="34" t="n">
        <f aca="false">X386*$V$21</f>
        <v>56.7356122902239</v>
      </c>
      <c r="AC386" s="34" t="n">
        <f aca="false">AB386*(1/40)</f>
        <v>1.4183903072556</v>
      </c>
      <c r="AD386" s="23" t="n">
        <f aca="false">Z386/AC386</f>
        <v>89015.6906458635</v>
      </c>
      <c r="AE386" s="19"/>
      <c r="AF386" s="51" t="n">
        <f aca="false">AF385-0.001</f>
        <v>0.63</v>
      </c>
      <c r="AG386" s="52" t="n">
        <f aca="false">1-AF386</f>
        <v>0.37</v>
      </c>
      <c r="AH386" s="34" t="n">
        <f aca="false">$AH$20*(AF386^($AH$21-1))</f>
        <v>144.71966896471</v>
      </c>
      <c r="AI386" s="34" t="n">
        <f aca="false">AH386*$F$21</f>
        <v>6.83076837513432</v>
      </c>
      <c r="AJ386" s="34" t="n">
        <f aca="false">AH386-AI386</f>
        <v>137.888900589576</v>
      </c>
      <c r="AK386" s="49" t="n">
        <f aca="false">0.13*AJ386</f>
        <v>17.9255570766448</v>
      </c>
      <c r="AL386" s="23" t="n">
        <v>126258.992805755</v>
      </c>
      <c r="AM386" s="23" t="n">
        <f aca="false">AL386/AK386</f>
        <v>7043.51849518015</v>
      </c>
      <c r="AN386" s="34" t="n">
        <f aca="false">AJ386*$AH$21</f>
        <v>27.5777801179152</v>
      </c>
      <c r="AO386" s="34" t="n">
        <f aca="false">AN386*(1/40)</f>
        <v>0.689444502947879</v>
      </c>
      <c r="AP386" s="53" t="n">
        <f aca="false">AL386/AO386</f>
        <v>183131.480874684</v>
      </c>
    </row>
    <row r="387" customFormat="false" ht="13" hidden="false" customHeight="false" outlineLevel="0" collapsed="false">
      <c r="B387" s="47" t="n">
        <f aca="false">B386-0.001</f>
        <v>0.629</v>
      </c>
      <c r="C387" s="34" t="n">
        <f aca="false">$C$20*B387^($C$21-1)</f>
        <v>38388.9261425869</v>
      </c>
      <c r="D387" s="19"/>
      <c r="E387" s="49" t="n">
        <f aca="false">E386-0.001</f>
        <v>0.629</v>
      </c>
      <c r="F387" s="34" t="n">
        <f aca="false">$F$20*(E387^($F$21-1))</f>
        <v>31.1082557446257</v>
      </c>
      <c r="G387" s="49" t="n">
        <f aca="false">1-B387</f>
        <v>0.371</v>
      </c>
      <c r="H387" s="34" t="n">
        <f aca="false">C387/F387</f>
        <v>1234.04302889014</v>
      </c>
      <c r="I387" s="34" t="n">
        <f aca="false">F387*0.13</f>
        <v>4.04407324680135</v>
      </c>
      <c r="J387" s="50" t="n">
        <f aca="false">$AA$13/I387</f>
        <v>29486.2622507797</v>
      </c>
      <c r="K387" s="19"/>
      <c r="L387" s="51" t="n">
        <f aca="false">L386-0.001</f>
        <v>0.629</v>
      </c>
      <c r="M387" s="34" t="n">
        <f aca="false">$M$20*(L387^($M$21-1))</f>
        <v>41305.1115740164</v>
      </c>
      <c r="N387" s="49" t="n">
        <f aca="false">N386-0.001</f>
        <v>0.629</v>
      </c>
      <c r="O387" s="34" t="n">
        <f aca="false">$O$20*(N387^($O$21-1))</f>
        <v>116.591075686964</v>
      </c>
      <c r="P387" s="49" t="n">
        <f aca="false">1-L387</f>
        <v>0.371</v>
      </c>
      <c r="Q387" s="34" t="n">
        <f aca="false">M387/O387</f>
        <v>354.273355234466</v>
      </c>
      <c r="R387" s="34" t="n">
        <f aca="false">O387*0.13</f>
        <v>15.1568398393054</v>
      </c>
      <c r="S387" s="50" t="n">
        <f aca="false">$AD$13/R387</f>
        <v>8330.16605996821</v>
      </c>
      <c r="T387" s="51" t="n">
        <f aca="false">T386-0.001</f>
        <v>0.629</v>
      </c>
      <c r="U387" s="52" t="n">
        <f aca="false">1-T387</f>
        <v>0.371</v>
      </c>
      <c r="V387" s="34" t="n">
        <f aca="false">$V$20*(T387^($V$21-1))</f>
        <v>9.84585027541488</v>
      </c>
      <c r="W387" s="34" t="n">
        <f aca="false">V387*$F$21</f>
        <v>0.464724132999582</v>
      </c>
      <c r="X387" s="34" t="n">
        <f aca="false">V387-W387</f>
        <v>9.38112614241529</v>
      </c>
      <c r="Y387" s="49" t="n">
        <f aca="false">0.13*X387</f>
        <v>1.21954639851399</v>
      </c>
      <c r="Z387" s="23" t="n">
        <v>126258.992805755</v>
      </c>
      <c r="AA387" s="23" t="n">
        <f aca="false">Z387/Y387</f>
        <v>103529.470432286</v>
      </c>
      <c r="AB387" s="34" t="n">
        <f aca="false">X387*$V$21</f>
        <v>56.2867568544918</v>
      </c>
      <c r="AC387" s="34" t="n">
        <f aca="false">AB387*(1/40)</f>
        <v>1.40716892136229</v>
      </c>
      <c r="AD387" s="23" t="n">
        <f aca="false">Z387/AC387</f>
        <v>89725.5410413149</v>
      </c>
      <c r="AE387" s="19"/>
      <c r="AF387" s="51" t="n">
        <f aca="false">AF386-0.001</f>
        <v>0.629</v>
      </c>
      <c r="AG387" s="52" t="n">
        <f aca="false">1-AF387</f>
        <v>0.371</v>
      </c>
      <c r="AH387" s="34" t="n">
        <f aca="false">$AH$20*(AF387^($AH$21-1))</f>
        <v>144.903702892452</v>
      </c>
      <c r="AI387" s="34" t="n">
        <f aca="false">AH387*$F$21</f>
        <v>6.83945477652372</v>
      </c>
      <c r="AJ387" s="34" t="n">
        <f aca="false">AH387-AI387</f>
        <v>138.064248115928</v>
      </c>
      <c r="AK387" s="49" t="n">
        <f aca="false">0.13*AJ387</f>
        <v>17.9483522550706</v>
      </c>
      <c r="AL387" s="23" t="n">
        <v>126258.992805755</v>
      </c>
      <c r="AM387" s="23" t="n">
        <f aca="false">AL387/AK387</f>
        <v>7034.57292410147</v>
      </c>
      <c r="AN387" s="34" t="n">
        <f aca="false">AJ387*$AH$21</f>
        <v>27.6128496231856</v>
      </c>
      <c r="AO387" s="34" t="n">
        <f aca="false">AN387*(1/40)</f>
        <v>0.69032124057964</v>
      </c>
      <c r="AP387" s="53" t="n">
        <f aca="false">AL387/AO387</f>
        <v>182898.896026638</v>
      </c>
    </row>
    <row r="388" customFormat="false" ht="13" hidden="false" customHeight="false" outlineLevel="0" collapsed="false">
      <c r="B388" s="47" t="n">
        <f aca="false">B387-0.001</f>
        <v>0.628</v>
      </c>
      <c r="C388" s="34" t="n">
        <f aca="false">$C$20*B388^($C$21-1)</f>
        <v>38393.7814087206</v>
      </c>
      <c r="D388" s="19"/>
      <c r="E388" s="49" t="n">
        <f aca="false">E387-0.001</f>
        <v>0.628</v>
      </c>
      <c r="F388" s="34" t="n">
        <f aca="false">$F$20*(E388^($F$21-1))</f>
        <v>31.1554513383109</v>
      </c>
      <c r="G388" s="49" t="n">
        <f aca="false">1-B388</f>
        <v>0.372</v>
      </c>
      <c r="H388" s="34" t="n">
        <f aca="false">C388/F388</f>
        <v>1232.32948840349</v>
      </c>
      <c r="I388" s="34" t="n">
        <f aca="false">F388*0.13</f>
        <v>4.05020867398041</v>
      </c>
      <c r="J388" s="50" t="n">
        <f aca="false">$AA$13/I388</f>
        <v>29441.5952152305</v>
      </c>
      <c r="K388" s="19"/>
      <c r="L388" s="51" t="n">
        <f aca="false">L387-0.001</f>
        <v>0.628</v>
      </c>
      <c r="M388" s="34" t="n">
        <f aca="false">$M$20*(L388^($M$21-1))</f>
        <v>41304.480665303</v>
      </c>
      <c r="N388" s="49" t="n">
        <f aca="false">N387-0.001</f>
        <v>0.628</v>
      </c>
      <c r="O388" s="34" t="n">
        <f aca="false">$O$20*(N388^($O$21-1))</f>
        <v>116.767737780298</v>
      </c>
      <c r="P388" s="49" t="n">
        <f aca="false">1-L388</f>
        <v>0.372</v>
      </c>
      <c r="Q388" s="34" t="n">
        <f aca="false">M388/O388</f>
        <v>353.731959276445</v>
      </c>
      <c r="R388" s="34" t="n">
        <f aca="false">O388*0.13</f>
        <v>15.1798059114387</v>
      </c>
      <c r="S388" s="50" t="n">
        <f aca="false">$AD$13/R388</f>
        <v>8317.56305333344</v>
      </c>
      <c r="T388" s="51" t="n">
        <f aca="false">T387-0.001</f>
        <v>0.628</v>
      </c>
      <c r="U388" s="52" t="n">
        <f aca="false">1-T388</f>
        <v>0.372</v>
      </c>
      <c r="V388" s="34" t="n">
        <f aca="false">$V$20*(T388^($V$21-1))</f>
        <v>9.76783283783677</v>
      </c>
      <c r="W388" s="34" t="n">
        <f aca="false">V388*$F$21</f>
        <v>0.461041709945896</v>
      </c>
      <c r="X388" s="34" t="n">
        <f aca="false">V388-W388</f>
        <v>9.30679112789088</v>
      </c>
      <c r="Y388" s="49" t="n">
        <f aca="false">0.13*X388</f>
        <v>1.20988284662581</v>
      </c>
      <c r="Z388" s="23" t="n">
        <v>126258.992805755</v>
      </c>
      <c r="AA388" s="23" t="n">
        <f aca="false">Z388/Y388</f>
        <v>104356.378931955</v>
      </c>
      <c r="AB388" s="34" t="n">
        <f aca="false">X388*$V$21</f>
        <v>55.8407467673453</v>
      </c>
      <c r="AC388" s="34" t="n">
        <f aca="false">AB388*(1/40)</f>
        <v>1.39601866918363</v>
      </c>
      <c r="AD388" s="23" t="n">
        <f aca="false">Z388/AC388</f>
        <v>90442.1950743607</v>
      </c>
      <c r="AE388" s="19"/>
      <c r="AF388" s="51" t="n">
        <f aca="false">AF387-0.001</f>
        <v>0.628</v>
      </c>
      <c r="AG388" s="52" t="n">
        <f aca="false">1-AF388</f>
        <v>0.372</v>
      </c>
      <c r="AH388" s="34" t="n">
        <f aca="false">$AH$20*(AF388^($AH$21-1))</f>
        <v>145.088264222055</v>
      </c>
      <c r="AI388" s="34" t="n">
        <f aca="false">AH388*$F$21</f>
        <v>6.84816607128097</v>
      </c>
      <c r="AJ388" s="34" t="n">
        <f aca="false">AH388-AI388</f>
        <v>138.240098150774</v>
      </c>
      <c r="AK388" s="49" t="n">
        <f aca="false">0.13*AJ388</f>
        <v>17.9712127596006</v>
      </c>
      <c r="AL388" s="23" t="n">
        <v>126258.992805755</v>
      </c>
      <c r="AM388" s="23" t="n">
        <f aca="false">AL388/AK388</f>
        <v>7025.62450819049</v>
      </c>
      <c r="AN388" s="34" t="n">
        <f aca="false">AJ388*$AH$21</f>
        <v>27.6480196301547</v>
      </c>
      <c r="AO388" s="34" t="n">
        <f aca="false">AN388*(1/40)</f>
        <v>0.691200490753868</v>
      </c>
      <c r="AP388" s="53" t="n">
        <f aca="false">AL388/AO388</f>
        <v>182666.237212953</v>
      </c>
    </row>
    <row r="389" customFormat="false" ht="13" hidden="false" customHeight="false" outlineLevel="0" collapsed="false">
      <c r="B389" s="47" t="n">
        <f aca="false">B388-0.001</f>
        <v>0.627</v>
      </c>
      <c r="C389" s="34" t="n">
        <f aca="false">$C$20*B389^($C$21-1)</f>
        <v>38398.6450278753</v>
      </c>
      <c r="D389" s="19"/>
      <c r="E389" s="49" t="n">
        <f aca="false">E388-0.001</f>
        <v>0.627</v>
      </c>
      <c r="F389" s="34" t="n">
        <f aca="false">$F$20*(E389^($F$21-1))</f>
        <v>31.2027939177842</v>
      </c>
      <c r="G389" s="49" t="n">
        <f aca="false">1-B389</f>
        <v>0.373</v>
      </c>
      <c r="H389" s="34" t="n">
        <f aca="false">C389/F389</f>
        <v>1230.61560221342</v>
      </c>
      <c r="I389" s="34" t="n">
        <f aca="false">F389*0.13</f>
        <v>4.05636320931194</v>
      </c>
      <c r="J389" s="50" t="n">
        <f aca="false">$AA$13/I389</f>
        <v>29396.9248224134</v>
      </c>
      <c r="K389" s="19"/>
      <c r="L389" s="51" t="n">
        <f aca="false">L388-0.001</f>
        <v>0.627</v>
      </c>
      <c r="M389" s="34" t="n">
        <f aca="false">$M$20*(L389^($M$21-1))</f>
        <v>41303.8487608167</v>
      </c>
      <c r="N389" s="49" t="n">
        <f aca="false">N388-0.001</f>
        <v>0.627</v>
      </c>
      <c r="O389" s="34" t="n">
        <f aca="false">$O$20*(N389^($O$21-1))</f>
        <v>116.944949730801</v>
      </c>
      <c r="P389" s="49" t="n">
        <f aca="false">1-L389</f>
        <v>0.373</v>
      </c>
      <c r="Q389" s="34" t="n">
        <f aca="false">M389/O389</f>
        <v>353.190529868072</v>
      </c>
      <c r="R389" s="34" t="n">
        <f aca="false">O389*0.13</f>
        <v>15.2028434650042</v>
      </c>
      <c r="S389" s="50" t="n">
        <f aca="false">$AD$13/R389</f>
        <v>8304.9590753463</v>
      </c>
      <c r="T389" s="51" t="n">
        <f aca="false">T388-0.001</f>
        <v>0.627</v>
      </c>
      <c r="U389" s="52" t="n">
        <f aca="false">1-T389</f>
        <v>0.373</v>
      </c>
      <c r="V389" s="34" t="n">
        <f aca="false">$V$20*(T389^($V$21-1))</f>
        <v>9.69031074719067</v>
      </c>
      <c r="W389" s="34" t="n">
        <f aca="false">V389*$F$21</f>
        <v>0.4573826672674</v>
      </c>
      <c r="X389" s="34" t="n">
        <f aca="false">V389-W389</f>
        <v>9.23292807992327</v>
      </c>
      <c r="Y389" s="49" t="n">
        <f aca="false">0.13*X389</f>
        <v>1.20028065039003</v>
      </c>
      <c r="Z389" s="23" t="n">
        <v>126258.992805755</v>
      </c>
      <c r="AA389" s="23" t="n">
        <f aca="false">Z389/Y389</f>
        <v>105191.225706028</v>
      </c>
      <c r="AB389" s="34" t="n">
        <f aca="false">X389*$V$21</f>
        <v>55.3975684795396</v>
      </c>
      <c r="AC389" s="34" t="n">
        <f aca="false">AB389*(1/40)</f>
        <v>1.38493921198849</v>
      </c>
      <c r="AD389" s="23" t="n">
        <f aca="false">Z389/AC389</f>
        <v>91165.7289452244</v>
      </c>
      <c r="AE389" s="19"/>
      <c r="AF389" s="51" t="n">
        <f aca="false">AF388-0.001</f>
        <v>0.627</v>
      </c>
      <c r="AG389" s="52" t="n">
        <f aca="false">1-AF389</f>
        <v>0.373</v>
      </c>
      <c r="AH389" s="34" t="n">
        <f aca="false">$AH$20*(AF389^($AH$21-1))</f>
        <v>145.273355308367</v>
      </c>
      <c r="AI389" s="34" t="n">
        <f aca="false">AH389*$F$21</f>
        <v>6.85690237055493</v>
      </c>
      <c r="AJ389" s="34" t="n">
        <f aca="false">AH389-AI389</f>
        <v>138.416452937812</v>
      </c>
      <c r="AK389" s="49" t="n">
        <f aca="false">0.13*AJ389</f>
        <v>17.9941388819156</v>
      </c>
      <c r="AL389" s="23" t="n">
        <v>126258.992805755</v>
      </c>
      <c r="AM389" s="23" t="n">
        <f aca="false">AL389/AK389</f>
        <v>7016.67324201036</v>
      </c>
      <c r="AN389" s="34" t="n">
        <f aca="false">AJ389*$AH$21</f>
        <v>27.6832905875624</v>
      </c>
      <c r="AO389" s="34" t="n">
        <f aca="false">AN389*(1/40)</f>
        <v>0.692082264689061</v>
      </c>
      <c r="AP389" s="53" t="n">
        <f aca="false">AL389/AO389</f>
        <v>182433.504292269</v>
      </c>
    </row>
    <row r="390" customFormat="false" ht="13" hidden="false" customHeight="false" outlineLevel="0" collapsed="false">
      <c r="B390" s="47" t="n">
        <f aca="false">B389-0.001</f>
        <v>0.626</v>
      </c>
      <c r="C390" s="34" t="n">
        <f aca="false">$C$20*B390^($C$21-1)</f>
        <v>38403.5170277783</v>
      </c>
      <c r="D390" s="19"/>
      <c r="E390" s="49" t="n">
        <f aca="false">E389-0.001</f>
        <v>0.626</v>
      </c>
      <c r="F390" s="34" t="n">
        <f aca="false">$F$20*(E390^($F$21-1))</f>
        <v>31.2502841763417</v>
      </c>
      <c r="G390" s="49" t="n">
        <f aca="false">1-B390</f>
        <v>0.374</v>
      </c>
      <c r="H390" s="34" t="n">
        <f aca="false">C390/F390</f>
        <v>1228.90136969865</v>
      </c>
      <c r="I390" s="34" t="n">
        <f aca="false">F390*0.13</f>
        <v>4.06253694292442</v>
      </c>
      <c r="J390" s="50" t="n">
        <f aca="false">$AA$13/I390</f>
        <v>29352.251066721</v>
      </c>
      <c r="K390" s="19"/>
      <c r="L390" s="51" t="n">
        <f aca="false">L389-0.001</f>
        <v>0.626</v>
      </c>
      <c r="M390" s="34" t="n">
        <f aca="false">$M$20*(L390^($M$21-1))</f>
        <v>41303.2158573939</v>
      </c>
      <c r="N390" s="49" t="n">
        <f aca="false">N389-0.001</f>
        <v>0.626</v>
      </c>
      <c r="O390" s="34" t="n">
        <f aca="false">$O$20*(N390^($O$21-1))</f>
        <v>117.122714130959</v>
      </c>
      <c r="P390" s="49" t="n">
        <f aca="false">1-L390</f>
        <v>0.374</v>
      </c>
      <c r="Q390" s="34" t="n">
        <f aca="false">M390/O390</f>
        <v>352.649066953924</v>
      </c>
      <c r="R390" s="34" t="n">
        <f aca="false">O390*0.13</f>
        <v>15.2259528370247</v>
      </c>
      <c r="S390" s="50" t="n">
        <f aca="false">$AD$13/R390</f>
        <v>8292.35412438253</v>
      </c>
      <c r="T390" s="51" t="n">
        <f aca="false">T389-0.001</f>
        <v>0.626</v>
      </c>
      <c r="U390" s="52" t="n">
        <f aca="false">1-T390</f>
        <v>0.374</v>
      </c>
      <c r="V390" s="34" t="n">
        <f aca="false">$V$20*(T390^($V$21-1))</f>
        <v>9.61328164093758</v>
      </c>
      <c r="W390" s="34" t="n">
        <f aca="false">V390*$F$21</f>
        <v>0.453746893452254</v>
      </c>
      <c r="X390" s="34" t="n">
        <f aca="false">V390-W390</f>
        <v>9.15953474748532</v>
      </c>
      <c r="Y390" s="49" t="n">
        <f aca="false">0.13*X390</f>
        <v>1.19073951717309</v>
      </c>
      <c r="Z390" s="23" t="n">
        <v>126258.992805755</v>
      </c>
      <c r="AA390" s="23" t="n">
        <f aca="false">Z390/Y390</f>
        <v>106034.099805056</v>
      </c>
      <c r="AB390" s="34" t="n">
        <f aca="false">X390*$V$21</f>
        <v>54.9572084849119</v>
      </c>
      <c r="AC390" s="34" t="n">
        <f aca="false">AB390*(1/40)</f>
        <v>1.3739302121228</v>
      </c>
      <c r="AD390" s="23" t="n">
        <f aca="false">Z390/AC390</f>
        <v>91896.2198310482</v>
      </c>
      <c r="AE390" s="19"/>
      <c r="AF390" s="51" t="n">
        <f aca="false">AF389-0.001</f>
        <v>0.626</v>
      </c>
      <c r="AG390" s="52" t="n">
        <f aca="false">1-AF390</f>
        <v>0.374</v>
      </c>
      <c r="AH390" s="34" t="n">
        <f aca="false">$AH$20*(AF390^($AH$21-1))</f>
        <v>145.45897852053</v>
      </c>
      <c r="AI390" s="34" t="n">
        <f aca="false">AH390*$F$21</f>
        <v>6.86566378616902</v>
      </c>
      <c r="AJ390" s="34" t="n">
        <f aca="false">AH390-AI390</f>
        <v>138.593314734361</v>
      </c>
      <c r="AK390" s="49" t="n">
        <f aca="false">0.13*AJ390</f>
        <v>18.017130915467</v>
      </c>
      <c r="AL390" s="23" t="n">
        <v>126258.992805755</v>
      </c>
      <c r="AM390" s="23" t="n">
        <f aca="false">AL390/AK390</f>
        <v>7007.71912010515</v>
      </c>
      <c r="AN390" s="34" t="n">
        <f aca="false">AJ390*$AH$21</f>
        <v>27.7186629468722</v>
      </c>
      <c r="AO390" s="34" t="n">
        <f aca="false">AN390*(1/40)</f>
        <v>0.692966573671806</v>
      </c>
      <c r="AP390" s="53" t="n">
        <f aca="false">AL390/AO390</f>
        <v>182200.697122734</v>
      </c>
    </row>
    <row r="391" customFormat="false" ht="13" hidden="false" customHeight="false" outlineLevel="0" collapsed="false">
      <c r="B391" s="47" t="n">
        <f aca="false">B390-0.001</f>
        <v>0.625</v>
      </c>
      <c r="C391" s="34" t="n">
        <f aca="false">$C$20*B391^($C$21-1)</f>
        <v>38408.3974362933</v>
      </c>
      <c r="D391" s="19"/>
      <c r="E391" s="49" t="n">
        <f aca="false">E390-0.001</f>
        <v>0.625</v>
      </c>
      <c r="F391" s="34" t="n">
        <f aca="false">$F$20*(E391^($F$21-1))</f>
        <v>31.297922811664</v>
      </c>
      <c r="G391" s="49" t="n">
        <f aca="false">1-B391</f>
        <v>0.375</v>
      </c>
      <c r="H391" s="34" t="n">
        <f aca="false">C391/F391</f>
        <v>1227.18679023579</v>
      </c>
      <c r="I391" s="34" t="n">
        <f aca="false">F391*0.13</f>
        <v>4.06872996551632</v>
      </c>
      <c r="J391" s="50" t="n">
        <f aca="false">$AA$13/I391</f>
        <v>29307.5739425275</v>
      </c>
      <c r="K391" s="19"/>
      <c r="L391" s="51" t="n">
        <f aca="false">L390-0.001</f>
        <v>0.625</v>
      </c>
      <c r="M391" s="34" t="n">
        <f aca="false">$M$20*(L391^($M$21-1))</f>
        <v>41302.5819518561</v>
      </c>
      <c r="N391" s="49" t="n">
        <f aca="false">N390-0.001</f>
        <v>0.625</v>
      </c>
      <c r="O391" s="34" t="n">
        <f aca="false">$O$20*(N391^($O$21-1))</f>
        <v>117.301033589647</v>
      </c>
      <c r="P391" s="49" t="n">
        <f aca="false">1-L391</f>
        <v>0.375</v>
      </c>
      <c r="Q391" s="34" t="n">
        <f aca="false">M391/O391</f>
        <v>352.107570478402</v>
      </c>
      <c r="R391" s="34" t="n">
        <f aca="false">O391*0.13</f>
        <v>15.2491343666541</v>
      </c>
      <c r="S391" s="50" t="n">
        <f aca="false">$AD$13/R391</f>
        <v>8279.74819881256</v>
      </c>
      <c r="T391" s="51" t="n">
        <f aca="false">T390-0.001</f>
        <v>0.625</v>
      </c>
      <c r="U391" s="52" t="n">
        <f aca="false">1-T391</f>
        <v>0.375</v>
      </c>
      <c r="V391" s="34" t="n">
        <f aca="false">$V$20*(T391^($V$21-1))</f>
        <v>9.53674316406248</v>
      </c>
      <c r="W391" s="34" t="n">
        <f aca="false">V391*$F$21</f>
        <v>0.450134277343749</v>
      </c>
      <c r="X391" s="34" t="n">
        <f aca="false">V391-W391</f>
        <v>9.08660888671873</v>
      </c>
      <c r="Y391" s="49" t="n">
        <f aca="false">0.13*X391</f>
        <v>1.18125915527343</v>
      </c>
      <c r="Z391" s="23" t="n">
        <v>126258.992805755</v>
      </c>
      <c r="AA391" s="23" t="n">
        <f aca="false">Z391/Y391</f>
        <v>106885.091423083</v>
      </c>
      <c r="AB391" s="34" t="n">
        <f aca="false">X391*$V$21</f>
        <v>54.5196533203124</v>
      </c>
      <c r="AC391" s="34" t="n">
        <f aca="false">AB391*(1/40)</f>
        <v>1.36299133300781</v>
      </c>
      <c r="AD391" s="23" t="n">
        <f aca="false">Z391/AC391</f>
        <v>92633.7459000057</v>
      </c>
      <c r="AE391" s="19"/>
      <c r="AF391" s="51" t="n">
        <f aca="false">AF390-0.001</f>
        <v>0.625</v>
      </c>
      <c r="AG391" s="52" t="n">
        <f aca="false">1-AF391</f>
        <v>0.375</v>
      </c>
      <c r="AH391" s="34" t="n">
        <f aca="false">$AH$20*(AF391^($AH$21-1))</f>
        <v>145.645136242087</v>
      </c>
      <c r="AI391" s="34" t="n">
        <f aca="false">AH391*$F$21</f>
        <v>6.87445043062648</v>
      </c>
      <c r="AJ391" s="34" t="n">
        <f aca="false">AH391-AI391</f>
        <v>138.77068581146</v>
      </c>
      <c r="AK391" s="49" t="n">
        <f aca="false">0.13*AJ391</f>
        <v>18.0401891554898</v>
      </c>
      <c r="AL391" s="23" t="n">
        <v>126258.992805755</v>
      </c>
      <c r="AM391" s="23" t="n">
        <f aca="false">AL391/AK391</f>
        <v>6998.76213699974</v>
      </c>
      <c r="AN391" s="34" t="n">
        <f aca="false">AJ391*$AH$21</f>
        <v>27.754137162292</v>
      </c>
      <c r="AO391" s="34" t="n">
        <f aca="false">AN391*(1/40)</f>
        <v>0.6938534290573</v>
      </c>
      <c r="AP391" s="53" t="n">
        <f aca="false">AL391/AO391</f>
        <v>181967.815561993</v>
      </c>
    </row>
    <row r="392" customFormat="false" ht="13" hidden="false" customHeight="false" outlineLevel="0" collapsed="false">
      <c r="B392" s="47" t="n">
        <f aca="false">B391-0.001</f>
        <v>0.624</v>
      </c>
      <c r="C392" s="34" t="n">
        <f aca="false">$C$20*B392^($C$21-1)</f>
        <v>38413.2862814214</v>
      </c>
      <c r="D392" s="19"/>
      <c r="E392" s="49" t="n">
        <f aca="false">E391-0.001</f>
        <v>0.624</v>
      </c>
      <c r="F392" s="34" t="n">
        <f aca="false">$F$20*(E392^($F$21-1))</f>
        <v>31.3457105258509</v>
      </c>
      <c r="G392" s="49" t="n">
        <f aca="false">1-B392</f>
        <v>0.376</v>
      </c>
      <c r="H392" s="34" t="n">
        <f aca="false">C392/F392</f>
        <v>1225.47186319933</v>
      </c>
      <c r="I392" s="34" t="n">
        <f aca="false">F392*0.13</f>
        <v>4.07494236836062</v>
      </c>
      <c r="J392" s="50" t="n">
        <f aca="false">$AA$13/I392</f>
        <v>29262.8934441887</v>
      </c>
      <c r="K392" s="19"/>
      <c r="L392" s="51" t="n">
        <f aca="false">L391-0.001</f>
        <v>0.624</v>
      </c>
      <c r="M392" s="34" t="n">
        <f aca="false">$M$20*(L392^($M$21-1))</f>
        <v>41301.9470410092</v>
      </c>
      <c r="N392" s="49" t="n">
        <f aca="false">N391-0.001</f>
        <v>0.624</v>
      </c>
      <c r="O392" s="34" t="n">
        <f aca="false">$O$20*(N392^($O$21-1))</f>
        <v>117.479910732262</v>
      </c>
      <c r="P392" s="49" t="n">
        <f aca="false">1-L392</f>
        <v>0.376</v>
      </c>
      <c r="Q392" s="34" t="n">
        <f aca="false">M392/O392</f>
        <v>351.566040385719</v>
      </c>
      <c r="R392" s="34" t="n">
        <f aca="false">O392*0.13</f>
        <v>15.2723883951941</v>
      </c>
      <c r="S392" s="50" t="n">
        <f aca="false">$AD$13/R392</f>
        <v>8267.1412970015</v>
      </c>
      <c r="T392" s="51" t="n">
        <f aca="false">T391-0.001</f>
        <v>0.624</v>
      </c>
      <c r="U392" s="52" t="n">
        <f aca="false">1-T392</f>
        <v>0.376</v>
      </c>
      <c r="V392" s="34" t="n">
        <f aca="false">$V$20*(T392^($V$21-1))</f>
        <v>9.46069296906238</v>
      </c>
      <c r="W392" s="34" t="n">
        <f aca="false">V392*$F$21</f>
        <v>0.446544708139744</v>
      </c>
      <c r="X392" s="34" t="n">
        <f aca="false">V392-W392</f>
        <v>9.01414826092263</v>
      </c>
      <c r="Y392" s="49" t="n">
        <f aca="false">0.13*X392</f>
        <v>1.17183927391994</v>
      </c>
      <c r="Z392" s="23" t="n">
        <v>126258.992805755</v>
      </c>
      <c r="AA392" s="23" t="n">
        <f aca="false">Z392/Y392</f>
        <v>107744.291914201</v>
      </c>
      <c r="AB392" s="34" t="n">
        <f aca="false">X392*$V$21</f>
        <v>54.0848895655358</v>
      </c>
      <c r="AC392" s="34" t="n">
        <f aca="false">AB392*(1/40)</f>
        <v>1.3521222391384</v>
      </c>
      <c r="AD392" s="23" t="n">
        <f aca="false">Z392/AC392</f>
        <v>93378.3863256407</v>
      </c>
      <c r="AE392" s="19"/>
      <c r="AF392" s="51" t="n">
        <f aca="false">AF391-0.001</f>
        <v>0.624</v>
      </c>
      <c r="AG392" s="52" t="n">
        <f aca="false">1-AF392</f>
        <v>0.376</v>
      </c>
      <c r="AH392" s="34" t="n">
        <f aca="false">$AH$20*(AF392^($AH$21-1))</f>
        <v>145.831830871092</v>
      </c>
      <c r="AI392" s="34" t="n">
        <f aca="false">AH392*$F$21</f>
        <v>6.88326241711553</v>
      </c>
      <c r="AJ392" s="34" t="n">
        <f aca="false">AH392-AI392</f>
        <v>138.948568453976</v>
      </c>
      <c r="AK392" s="49" t="n">
        <f aca="false">0.13*AJ392</f>
        <v>18.0633138990169</v>
      </c>
      <c r="AL392" s="23" t="n">
        <v>126258.992805755</v>
      </c>
      <c r="AM392" s="23" t="n">
        <f aca="false">AL392/AK392</f>
        <v>6989.80228719975</v>
      </c>
      <c r="AN392" s="34" t="n">
        <f aca="false">AJ392*$AH$21</f>
        <v>27.7897136907952</v>
      </c>
      <c r="AO392" s="34" t="n">
        <f aca="false">AN392*(1/40)</f>
        <v>0.694742842269881</v>
      </c>
      <c r="AP392" s="53" t="n">
        <f aca="false">AL392/AO392</f>
        <v>181734.859467193</v>
      </c>
    </row>
    <row r="393" customFormat="false" ht="13" hidden="false" customHeight="false" outlineLevel="0" collapsed="false">
      <c r="B393" s="47" t="n">
        <f aca="false">B392-0.001</f>
        <v>0.623</v>
      </c>
      <c r="C393" s="34" t="n">
        <f aca="false">$C$20*B393^($C$21-1)</f>
        <v>38418.1835913021</v>
      </c>
      <c r="D393" s="19"/>
      <c r="E393" s="49" t="n">
        <f aca="false">E392-0.001</f>
        <v>0.623</v>
      </c>
      <c r="F393" s="34" t="n">
        <f aca="false">$F$20*(E393^($F$21-1))</f>
        <v>31.393648025457</v>
      </c>
      <c r="G393" s="49" t="n">
        <f aca="false">1-B393</f>
        <v>0.377</v>
      </c>
      <c r="H393" s="34" t="n">
        <f aca="false">C393/F393</f>
        <v>1223.75658796165</v>
      </c>
      <c r="I393" s="34" t="n">
        <f aca="false">F393*0.13</f>
        <v>4.08117424330941</v>
      </c>
      <c r="J393" s="50" t="n">
        <f aca="false">$AA$13/I393</f>
        <v>29218.2095660419</v>
      </c>
      <c r="K393" s="19"/>
      <c r="L393" s="51" t="n">
        <f aca="false">L392-0.001</f>
        <v>0.623</v>
      </c>
      <c r="M393" s="34" t="n">
        <f aca="false">$M$20*(L393^($M$21-1))</f>
        <v>41301.311121644</v>
      </c>
      <c r="N393" s="49" t="n">
        <f aca="false">N392-0.001</f>
        <v>0.623</v>
      </c>
      <c r="O393" s="34" t="n">
        <f aca="false">$O$20*(N393^($O$21-1))</f>
        <v>117.659348200852</v>
      </c>
      <c r="P393" s="49" t="n">
        <f aca="false">1-L393</f>
        <v>0.377</v>
      </c>
      <c r="Q393" s="34" t="n">
        <f aca="false">M393/O393</f>
        <v>351.024476619912</v>
      </c>
      <c r="R393" s="34" t="n">
        <f aca="false">O393*0.13</f>
        <v>15.2957152661107</v>
      </c>
      <c r="S393" s="50" t="n">
        <f aca="false">$AD$13/R393</f>
        <v>8254.53341730905</v>
      </c>
      <c r="T393" s="51" t="n">
        <f aca="false">T392-0.001</f>
        <v>0.623</v>
      </c>
      <c r="U393" s="52" t="n">
        <f aca="false">1-T393</f>
        <v>0.377</v>
      </c>
      <c r="V393" s="34" t="n">
        <f aca="false">$V$20*(T393^($V$21-1))</f>
        <v>9.38512871593428</v>
      </c>
      <c r="W393" s="34" t="n">
        <f aca="false">V393*$F$21</f>
        <v>0.442978075392098</v>
      </c>
      <c r="X393" s="34" t="n">
        <f aca="false">V393-W393</f>
        <v>8.94215064054218</v>
      </c>
      <c r="Y393" s="49" t="n">
        <f aca="false">0.13*X393</f>
        <v>1.16247958327048</v>
      </c>
      <c r="Z393" s="23" t="n">
        <v>126258.992805755</v>
      </c>
      <c r="AA393" s="23" t="n">
        <f aca="false">Z393/Y393</f>
        <v>108611.793809352</v>
      </c>
      <c r="AB393" s="34" t="n">
        <f aca="false">X393*$V$21</f>
        <v>53.6529038432531</v>
      </c>
      <c r="AC393" s="34" t="n">
        <f aca="false">AB393*(1/40)</f>
        <v>1.34132259608133</v>
      </c>
      <c r="AD393" s="23" t="n">
        <f aca="false">Z393/AC393</f>
        <v>94130.2213014386</v>
      </c>
      <c r="AE393" s="19"/>
      <c r="AF393" s="51" t="n">
        <f aca="false">AF392-0.001</f>
        <v>0.623</v>
      </c>
      <c r="AG393" s="52" t="n">
        <f aca="false">1-AF393</f>
        <v>0.377</v>
      </c>
      <c r="AH393" s="34" t="n">
        <f aca="false">$AH$20*(AF393^($AH$21-1))</f>
        <v>146.019064820226</v>
      </c>
      <c r="AI393" s="34" t="n">
        <f aca="false">AH393*$F$21</f>
        <v>6.89209985951468</v>
      </c>
      <c r="AJ393" s="34" t="n">
        <f aca="false">AH393-AI393</f>
        <v>139.126964960712</v>
      </c>
      <c r="AK393" s="49" t="n">
        <f aca="false">0.13*AJ393</f>
        <v>18.0865054448925</v>
      </c>
      <c r="AL393" s="23" t="n">
        <v>126258.992805755</v>
      </c>
      <c r="AM393" s="23" t="n">
        <f aca="false">AL393/AK393</f>
        <v>6980.8395651914</v>
      </c>
      <c r="AN393" s="34" t="n">
        <f aca="false">AJ393*$AH$21</f>
        <v>27.8253929921423</v>
      </c>
      <c r="AO393" s="34" t="n">
        <f aca="false">AN393*(1/40)</f>
        <v>0.695634824803558</v>
      </c>
      <c r="AP393" s="53" t="n">
        <f aca="false">AL393/AO393</f>
        <v>181501.828694977</v>
      </c>
    </row>
    <row r="394" customFormat="false" ht="13" hidden="false" customHeight="false" outlineLevel="0" collapsed="false">
      <c r="B394" s="47" t="n">
        <f aca="false">B393-0.001</f>
        <v>0.622</v>
      </c>
      <c r="C394" s="34" t="n">
        <f aca="false">$C$20*B394^($C$21-1)</f>
        <v>38423.089394214</v>
      </c>
      <c r="D394" s="19"/>
      <c r="E394" s="49" t="n">
        <f aca="false">E393-0.001</f>
        <v>0.622</v>
      </c>
      <c r="F394" s="34" t="n">
        <f aca="false">$F$20*(E394^($F$21-1))</f>
        <v>31.4417360215266</v>
      </c>
      <c r="G394" s="49" t="n">
        <f aca="false">1-B394</f>
        <v>0.378</v>
      </c>
      <c r="H394" s="34" t="n">
        <f aca="false">C394/F394</f>
        <v>1222.04096389295</v>
      </c>
      <c r="I394" s="34" t="n">
        <f aca="false">F394*0.13</f>
        <v>4.08742568279846</v>
      </c>
      <c r="J394" s="50" t="n">
        <f aca="false">$AA$13/I394</f>
        <v>29173.5223024057</v>
      </c>
      <c r="K394" s="19"/>
      <c r="L394" s="51" t="n">
        <f aca="false">L393-0.001</f>
        <v>0.622</v>
      </c>
      <c r="M394" s="34" t="n">
        <f aca="false">$M$20*(L394^($M$21-1))</f>
        <v>41300.674190536</v>
      </c>
      <c r="N394" s="49" t="n">
        <f aca="false">N393-0.001</f>
        <v>0.622</v>
      </c>
      <c r="O394" s="34" t="n">
        <f aca="false">$O$20*(N394^($O$21-1))</f>
        <v>117.839348654249</v>
      </c>
      <c r="P394" s="49" t="n">
        <f aca="false">1-L394</f>
        <v>0.378</v>
      </c>
      <c r="Q394" s="34" t="n">
        <f aca="false">M394/O394</f>
        <v>350.482879124831</v>
      </c>
      <c r="R394" s="34" t="n">
        <f aca="false">O394*0.13</f>
        <v>15.3191153250524</v>
      </c>
      <c r="S394" s="50" t="n">
        <f aca="false">$AD$13/R394</f>
        <v>8241.92455808956</v>
      </c>
      <c r="T394" s="51" t="n">
        <f aca="false">T393-0.001</f>
        <v>0.622</v>
      </c>
      <c r="U394" s="52" t="n">
        <f aca="false">1-T394</f>
        <v>0.378</v>
      </c>
      <c r="V394" s="34" t="n">
        <f aca="false">$V$20*(T394^($V$21-1))</f>
        <v>9.31004807216318</v>
      </c>
      <c r="W394" s="34" t="n">
        <f aca="false">V394*$F$21</f>
        <v>0.439434269006102</v>
      </c>
      <c r="X394" s="34" t="n">
        <f aca="false">V394-W394</f>
        <v>8.87061380315707</v>
      </c>
      <c r="Y394" s="49" t="n">
        <f aca="false">0.13*X394</f>
        <v>1.15317979441042</v>
      </c>
      <c r="Z394" s="23" t="n">
        <v>126258.992805755</v>
      </c>
      <c r="AA394" s="23" t="n">
        <f aca="false">Z394/Y394</f>
        <v>109487.69083342</v>
      </c>
      <c r="AB394" s="34" t="n">
        <f aca="false">X394*$V$21</f>
        <v>53.2236828189424</v>
      </c>
      <c r="AC394" s="34" t="n">
        <f aca="false">AB394*(1/40)</f>
        <v>1.33059207047356</v>
      </c>
      <c r="AD394" s="23" t="n">
        <f aca="false">Z394/AC394</f>
        <v>94889.3320556311</v>
      </c>
      <c r="AE394" s="19"/>
      <c r="AF394" s="51" t="n">
        <f aca="false">AF393-0.001</f>
        <v>0.622</v>
      </c>
      <c r="AG394" s="52" t="n">
        <f aca="false">1-AF394</f>
        <v>0.378</v>
      </c>
      <c r="AH394" s="34" t="n">
        <f aca="false">$AH$20*(AF394^($AH$21-1))</f>
        <v>146.206840516908</v>
      </c>
      <c r="AI394" s="34" t="n">
        <f aca="false">AH394*$F$21</f>
        <v>6.90096287239805</v>
      </c>
      <c r="AJ394" s="34" t="n">
        <f aca="false">AH394-AI394</f>
        <v>139.30587764451</v>
      </c>
      <c r="AK394" s="49" t="n">
        <f aca="false">0.13*AJ394</f>
        <v>18.1097640937863</v>
      </c>
      <c r="AL394" s="23" t="n">
        <v>126258.992805755</v>
      </c>
      <c r="AM394" s="23" t="n">
        <f aca="false">AL394/AK394</f>
        <v>6971.87396544148</v>
      </c>
      <c r="AN394" s="34" t="n">
        <f aca="false">AJ394*$AH$21</f>
        <v>27.861175528902</v>
      </c>
      <c r="AO394" s="34" t="n">
        <f aca="false">AN394*(1/40)</f>
        <v>0.696529388222549</v>
      </c>
      <c r="AP394" s="53" t="n">
        <f aca="false">AL394/AO394</f>
        <v>181268.723101478</v>
      </c>
    </row>
    <row r="395" customFormat="false" ht="13" hidden="false" customHeight="false" outlineLevel="0" collapsed="false">
      <c r="B395" s="47" t="n">
        <f aca="false">B394-0.001</f>
        <v>0.621</v>
      </c>
      <c r="C395" s="34" t="n">
        <f aca="false">$C$20*B395^($C$21-1)</f>
        <v>38428.0037185759</v>
      </c>
      <c r="D395" s="19"/>
      <c r="E395" s="49" t="n">
        <f aca="false">E394-0.001</f>
        <v>0.621</v>
      </c>
      <c r="F395" s="34" t="n">
        <f aca="false">$F$20*(E395^($F$21-1))</f>
        <v>31.48997522963</v>
      </c>
      <c r="G395" s="49" t="n">
        <f aca="false">1-B395</f>
        <v>0.379</v>
      </c>
      <c r="H395" s="34" t="n">
        <f aca="false">C395/F395</f>
        <v>1220.32499036131</v>
      </c>
      <c r="I395" s="34" t="n">
        <f aca="false">F395*0.13</f>
        <v>4.0936967798519</v>
      </c>
      <c r="J395" s="50" t="n">
        <f aca="false">$AA$13/I395</f>
        <v>29128.8316475801</v>
      </c>
      <c r="K395" s="19"/>
      <c r="L395" s="51" t="n">
        <f aca="false">L394-0.001</f>
        <v>0.621</v>
      </c>
      <c r="M395" s="34" t="n">
        <f aca="false">$M$20*(L395^($M$21-1))</f>
        <v>41300.0362444449</v>
      </c>
      <c r="N395" s="49" t="n">
        <f aca="false">N394-0.001</f>
        <v>0.621</v>
      </c>
      <c r="O395" s="34" t="n">
        <f aca="false">$O$20*(N395^($O$21-1))</f>
        <v>118.019914768205</v>
      </c>
      <c r="P395" s="49" t="n">
        <f aca="false">1-L395</f>
        <v>0.379</v>
      </c>
      <c r="Q395" s="34" t="n">
        <f aca="false">M395/O395</f>
        <v>349.941247844143</v>
      </c>
      <c r="R395" s="34" t="n">
        <f aca="false">O395*0.13</f>
        <v>15.3425889198666</v>
      </c>
      <c r="S395" s="50" t="n">
        <f aca="false">$AD$13/R395</f>
        <v>8229.31471769194</v>
      </c>
      <c r="T395" s="51" t="n">
        <f aca="false">T394-0.001</f>
        <v>0.621</v>
      </c>
      <c r="U395" s="52" t="n">
        <f aca="false">1-T395</f>
        <v>0.379</v>
      </c>
      <c r="V395" s="34" t="n">
        <f aca="false">$V$20*(T395^($V$21-1))</f>
        <v>9.23544871271007</v>
      </c>
      <c r="W395" s="34" t="n">
        <f aca="false">V395*$F$21</f>
        <v>0.435913179239915</v>
      </c>
      <c r="X395" s="34" t="n">
        <f aca="false">V395-W395</f>
        <v>8.79953553347016</v>
      </c>
      <c r="Y395" s="49" t="n">
        <f aca="false">0.13*X395</f>
        <v>1.14393961935112</v>
      </c>
      <c r="Z395" s="23" t="n">
        <v>126258.992805755</v>
      </c>
      <c r="AA395" s="23" t="n">
        <f aca="false">Z395/Y395</f>
        <v>110372.077922586</v>
      </c>
      <c r="AB395" s="34" t="n">
        <f aca="false">X395*$V$21</f>
        <v>52.797213200821</v>
      </c>
      <c r="AC395" s="34" t="n">
        <f aca="false">AB395*(1/40)</f>
        <v>1.31993033002052</v>
      </c>
      <c r="AD395" s="23" t="n">
        <f aca="false">Z395/AC395</f>
        <v>95655.8008662413</v>
      </c>
      <c r="AE395" s="19"/>
      <c r="AF395" s="51" t="n">
        <f aca="false">AF394-0.001</f>
        <v>0.621</v>
      </c>
      <c r="AG395" s="52" t="n">
        <f aca="false">1-AF395</f>
        <v>0.379</v>
      </c>
      <c r="AH395" s="34" t="n">
        <f aca="false">$AH$20*(AF395^($AH$21-1))</f>
        <v>146.395160403406</v>
      </c>
      <c r="AI395" s="34" t="n">
        <f aca="false">AH395*$F$21</f>
        <v>6.90985157104075</v>
      </c>
      <c r="AJ395" s="34" t="n">
        <f aca="false">AH395-AI395</f>
        <v>139.485308832365</v>
      </c>
      <c r="AK395" s="49" t="n">
        <f aca="false">0.13*AJ395</f>
        <v>18.1330901482074</v>
      </c>
      <c r="AL395" s="23" t="n">
        <v>126258.992805755</v>
      </c>
      <c r="AM395" s="23" t="n">
        <f aca="false">AL395/AK395</f>
        <v>6962.90548239715</v>
      </c>
      <c r="AN395" s="34" t="n">
        <f aca="false">AJ395*$AH$21</f>
        <v>27.897061766473</v>
      </c>
      <c r="AO395" s="34" t="n">
        <f aca="false">AN395*(1/40)</f>
        <v>0.697426544161825</v>
      </c>
      <c r="AP395" s="53" t="n">
        <f aca="false">AL395/AO395</f>
        <v>181035.542542326</v>
      </c>
    </row>
    <row r="396" customFormat="false" ht="13" hidden="false" customHeight="false" outlineLevel="0" collapsed="false">
      <c r="B396" s="47" t="n">
        <f aca="false">B395-0.001</f>
        <v>0.62</v>
      </c>
      <c r="C396" s="34" t="n">
        <f aca="false">$C$20*B396^($C$21-1)</f>
        <v>38432.9265929476</v>
      </c>
      <c r="D396" s="19"/>
      <c r="E396" s="49" t="n">
        <f aca="false">E395-0.001</f>
        <v>0.62</v>
      </c>
      <c r="F396" s="34" t="n">
        <f aca="false">$F$20*(E396^($F$21-1))</f>
        <v>31.5383663698992</v>
      </c>
      <c r="G396" s="49" t="n">
        <f aca="false">1-B396</f>
        <v>0.38</v>
      </c>
      <c r="H396" s="34" t="n">
        <f aca="false">C396/F396</f>
        <v>1218.60866673262</v>
      </c>
      <c r="I396" s="34" t="n">
        <f aca="false">F396*0.13</f>
        <v>4.09998762808689</v>
      </c>
      <c r="J396" s="50" t="n">
        <f aca="false">$AA$13/I396</f>
        <v>29084.1375958463</v>
      </c>
      <c r="K396" s="19"/>
      <c r="L396" s="51" t="n">
        <f aca="false">L395-0.001</f>
        <v>0.62</v>
      </c>
      <c r="M396" s="34" t="n">
        <f aca="false">$M$20*(L396^($M$21-1))</f>
        <v>41299.397280115</v>
      </c>
      <c r="N396" s="49" t="n">
        <f aca="false">N395-0.001</f>
        <v>0.62</v>
      </c>
      <c r="O396" s="34" t="n">
        <f aca="false">$O$20*(N396^($O$21-1))</f>
        <v>118.201049235522</v>
      </c>
      <c r="P396" s="49" t="n">
        <f aca="false">1-L396</f>
        <v>0.38</v>
      </c>
      <c r="Q396" s="34" t="n">
        <f aca="false">M396/O396</f>
        <v>349.39958272133</v>
      </c>
      <c r="R396" s="34" t="n">
        <f aca="false">O396*0.13</f>
        <v>15.3661364006179</v>
      </c>
      <c r="S396" s="50" t="n">
        <f aca="false">$AD$13/R396</f>
        <v>8216.70389445964</v>
      </c>
      <c r="T396" s="51" t="n">
        <f aca="false">T395-0.001</f>
        <v>0.62</v>
      </c>
      <c r="U396" s="52" t="n">
        <f aca="false">1-T396</f>
        <v>0.38</v>
      </c>
      <c r="V396" s="34" t="n">
        <f aca="false">$V$20*(T396^($V$21-1))</f>
        <v>9.16132831999998</v>
      </c>
      <c r="W396" s="34" t="n">
        <f aca="false">V396*$F$21</f>
        <v>0.432414696703999</v>
      </c>
      <c r="X396" s="34" t="n">
        <f aca="false">V396-W396</f>
        <v>8.72891362329598</v>
      </c>
      <c r="Y396" s="49" t="n">
        <f aca="false">0.13*X396</f>
        <v>1.13475877102848</v>
      </c>
      <c r="Z396" s="23" t="n">
        <v>126258.992805755</v>
      </c>
      <c r="AA396" s="23" t="n">
        <f aca="false">Z396/Y396</f>
        <v>111265.051241967</v>
      </c>
      <c r="AB396" s="34" t="n">
        <f aca="false">X396*$V$21</f>
        <v>52.3734817397759</v>
      </c>
      <c r="AC396" s="34" t="n">
        <f aca="false">AB396*(1/40)</f>
        <v>1.3093370434944</v>
      </c>
      <c r="AD396" s="23" t="n">
        <f aca="false">Z396/AC396</f>
        <v>96429.7110763717</v>
      </c>
      <c r="AE396" s="19"/>
      <c r="AF396" s="51" t="n">
        <f aca="false">AF395-0.001</f>
        <v>0.62</v>
      </c>
      <c r="AG396" s="52" t="n">
        <f aca="false">1-AF396</f>
        <v>0.38</v>
      </c>
      <c r="AH396" s="34" t="n">
        <f aca="false">$AH$20*(AF396^($AH$21-1))</f>
        <v>146.584026936955</v>
      </c>
      <c r="AI396" s="34" t="n">
        <f aca="false">AH396*$F$21</f>
        <v>6.91876607142429</v>
      </c>
      <c r="AJ396" s="34" t="n">
        <f aca="false">AH396-AI396</f>
        <v>139.665260865531</v>
      </c>
      <c r="AK396" s="49" t="n">
        <f aca="false">0.13*AJ396</f>
        <v>18.156483912519</v>
      </c>
      <c r="AL396" s="23" t="n">
        <v>126258.992805755</v>
      </c>
      <c r="AM396" s="23" t="n">
        <f aca="false">AL396/AK396</f>
        <v>6953.93411048595</v>
      </c>
      <c r="AN396" s="34" t="n">
        <f aca="false">AJ396*$AH$21</f>
        <v>27.9330521731062</v>
      </c>
      <c r="AO396" s="34" t="n">
        <f aca="false">AN396*(1/40)</f>
        <v>0.698326304327655</v>
      </c>
      <c r="AP396" s="53" t="n">
        <f aca="false">AL396/AO396</f>
        <v>180802.286872635</v>
      </c>
    </row>
    <row r="397" customFormat="false" ht="13" hidden="false" customHeight="false" outlineLevel="0" collapsed="false">
      <c r="B397" s="47" t="n">
        <f aca="false">B396-0.001</f>
        <v>0.619</v>
      </c>
      <c r="C397" s="34" t="n">
        <f aca="false">$C$20*B397^($C$21-1)</f>
        <v>38437.858046031</v>
      </c>
      <c r="D397" s="19"/>
      <c r="E397" s="49" t="n">
        <f aca="false">E396-0.001</f>
        <v>0.619</v>
      </c>
      <c r="F397" s="34" t="n">
        <f aca="false">$F$20*(E397^($F$21-1))</f>
        <v>31.5869101670648</v>
      </c>
      <c r="G397" s="49" t="n">
        <f aca="false">1-B397</f>
        <v>0.381</v>
      </c>
      <c r="H397" s="34" t="n">
        <f aca="false">C397/F397</f>
        <v>1216.89199237061</v>
      </c>
      <c r="I397" s="34" t="n">
        <f aca="false">F397*0.13</f>
        <v>4.10629832171842</v>
      </c>
      <c r="J397" s="50" t="n">
        <f aca="false">$AA$13/I397</f>
        <v>29039.4401414666</v>
      </c>
      <c r="K397" s="19"/>
      <c r="L397" s="51" t="n">
        <f aca="false">L396-0.001</f>
        <v>0.619</v>
      </c>
      <c r="M397" s="34" t="n">
        <f aca="false">$M$20*(L397^($M$21-1))</f>
        <v>41298.7572942747</v>
      </c>
      <c r="N397" s="49" t="n">
        <f aca="false">N396-0.001</f>
        <v>0.619</v>
      </c>
      <c r="O397" s="34" t="n">
        <f aca="false">$O$20*(N397^($O$21-1))</f>
        <v>118.382754766197</v>
      </c>
      <c r="P397" s="49" t="n">
        <f aca="false">1-L397</f>
        <v>0.381</v>
      </c>
      <c r="Q397" s="34" t="n">
        <f aca="false">M397/O397</f>
        <v>348.857883699689</v>
      </c>
      <c r="R397" s="34" t="n">
        <f aca="false">O397*0.13</f>
        <v>15.3897581196056</v>
      </c>
      <c r="S397" s="50" t="n">
        <f aca="false">$AD$13/R397</f>
        <v>8204.09208673067</v>
      </c>
      <c r="T397" s="51" t="n">
        <f aca="false">T396-0.001</f>
        <v>0.619</v>
      </c>
      <c r="U397" s="52" t="n">
        <f aca="false">1-T397</f>
        <v>0.381</v>
      </c>
      <c r="V397" s="34" t="n">
        <f aca="false">$V$20*(T397^($V$21-1))</f>
        <v>9.08768458390988</v>
      </c>
      <c r="W397" s="34" t="n">
        <f aca="false">V397*$F$21</f>
        <v>0.428938712360546</v>
      </c>
      <c r="X397" s="34" t="n">
        <f aca="false">V397-W397</f>
        <v>8.65874587154933</v>
      </c>
      <c r="Y397" s="49" t="n">
        <f aca="false">0.13*X397</f>
        <v>1.12563696330141</v>
      </c>
      <c r="Z397" s="23" t="n">
        <v>126258.992805755</v>
      </c>
      <c r="AA397" s="23" t="n">
        <f aca="false">Z397/Y397</f>
        <v>112166.708203546</v>
      </c>
      <c r="AB397" s="34" t="n">
        <f aca="false">X397*$V$21</f>
        <v>51.952475229296</v>
      </c>
      <c r="AC397" s="34" t="n">
        <f aca="false">AB397*(1/40)</f>
        <v>1.2988118807324</v>
      </c>
      <c r="AD397" s="23" t="n">
        <f aca="false">Z397/AC397</f>
        <v>97211.14710974</v>
      </c>
      <c r="AE397" s="19"/>
      <c r="AF397" s="51" t="n">
        <f aca="false">AF396-0.001</f>
        <v>0.619</v>
      </c>
      <c r="AG397" s="52" t="n">
        <f aca="false">1-AF397</f>
        <v>0.381</v>
      </c>
      <c r="AH397" s="34" t="n">
        <f aca="false">$AH$20*(AF397^($AH$21-1))</f>
        <v>146.773442589874</v>
      </c>
      <c r="AI397" s="34" t="n">
        <f aca="false">AH397*$F$21</f>
        <v>6.92770649024207</v>
      </c>
      <c r="AJ397" s="34" t="n">
        <f aca="false">AH397-AI397</f>
        <v>139.845736099632</v>
      </c>
      <c r="AK397" s="49" t="n">
        <f aca="false">0.13*AJ397</f>
        <v>18.1799456929522</v>
      </c>
      <c r="AL397" s="23" t="n">
        <v>126258.992805755</v>
      </c>
      <c r="AM397" s="23" t="n">
        <f aca="false">AL397/AK397</f>
        <v>6944.9598441156</v>
      </c>
      <c r="AN397" s="34" t="n">
        <f aca="false">AJ397*$AH$21</f>
        <v>27.9691472199265</v>
      </c>
      <c r="AO397" s="34" t="n">
        <f aca="false">AN397*(1/40)</f>
        <v>0.699228680498162</v>
      </c>
      <c r="AP397" s="53" t="n">
        <f aca="false">AL397/AO397</f>
        <v>180568.955947006</v>
      </c>
    </row>
    <row r="398" customFormat="false" ht="13" hidden="false" customHeight="false" outlineLevel="0" collapsed="false">
      <c r="B398" s="47" t="n">
        <f aca="false">B397-0.001</f>
        <v>0.618</v>
      </c>
      <c r="C398" s="34" t="n">
        <f aca="false">$C$20*B398^($C$21-1)</f>
        <v>38442.7981066707</v>
      </c>
      <c r="D398" s="19"/>
      <c r="E398" s="49" t="n">
        <f aca="false">E397-0.001</f>
        <v>0.618</v>
      </c>
      <c r="F398" s="34" t="n">
        <f aca="false">$F$20*(E398^($F$21-1))</f>
        <v>31.6356073504926</v>
      </c>
      <c r="G398" s="49" t="n">
        <f aca="false">1-B398</f>
        <v>0.382</v>
      </c>
      <c r="H398" s="34" t="n">
        <f aca="false">C398/F398</f>
        <v>1215.17496663683</v>
      </c>
      <c r="I398" s="34" t="n">
        <f aca="false">F398*0.13</f>
        <v>4.11262895556404</v>
      </c>
      <c r="J398" s="50" t="n">
        <f aca="false">$AA$13/I398</f>
        <v>28994.7392786842</v>
      </c>
      <c r="K398" s="19"/>
      <c r="L398" s="51" t="n">
        <f aca="false">L397-0.001</f>
        <v>0.618</v>
      </c>
      <c r="M398" s="34" t="n">
        <f aca="false">$M$20*(L398^($M$21-1))</f>
        <v>41298.1162836368</v>
      </c>
      <c r="N398" s="49" t="n">
        <f aca="false">N397-0.001</f>
        <v>0.618</v>
      </c>
      <c r="O398" s="34" t="n">
        <f aca="false">$O$20*(N398^($O$21-1))</f>
        <v>118.565034087549</v>
      </c>
      <c r="P398" s="49" t="n">
        <f aca="false">1-L398</f>
        <v>0.382</v>
      </c>
      <c r="Q398" s="34" t="n">
        <f aca="false">M398/O398</f>
        <v>348.316150722329</v>
      </c>
      <c r="R398" s="34" t="n">
        <f aca="false">O398*0.13</f>
        <v>15.4134544313814</v>
      </c>
      <c r="S398" s="50" t="n">
        <f aca="false">$AD$13/R398</f>
        <v>8191.47929283752</v>
      </c>
      <c r="T398" s="51" t="n">
        <f aca="false">T397-0.001</f>
        <v>0.618</v>
      </c>
      <c r="U398" s="52" t="n">
        <f aca="false">1-T398</f>
        <v>0.382</v>
      </c>
      <c r="V398" s="34" t="n">
        <f aca="false">$V$20*(T398^($V$21-1))</f>
        <v>9.01451520175678</v>
      </c>
      <c r="W398" s="34" t="n">
        <f aca="false">V398*$F$21</f>
        <v>0.42548511752292</v>
      </c>
      <c r="X398" s="34" t="n">
        <f aca="false">V398-W398</f>
        <v>8.58903008423386</v>
      </c>
      <c r="Y398" s="49" t="n">
        <f aca="false">0.13*X398</f>
        <v>1.1165739109504</v>
      </c>
      <c r="Z398" s="23" t="n">
        <v>126258.992805755</v>
      </c>
      <c r="AA398" s="23" t="n">
        <f aca="false">Z398/Y398</f>
        <v>113077.147484385</v>
      </c>
      <c r="AB398" s="34" t="n">
        <f aca="false">X398*$V$21</f>
        <v>51.5341805054031</v>
      </c>
      <c r="AC398" s="34" t="n">
        <f aca="false">AB398*(1/40)</f>
        <v>1.28835451263508</v>
      </c>
      <c r="AD398" s="23" t="n">
        <f aca="false">Z398/AC398</f>
        <v>98000.1944864672</v>
      </c>
      <c r="AE398" s="19"/>
      <c r="AF398" s="51" t="n">
        <f aca="false">AF397-0.001</f>
        <v>0.618</v>
      </c>
      <c r="AG398" s="52" t="n">
        <f aca="false">1-AF398</f>
        <v>0.382</v>
      </c>
      <c r="AH398" s="34" t="n">
        <f aca="false">$AH$20*(AF398^($AH$21-1))</f>
        <v>146.96340984968</v>
      </c>
      <c r="AI398" s="34" t="n">
        <f aca="false">AH398*$F$21</f>
        <v>6.93667294490492</v>
      </c>
      <c r="AJ398" s="34" t="n">
        <f aca="false">AH398-AI398</f>
        <v>140.026736904776</v>
      </c>
      <c r="AK398" s="49" t="n">
        <f aca="false">0.13*AJ398</f>
        <v>18.2034757976208</v>
      </c>
      <c r="AL398" s="23" t="n">
        <v>126258.992805755</v>
      </c>
      <c r="AM398" s="23" t="n">
        <f aca="false">AL398/AK398</f>
        <v>6935.98267767397</v>
      </c>
      <c r="AN398" s="34" t="n">
        <f aca="false">AJ398*$AH$21</f>
        <v>28.0053473809551</v>
      </c>
      <c r="AO398" s="34" t="n">
        <f aca="false">AN398*(1/40)</f>
        <v>0.700133684523878</v>
      </c>
      <c r="AP398" s="53" t="n">
        <f aca="false">AL398/AO398</f>
        <v>180335.549619523</v>
      </c>
    </row>
    <row r="399" customFormat="false" ht="13" hidden="false" customHeight="false" outlineLevel="0" collapsed="false">
      <c r="B399" s="47" t="n">
        <f aca="false">B398-0.001</f>
        <v>0.617</v>
      </c>
      <c r="C399" s="34" t="n">
        <f aca="false">$C$20*B399^($C$21-1)</f>
        <v>38447.7468038553</v>
      </c>
      <c r="D399" s="19"/>
      <c r="E399" s="49" t="n">
        <f aca="false">E398-0.001</f>
        <v>0.617</v>
      </c>
      <c r="F399" s="34" t="n">
        <f aca="false">$F$20*(E399^($F$21-1))</f>
        <v>31.684458654221</v>
      </c>
      <c r="G399" s="49" t="n">
        <f aca="false">1-B399</f>
        <v>0.383</v>
      </c>
      <c r="H399" s="34" t="n">
        <f aca="false">C399/F399</f>
        <v>1213.45758889061</v>
      </c>
      <c r="I399" s="34" t="n">
        <f aca="false">F399*0.13</f>
        <v>4.11897962504874</v>
      </c>
      <c r="J399" s="50" t="n">
        <f aca="false">$AA$13/I399</f>
        <v>28950.0350017235</v>
      </c>
      <c r="K399" s="19"/>
      <c r="L399" s="51" t="n">
        <f aca="false">L398-0.001</f>
        <v>0.617</v>
      </c>
      <c r="M399" s="34" t="n">
        <f aca="false">$M$20*(L399^($M$21-1))</f>
        <v>41297.4742448981</v>
      </c>
      <c r="N399" s="49" t="n">
        <f aca="false">N398-0.001</f>
        <v>0.617</v>
      </c>
      <c r="O399" s="34" t="n">
        <f aca="false">$O$20*(N399^($O$21-1))</f>
        <v>118.747889944368</v>
      </c>
      <c r="P399" s="49" t="n">
        <f aca="false">1-L399</f>
        <v>0.383</v>
      </c>
      <c r="Q399" s="34" t="n">
        <f aca="false">M399/O399</f>
        <v>347.774383732171</v>
      </c>
      <c r="R399" s="34" t="n">
        <f aca="false">O399*0.13</f>
        <v>15.4372256927678</v>
      </c>
      <c r="S399" s="50" t="n">
        <f aca="false">$AD$13/R399</f>
        <v>8178.86551110714</v>
      </c>
      <c r="T399" s="51" t="n">
        <f aca="false">T398-0.001</f>
        <v>0.617</v>
      </c>
      <c r="U399" s="52" t="n">
        <f aca="false">1-T399</f>
        <v>0.383</v>
      </c>
      <c r="V399" s="34" t="n">
        <f aca="false">$V$20*(T399^($V$21-1))</f>
        <v>8.94181787828568</v>
      </c>
      <c r="W399" s="34" t="n">
        <f aca="false">V399*$F$21</f>
        <v>0.422053803855084</v>
      </c>
      <c r="X399" s="34" t="n">
        <f aca="false">V399-W399</f>
        <v>8.51976407443059</v>
      </c>
      <c r="Y399" s="49" t="n">
        <f aca="false">0.13*X399</f>
        <v>1.10756932967598</v>
      </c>
      <c r="Z399" s="23" t="n">
        <v>126258.992805755</v>
      </c>
      <c r="AA399" s="23" t="n">
        <f aca="false">Z399/Y399</f>
        <v>113996.469045141</v>
      </c>
      <c r="AB399" s="34" t="n">
        <f aca="false">X399*$V$21</f>
        <v>51.1185844465836</v>
      </c>
      <c r="AC399" s="34" t="n">
        <f aca="false">AB399*(1/40)</f>
        <v>1.27796461116459</v>
      </c>
      <c r="AD399" s="23" t="n">
        <f aca="false">Z399/AC399</f>
        <v>98796.9398391224</v>
      </c>
      <c r="AE399" s="19"/>
      <c r="AF399" s="51" t="n">
        <f aca="false">AF398-0.001</f>
        <v>0.617</v>
      </c>
      <c r="AG399" s="52" t="n">
        <f aca="false">1-AF399</f>
        <v>0.383</v>
      </c>
      <c r="AH399" s="34" t="n">
        <f aca="false">$AH$20*(AF399^($AH$21-1))</f>
        <v>147.153931219209</v>
      </c>
      <c r="AI399" s="34" t="n">
        <f aca="false">AH399*$F$21</f>
        <v>6.94566555354665</v>
      </c>
      <c r="AJ399" s="34" t="n">
        <f aca="false">AH399-AI399</f>
        <v>140.208265665662</v>
      </c>
      <c r="AK399" s="49" t="n">
        <f aca="false">0.13*AJ399</f>
        <v>18.2270745365361</v>
      </c>
      <c r="AL399" s="23" t="n">
        <v>126258.992805755</v>
      </c>
      <c r="AM399" s="23" t="n">
        <f aca="false">AL399/AK399</f>
        <v>6927.00260552894</v>
      </c>
      <c r="AN399" s="34" t="n">
        <f aca="false">AJ399*$AH$21</f>
        <v>28.0416531331324</v>
      </c>
      <c r="AO399" s="34" t="n">
        <f aca="false">AN399*(1/40)</f>
        <v>0.70104132832831</v>
      </c>
      <c r="AP399" s="53" t="n">
        <f aca="false">AL399/AO399</f>
        <v>180102.067743752</v>
      </c>
    </row>
    <row r="400" customFormat="false" ht="13" hidden="false" customHeight="false" outlineLevel="0" collapsed="false">
      <c r="B400" s="47" t="n">
        <f aca="false">B399-0.001</f>
        <v>0.616</v>
      </c>
      <c r="C400" s="34" t="n">
        <f aca="false">$C$20*B400^($C$21-1)</f>
        <v>38452.7041667182</v>
      </c>
      <c r="D400" s="19"/>
      <c r="E400" s="49" t="n">
        <f aca="false">E399-0.001</f>
        <v>0.616</v>
      </c>
      <c r="F400" s="34" t="n">
        <f aca="false">$F$20*(E400^($F$21-1))</f>
        <v>31.7334648169984</v>
      </c>
      <c r="G400" s="49" t="n">
        <f aca="false">1-B400</f>
        <v>0.384</v>
      </c>
      <c r="H400" s="34" t="n">
        <f aca="false">C400/F400</f>
        <v>1211.73985848909</v>
      </c>
      <c r="I400" s="34" t="n">
        <f aca="false">F400*0.13</f>
        <v>4.1253504262098</v>
      </c>
      <c r="J400" s="50" t="n">
        <f aca="false">$AA$13/I400</f>
        <v>28905.3273047894</v>
      </c>
      <c r="K400" s="19"/>
      <c r="L400" s="51" t="n">
        <f aca="false">L399-0.001</f>
        <v>0.616</v>
      </c>
      <c r="M400" s="34" t="n">
        <f aca="false">$M$20*(L400^($M$21-1))</f>
        <v>41296.8311747392</v>
      </c>
      <c r="N400" s="49" t="n">
        <f aca="false">N399-0.001</f>
        <v>0.616</v>
      </c>
      <c r="O400" s="34" t="n">
        <f aca="false">$O$20*(N400^($O$21-1))</f>
        <v>118.931325099047</v>
      </c>
      <c r="P400" s="49" t="n">
        <f aca="false">1-L400</f>
        <v>0.384</v>
      </c>
      <c r="Q400" s="34" t="n">
        <f aca="false">M400/O400</f>
        <v>347.232582671949</v>
      </c>
      <c r="R400" s="34" t="n">
        <f aca="false">O400*0.13</f>
        <v>15.4610722628761</v>
      </c>
      <c r="S400" s="50" t="n">
        <f aca="false">$AD$13/R400</f>
        <v>8166.25073986095</v>
      </c>
      <c r="T400" s="51" t="n">
        <f aca="false">T399-0.001</f>
        <v>0.616</v>
      </c>
      <c r="U400" s="52" t="n">
        <f aca="false">1-T400</f>
        <v>0.384</v>
      </c>
      <c r="V400" s="34" t="n">
        <f aca="false">$V$20*(T400^($V$21-1))</f>
        <v>8.86959032565758</v>
      </c>
      <c r="W400" s="34" t="n">
        <f aca="false">V400*$F$21</f>
        <v>0.418644663371038</v>
      </c>
      <c r="X400" s="34" t="n">
        <f aca="false">V400-W400</f>
        <v>8.45094566228654</v>
      </c>
      <c r="Y400" s="49" t="n">
        <f aca="false">0.13*X400</f>
        <v>1.09862293609725</v>
      </c>
      <c r="Z400" s="23" t="n">
        <v>126258.992805755</v>
      </c>
      <c r="AA400" s="23" t="n">
        <f aca="false">Z400/Y400</f>
        <v>114924.77414888</v>
      </c>
      <c r="AB400" s="34" t="n">
        <f aca="false">X400*$V$21</f>
        <v>50.7056739737192</v>
      </c>
      <c r="AC400" s="34" t="n">
        <f aca="false">AB400*(1/40)</f>
        <v>1.26764184934298</v>
      </c>
      <c r="AD400" s="23" t="n">
        <f aca="false">Z400/AC400</f>
        <v>99601.4709290289</v>
      </c>
      <c r="AE400" s="19"/>
      <c r="AF400" s="51" t="n">
        <f aca="false">AF399-0.001</f>
        <v>0.616</v>
      </c>
      <c r="AG400" s="52" t="n">
        <f aca="false">1-AF400</f>
        <v>0.384</v>
      </c>
      <c r="AH400" s="34" t="n">
        <f aca="false">$AH$20*(AF400^($AH$21-1))</f>
        <v>147.345009216731</v>
      </c>
      <c r="AI400" s="34" t="n">
        <f aca="false">AH400*$F$21</f>
        <v>6.95468443502971</v>
      </c>
      <c r="AJ400" s="34" t="n">
        <f aca="false">AH400-AI400</f>
        <v>140.390324781701</v>
      </c>
      <c r="AK400" s="49" t="n">
        <f aca="false">0.13*AJ400</f>
        <v>18.2507422216212</v>
      </c>
      <c r="AL400" s="23" t="n">
        <v>126258.992805755</v>
      </c>
      <c r="AM400" s="23" t="n">
        <f aca="false">AL400/AK400</f>
        <v>6918.01962202828</v>
      </c>
      <c r="AN400" s="34" t="n">
        <f aca="false">AJ400*$AH$21</f>
        <v>28.0780649563403</v>
      </c>
      <c r="AO400" s="34" t="n">
        <f aca="false">AN400*(1/40)</f>
        <v>0.701951623908507</v>
      </c>
      <c r="AP400" s="53" t="n">
        <f aca="false">AL400/AO400</f>
        <v>179868.510172735</v>
      </c>
    </row>
    <row r="401" customFormat="false" ht="13" hidden="false" customHeight="false" outlineLevel="0" collapsed="false">
      <c r="B401" s="47" t="n">
        <f aca="false">B400-0.001</f>
        <v>0.615</v>
      </c>
      <c r="C401" s="34" t="n">
        <f aca="false">$C$20*B401^($C$21-1)</f>
        <v>38457.6702245385</v>
      </c>
      <c r="D401" s="19"/>
      <c r="E401" s="49" t="n">
        <f aca="false">E400-0.001</f>
        <v>0.615</v>
      </c>
      <c r="F401" s="34" t="n">
        <f aca="false">$F$20*(E401^($F$21-1))</f>
        <v>31.7826265823212</v>
      </c>
      <c r="G401" s="49" t="n">
        <f aca="false">1-B401</f>
        <v>0.385</v>
      </c>
      <c r="H401" s="34" t="n">
        <f aca="false">C401/F401</f>
        <v>1210.02177478718</v>
      </c>
      <c r="I401" s="34" t="n">
        <f aca="false">F401*0.13</f>
        <v>4.13174145570175</v>
      </c>
      <c r="J401" s="50" t="n">
        <f aca="false">$AA$13/I401</f>
        <v>28860.6161820679</v>
      </c>
      <c r="K401" s="19"/>
      <c r="L401" s="51" t="n">
        <f aca="false">L400-0.001</f>
        <v>0.615</v>
      </c>
      <c r="M401" s="34" t="n">
        <f aca="false">$M$20*(L401^($M$21-1))</f>
        <v>41296.1870698249</v>
      </c>
      <c r="N401" s="49" t="n">
        <f aca="false">N400-0.001</f>
        <v>0.615</v>
      </c>
      <c r="O401" s="34" t="n">
        <f aca="false">$O$20*(N401^($O$21-1))</f>
        <v>119.115342331731</v>
      </c>
      <c r="P401" s="49" t="n">
        <f aca="false">1-L401</f>
        <v>0.385</v>
      </c>
      <c r="Q401" s="34" t="n">
        <f aca="false">M401/O401</f>
        <v>346.690747484207</v>
      </c>
      <c r="R401" s="34" t="n">
        <f aca="false">O401*0.13</f>
        <v>15.484994503125</v>
      </c>
      <c r="S401" s="50" t="n">
        <f aca="false">$AD$13/R401</f>
        <v>8153.63497741478</v>
      </c>
      <c r="T401" s="51" t="n">
        <f aca="false">T400-0.001</f>
        <v>0.615</v>
      </c>
      <c r="U401" s="52" t="n">
        <f aca="false">1-T401</f>
        <v>0.385</v>
      </c>
      <c r="V401" s="34" t="n">
        <f aca="false">$V$20*(T401^($V$21-1))</f>
        <v>8.79783026343748</v>
      </c>
      <c r="W401" s="34" t="n">
        <f aca="false">V401*$F$21</f>
        <v>0.415257588434249</v>
      </c>
      <c r="X401" s="34" t="n">
        <f aca="false">V401-W401</f>
        <v>8.38257267500323</v>
      </c>
      <c r="Y401" s="49" t="n">
        <f aca="false">0.13*X401</f>
        <v>1.08973444775042</v>
      </c>
      <c r="Z401" s="23" t="n">
        <v>126258.992805755</v>
      </c>
      <c r="AA401" s="23" t="n">
        <f aca="false">Z401/Y401</f>
        <v>115862.165380196</v>
      </c>
      <c r="AB401" s="34" t="n">
        <f aca="false">X401*$V$21</f>
        <v>50.2954360500194</v>
      </c>
      <c r="AC401" s="34" t="n">
        <f aca="false">AB401*(1/40)</f>
        <v>1.25738590125048</v>
      </c>
      <c r="AD401" s="23" t="n">
        <f aca="false">Z401/AC401</f>
        <v>100413.876662836</v>
      </c>
      <c r="AE401" s="19"/>
      <c r="AF401" s="51" t="n">
        <f aca="false">AF400-0.001</f>
        <v>0.615</v>
      </c>
      <c r="AG401" s="52" t="n">
        <f aca="false">1-AF401</f>
        <v>0.385</v>
      </c>
      <c r="AH401" s="34" t="n">
        <f aca="false">$AH$20*(AF401^($AH$21-1))</f>
        <v>147.536646376077</v>
      </c>
      <c r="AI401" s="34" t="n">
        <f aca="false">AH401*$F$21</f>
        <v>6.96372970895086</v>
      </c>
      <c r="AJ401" s="34" t="n">
        <f aca="false">AH401-AI401</f>
        <v>140.572916667127</v>
      </c>
      <c r="AK401" s="49" t="n">
        <f aca="false">0.13*AJ401</f>
        <v>18.2744791667265</v>
      </c>
      <c r="AL401" s="23" t="n">
        <v>126258.992805755</v>
      </c>
      <c r="AM401" s="23" t="n">
        <f aca="false">AL401/AK401</f>
        <v>6909.03372149962</v>
      </c>
      <c r="AN401" s="34" t="n">
        <f aca="false">AJ401*$AH$21</f>
        <v>28.1145833334253</v>
      </c>
      <c r="AO401" s="34" t="n">
        <f aca="false">AN401*(1/40)</f>
        <v>0.702864583335633</v>
      </c>
      <c r="AP401" s="53" t="n">
        <f aca="false">AL401/AO401</f>
        <v>179634.87675899</v>
      </c>
    </row>
    <row r="402" customFormat="false" ht="13" hidden="false" customHeight="false" outlineLevel="0" collapsed="false">
      <c r="B402" s="47" t="n">
        <f aca="false">B401-0.001</f>
        <v>0.614</v>
      </c>
      <c r="C402" s="34" t="n">
        <f aca="false">$C$20*B402^($C$21-1)</f>
        <v>38462.6450067423</v>
      </c>
      <c r="D402" s="19"/>
      <c r="E402" s="49" t="n">
        <f aca="false">E401-0.001</f>
        <v>0.614</v>
      </c>
      <c r="F402" s="34" t="n">
        <f aca="false">$F$20*(E402^($F$21-1))</f>
        <v>31.8319446984719</v>
      </c>
      <c r="G402" s="49" t="n">
        <f aca="false">1-B402</f>
        <v>0.386</v>
      </c>
      <c r="H402" s="34" t="n">
        <f aca="false">C402/F402</f>
        <v>1208.30333713757</v>
      </c>
      <c r="I402" s="34" t="n">
        <f aca="false">F402*0.13</f>
        <v>4.13815281080135</v>
      </c>
      <c r="J402" s="50" t="n">
        <f aca="false">$AA$13/I402</f>
        <v>28815.9016277253</v>
      </c>
      <c r="K402" s="19"/>
      <c r="L402" s="51" t="n">
        <f aca="false">L401-0.001</f>
        <v>0.614</v>
      </c>
      <c r="M402" s="34" t="n">
        <f aca="false">$M$20*(L402^($M$21-1))</f>
        <v>41295.5419268035</v>
      </c>
      <c r="N402" s="49" t="n">
        <f aca="false">N401-0.001</f>
        <v>0.614</v>
      </c>
      <c r="O402" s="34" t="n">
        <f aca="false">$O$20*(N402^($O$21-1))</f>
        <v>119.299944440455</v>
      </c>
      <c r="P402" s="49" t="n">
        <f aca="false">1-L402</f>
        <v>0.386</v>
      </c>
      <c r="Q402" s="34" t="n">
        <f aca="false">M402/O402</f>
        <v>346.148878111297</v>
      </c>
      <c r="R402" s="34" t="n">
        <f aca="false">O402*0.13</f>
        <v>15.5089927772591</v>
      </c>
      <c r="S402" s="50" t="n">
        <f aca="false">$AD$13/R402</f>
        <v>8141.01822207884</v>
      </c>
      <c r="T402" s="51" t="n">
        <f aca="false">T401-0.001</f>
        <v>0.614</v>
      </c>
      <c r="U402" s="52" t="n">
        <f aca="false">1-T402</f>
        <v>0.386</v>
      </c>
      <c r="V402" s="34" t="n">
        <f aca="false">$V$20*(T402^($V$21-1))</f>
        <v>8.72653541858238</v>
      </c>
      <c r="W402" s="34" t="n">
        <f aca="false">V402*$F$21</f>
        <v>0.411892471757088</v>
      </c>
      <c r="X402" s="34" t="n">
        <f aca="false">V402-W402</f>
        <v>8.31464294682529</v>
      </c>
      <c r="Y402" s="49" t="n">
        <f aca="false">0.13*X402</f>
        <v>1.08090358308729</v>
      </c>
      <c r="Z402" s="23" t="n">
        <v>126258.992805755</v>
      </c>
      <c r="AA402" s="23" t="n">
        <f aca="false">Z402/Y402</f>
        <v>116808.74666465</v>
      </c>
      <c r="AB402" s="34" t="n">
        <f aca="false">X402*$V$21</f>
        <v>49.8878576809517</v>
      </c>
      <c r="AC402" s="34" t="n">
        <f aca="false">AB402*(1/40)</f>
        <v>1.24719644202379</v>
      </c>
      <c r="AD402" s="23" t="n">
        <f aca="false">Z402/AC402</f>
        <v>101234.247109363</v>
      </c>
      <c r="AE402" s="19"/>
      <c r="AF402" s="51" t="n">
        <f aca="false">AF401-0.001</f>
        <v>0.614</v>
      </c>
      <c r="AG402" s="52" t="n">
        <f aca="false">1-AF402</f>
        <v>0.386</v>
      </c>
      <c r="AH402" s="34" t="n">
        <f aca="false">$AH$20*(AF402^($AH$21-1))</f>
        <v>147.728845246757</v>
      </c>
      <c r="AI402" s="34" t="n">
        <f aca="false">AH402*$F$21</f>
        <v>6.97280149564691</v>
      </c>
      <c r="AJ402" s="34" t="n">
        <f aca="false">AH402-AI402</f>
        <v>140.75604375111</v>
      </c>
      <c r="AK402" s="49" t="n">
        <f aca="false">0.13*AJ402</f>
        <v>18.2982856876443</v>
      </c>
      <c r="AL402" s="23" t="n">
        <v>126258.992805755</v>
      </c>
      <c r="AM402" s="23" t="n">
        <f aca="false">AL402/AK402</f>
        <v>6900.04489825026</v>
      </c>
      <c r="AN402" s="34" t="n">
        <f aca="false">AJ402*$AH$21</f>
        <v>28.1512087502219</v>
      </c>
      <c r="AO402" s="34" t="n">
        <f aca="false">AN402*(1/40)</f>
        <v>0.703780218755548</v>
      </c>
      <c r="AP402" s="53" t="n">
        <f aca="false">AL402/AO402</f>
        <v>179401.167354507</v>
      </c>
    </row>
    <row r="403" customFormat="false" ht="13" hidden="false" customHeight="false" outlineLevel="0" collapsed="false">
      <c r="B403" s="47" t="n">
        <f aca="false">B402-0.001</f>
        <v>0.613</v>
      </c>
      <c r="C403" s="34" t="n">
        <f aca="false">$C$20*B403^($C$21-1)</f>
        <v>38467.628542903</v>
      </c>
      <c r="D403" s="19"/>
      <c r="E403" s="49" t="n">
        <f aca="false">E402-0.001</f>
        <v>0.613</v>
      </c>
      <c r="F403" s="34" t="n">
        <f aca="false">$F$20*(E403^($F$21-1))</f>
        <v>31.8814199185583</v>
      </c>
      <c r="G403" s="49" t="n">
        <f aca="false">1-B403</f>
        <v>0.387</v>
      </c>
      <c r="H403" s="34" t="n">
        <f aca="false">C403/F403</f>
        <v>1206.5845448907</v>
      </c>
      <c r="I403" s="34" t="n">
        <f aca="false">F403*0.13</f>
        <v>4.14458458941258</v>
      </c>
      <c r="J403" s="50" t="n">
        <f aca="false">$AA$13/I403</f>
        <v>28771.1836359088</v>
      </c>
      <c r="K403" s="19"/>
      <c r="L403" s="51" t="n">
        <f aca="false">L402-0.001</f>
        <v>0.613</v>
      </c>
      <c r="M403" s="34" t="n">
        <f aca="false">$M$20*(L403^($M$21-1))</f>
        <v>41294.895742307</v>
      </c>
      <c r="N403" s="49" t="n">
        <f aca="false">N402-0.001</f>
        <v>0.613</v>
      </c>
      <c r="O403" s="34" t="n">
        <f aca="false">$O$20*(N403^($O$21-1))</f>
        <v>119.485134241291</v>
      </c>
      <c r="P403" s="49" t="n">
        <f aca="false">1-L403</f>
        <v>0.387</v>
      </c>
      <c r="Q403" s="34" t="n">
        <f aca="false">M403/O403</f>
        <v>345.606974495382</v>
      </c>
      <c r="R403" s="34" t="n">
        <f aca="false">O403*0.13</f>
        <v>15.5330674513678</v>
      </c>
      <c r="S403" s="50" t="n">
        <f aca="false">$AD$13/R403</f>
        <v>8128.40047215772</v>
      </c>
      <c r="T403" s="51" t="n">
        <f aca="false">T402-0.001</f>
        <v>0.613</v>
      </c>
      <c r="U403" s="52" t="n">
        <f aca="false">1-T403</f>
        <v>0.387</v>
      </c>
      <c r="V403" s="34" t="n">
        <f aca="false">$V$20*(T403^($V$21-1))</f>
        <v>8.65570352542928</v>
      </c>
      <c r="W403" s="34" t="n">
        <f aca="false">V403*$F$21</f>
        <v>0.408549206400262</v>
      </c>
      <c r="X403" s="34" t="n">
        <f aca="false">V403-W403</f>
        <v>8.24715431902902</v>
      </c>
      <c r="Y403" s="49" t="n">
        <f aca="false">0.13*X403</f>
        <v>1.07213006147377</v>
      </c>
      <c r="Z403" s="23" t="n">
        <v>126258.992805755</v>
      </c>
      <c r="AA403" s="23" t="n">
        <f aca="false">Z403/Y403</f>
        <v>117764.623288519</v>
      </c>
      <c r="AB403" s="34" t="n">
        <f aca="false">X403*$V$21</f>
        <v>49.4829259141741</v>
      </c>
      <c r="AC403" s="34" t="n">
        <f aca="false">AB403*(1/40)</f>
        <v>1.23707314785435</v>
      </c>
      <c r="AD403" s="23" t="n">
        <f aca="false">Z403/AC403</f>
        <v>102062.673516716</v>
      </c>
      <c r="AE403" s="19"/>
      <c r="AF403" s="51" t="n">
        <f aca="false">AF402-0.001</f>
        <v>0.613</v>
      </c>
      <c r="AG403" s="52" t="n">
        <f aca="false">1-AF403</f>
        <v>0.387</v>
      </c>
      <c r="AH403" s="34" t="n">
        <f aca="false">$AH$20*(AF403^($AH$21-1))</f>
        <v>147.921608394079</v>
      </c>
      <c r="AI403" s="34" t="n">
        <f aca="false">AH403*$F$21</f>
        <v>6.98189991620053</v>
      </c>
      <c r="AJ403" s="34" t="n">
        <f aca="false">AH403-AI403</f>
        <v>140.939708477879</v>
      </c>
      <c r="AK403" s="49" t="n">
        <f aca="false">0.13*AJ403</f>
        <v>18.3221621021242</v>
      </c>
      <c r="AL403" s="23" t="n">
        <v>126258.992805755</v>
      </c>
      <c r="AM403" s="23" t="n">
        <f aca="false">AL403/AK403</f>
        <v>6891.05314656709</v>
      </c>
      <c r="AN403" s="34" t="n">
        <f aca="false">AJ403*$AH$21</f>
        <v>28.1879416955757</v>
      </c>
      <c r="AO403" s="34" t="n">
        <f aca="false">AN403*(1/40)</f>
        <v>0.704698542389393</v>
      </c>
      <c r="AP403" s="53" t="n">
        <f aca="false">AL403/AO403</f>
        <v>179167.381810744</v>
      </c>
    </row>
    <row r="404" customFormat="false" ht="13" hidden="false" customHeight="false" outlineLevel="0" collapsed="false">
      <c r="B404" s="47" t="n">
        <f aca="false">B403-0.001</f>
        <v>0.612</v>
      </c>
      <c r="C404" s="34" t="n">
        <f aca="false">$C$20*B404^($C$21-1)</f>
        <v>38472.620862743</v>
      </c>
      <c r="D404" s="19"/>
      <c r="E404" s="49" t="n">
        <f aca="false">E403-0.001</f>
        <v>0.612</v>
      </c>
      <c r="F404" s="34" t="n">
        <f aca="false">$F$20*(E404^($F$21-1))</f>
        <v>31.9310530005519</v>
      </c>
      <c r="G404" s="49" t="n">
        <f aca="false">1-B404</f>
        <v>0.388</v>
      </c>
      <c r="H404" s="34" t="n">
        <f aca="false">C404/F404</f>
        <v>1204.86539739476</v>
      </c>
      <c r="I404" s="34" t="n">
        <f aca="false">F404*0.13</f>
        <v>4.15103689007174</v>
      </c>
      <c r="J404" s="50" t="n">
        <f aca="false">$AA$13/I404</f>
        <v>28726.4622007457</v>
      </c>
      <c r="K404" s="19"/>
      <c r="L404" s="51" t="n">
        <f aca="false">L403-0.001</f>
        <v>0.612</v>
      </c>
      <c r="M404" s="34" t="n">
        <f aca="false">$M$20*(L404^($M$21-1))</f>
        <v>41294.2485129511</v>
      </c>
      <c r="N404" s="49" t="n">
        <f aca="false">N403-0.001</f>
        <v>0.612</v>
      </c>
      <c r="O404" s="34" t="n">
        <f aca="false">$O$20*(N404^($O$21-1))</f>
        <v>119.670914568492</v>
      </c>
      <c r="P404" s="49" t="n">
        <f aca="false">1-L404</f>
        <v>0.388</v>
      </c>
      <c r="Q404" s="34" t="n">
        <f aca="false">M404/O404</f>
        <v>345.065036578431</v>
      </c>
      <c r="R404" s="34" t="n">
        <f aca="false">O404*0.13</f>
        <v>15.557218893904</v>
      </c>
      <c r="S404" s="50" t="n">
        <f aca="false">$AD$13/R404</f>
        <v>8115.78172595032</v>
      </c>
      <c r="T404" s="51" t="n">
        <f aca="false">T403-0.001</f>
        <v>0.612</v>
      </c>
      <c r="U404" s="52" t="n">
        <f aca="false">1-T404</f>
        <v>0.388</v>
      </c>
      <c r="V404" s="34" t="n">
        <f aca="false">$V$20*(T404^($V$21-1))</f>
        <v>8.58533232568318</v>
      </c>
      <c r="W404" s="34" t="n">
        <f aca="false">V404*$F$21</f>
        <v>0.405227685772246</v>
      </c>
      <c r="X404" s="34" t="n">
        <f aca="false">V404-W404</f>
        <v>8.18010463991093</v>
      </c>
      <c r="Y404" s="49" t="n">
        <f aca="false">0.13*X404</f>
        <v>1.06341360318842</v>
      </c>
      <c r="Z404" s="23" t="n">
        <v>126258.992805755</v>
      </c>
      <c r="AA404" s="23" t="n">
        <f aca="false">Z404/Y404</f>
        <v>118729.901918872</v>
      </c>
      <c r="AB404" s="34" t="n">
        <f aca="false">X404*$V$21</f>
        <v>49.0806278394656</v>
      </c>
      <c r="AC404" s="34" t="n">
        <f aca="false">AB404*(1/40)</f>
        <v>1.22701569598664</v>
      </c>
      <c r="AD404" s="23" t="n">
        <f aca="false">Z404/AC404</f>
        <v>102899.248329689</v>
      </c>
      <c r="AE404" s="19"/>
      <c r="AF404" s="51" t="n">
        <f aca="false">AF403-0.001</f>
        <v>0.612</v>
      </c>
      <c r="AG404" s="52" t="n">
        <f aca="false">1-AF404</f>
        <v>0.388</v>
      </c>
      <c r="AH404" s="34" t="n">
        <f aca="false">$AH$20*(AF404^($AH$21-1))</f>
        <v>148.114938399282</v>
      </c>
      <c r="AI404" s="34" t="n">
        <f aca="false">AH404*$F$21</f>
        <v>6.9910250924461</v>
      </c>
      <c r="AJ404" s="34" t="n">
        <f aca="false">AH404-AI404</f>
        <v>141.123913306836</v>
      </c>
      <c r="AK404" s="49" t="n">
        <f aca="false">0.13*AJ404</f>
        <v>18.3461087298886</v>
      </c>
      <c r="AL404" s="23" t="n">
        <v>126258.992805755</v>
      </c>
      <c r="AM404" s="23" t="n">
        <f aca="false">AL404/AK404</f>
        <v>6882.05846071653</v>
      </c>
      <c r="AN404" s="34" t="n">
        <f aca="false">AJ404*$AH$21</f>
        <v>28.2247826613671</v>
      </c>
      <c r="AO404" s="34" t="n">
        <f aca="false">AN404*(1/40)</f>
        <v>0.705619566534178</v>
      </c>
      <c r="AP404" s="53" t="n">
        <f aca="false">AL404/AO404</f>
        <v>178933.51997863</v>
      </c>
    </row>
    <row r="405" customFormat="false" ht="13" hidden="false" customHeight="false" outlineLevel="0" collapsed="false">
      <c r="B405" s="47" t="n">
        <f aca="false">B404-0.001</f>
        <v>0.611</v>
      </c>
      <c r="C405" s="34" t="n">
        <f aca="false">$C$20*B405^($C$21-1)</f>
        <v>38477.6219961343</v>
      </c>
      <c r="D405" s="19"/>
      <c r="E405" s="49" t="n">
        <f aca="false">E404-0.001</f>
        <v>0.611</v>
      </c>
      <c r="F405" s="34" t="n">
        <f aca="false">$F$20*(E405^($F$21-1))</f>
        <v>31.9808447073278</v>
      </c>
      <c r="G405" s="49" t="n">
        <f aca="false">1-B405</f>
        <v>0.389</v>
      </c>
      <c r="H405" s="34" t="n">
        <f aca="false">C405/F405</f>
        <v>1203.14589399566</v>
      </c>
      <c r="I405" s="34" t="n">
        <f aca="false">F405*0.13</f>
        <v>4.15750981195261</v>
      </c>
      <c r="J405" s="50" t="n">
        <f aca="false">$AA$13/I405</f>
        <v>28681.7373163438</v>
      </c>
      <c r="K405" s="19"/>
      <c r="L405" s="51" t="n">
        <f aca="false">L404-0.001</f>
        <v>0.611</v>
      </c>
      <c r="M405" s="34" t="n">
        <f aca="false">$M$20*(L405^($M$21-1))</f>
        <v>41293.6002353349</v>
      </c>
      <c r="N405" s="49" t="n">
        <f aca="false">N404-0.001</f>
        <v>0.611</v>
      </c>
      <c r="O405" s="34" t="n">
        <f aca="false">$O$20*(N405^($O$21-1))</f>
        <v>119.857288274644</v>
      </c>
      <c r="P405" s="49" t="n">
        <f aca="false">1-L405</f>
        <v>0.389</v>
      </c>
      <c r="Q405" s="34" t="n">
        <f aca="false">M405/O405</f>
        <v>344.523064302219</v>
      </c>
      <c r="R405" s="34" t="n">
        <f aca="false">O405*0.13</f>
        <v>15.5814474757038</v>
      </c>
      <c r="S405" s="50" t="n">
        <f aca="false">$AD$13/R405</f>
        <v>8103.16198174988</v>
      </c>
      <c r="T405" s="51" t="n">
        <f aca="false">T404-0.001</f>
        <v>0.611</v>
      </c>
      <c r="U405" s="52" t="n">
        <f aca="false">1-T405</f>
        <v>0.389</v>
      </c>
      <c r="V405" s="34" t="n">
        <f aca="false">$V$20*(T405^($V$21-1))</f>
        <v>8.51541956840508</v>
      </c>
      <c r="W405" s="34" t="n">
        <f aca="false">V405*$F$21</f>
        <v>0.40192780362872</v>
      </c>
      <c r="X405" s="34" t="n">
        <f aca="false">V405-W405</f>
        <v>8.11349176477636</v>
      </c>
      <c r="Y405" s="49" t="n">
        <f aca="false">0.13*X405</f>
        <v>1.05475392942093</v>
      </c>
      <c r="Z405" s="23" t="n">
        <v>126258.992805755</v>
      </c>
      <c r="AA405" s="23" t="n">
        <f aca="false">Z405/Y405</f>
        <v>119704.690623976</v>
      </c>
      <c r="AB405" s="34" t="n">
        <f aca="false">X405*$V$21</f>
        <v>48.6809505886581</v>
      </c>
      <c r="AC405" s="34" t="n">
        <f aca="false">AB405*(1/40)</f>
        <v>1.21702376471645</v>
      </c>
      <c r="AD405" s="23" t="n">
        <f aca="false">Z405/AC405</f>
        <v>103744.065207446</v>
      </c>
      <c r="AE405" s="19"/>
      <c r="AF405" s="51" t="n">
        <f aca="false">AF404-0.001</f>
        <v>0.611</v>
      </c>
      <c r="AG405" s="52" t="n">
        <f aca="false">1-AF405</f>
        <v>0.389</v>
      </c>
      <c r="AH405" s="34" t="n">
        <f aca="false">$AH$20*(AF405^($AH$21-1))</f>
        <v>148.308837859652</v>
      </c>
      <c r="AI405" s="34" t="n">
        <f aca="false">AH405*$F$21</f>
        <v>7.00017714697556</v>
      </c>
      <c r="AJ405" s="34" t="n">
        <f aca="false">AH405-AI405</f>
        <v>141.308660712676</v>
      </c>
      <c r="AK405" s="49" t="n">
        <f aca="false">0.13*AJ405</f>
        <v>18.3701258926479</v>
      </c>
      <c r="AL405" s="23" t="n">
        <v>126258.992805755</v>
      </c>
      <c r="AM405" s="23" t="n">
        <f aca="false">AL405/AK405</f>
        <v>6873.06083494435</v>
      </c>
      <c r="AN405" s="34" t="n">
        <f aca="false">AJ405*$AH$21</f>
        <v>28.2617321425352</v>
      </c>
      <c r="AO405" s="34" t="n">
        <f aca="false">AN405*(1/40)</f>
        <v>0.706543303563381</v>
      </c>
      <c r="AP405" s="53" t="n">
        <f aca="false">AL405/AO405</f>
        <v>178699.581708553</v>
      </c>
    </row>
    <row r="406" customFormat="false" ht="13" hidden="false" customHeight="false" outlineLevel="0" collapsed="false">
      <c r="B406" s="47" t="n">
        <f aca="false">B405-0.001</f>
        <v>0.61</v>
      </c>
      <c r="C406" s="34" t="n">
        <f aca="false">$C$20*B406^($C$21-1)</f>
        <v>38482.6319730995</v>
      </c>
      <c r="D406" s="19"/>
      <c r="E406" s="49" t="n">
        <f aca="false">E405-0.001</f>
        <v>0.61</v>
      </c>
      <c r="F406" s="34" t="n">
        <f aca="false">$F$20*(E406^($F$21-1))</f>
        <v>32.0307958067043</v>
      </c>
      <c r="G406" s="49" t="n">
        <f aca="false">1-B406</f>
        <v>0.39</v>
      </c>
      <c r="H406" s="34" t="n">
        <f aca="false">C406/F406</f>
        <v>1201.42603403706</v>
      </c>
      <c r="I406" s="34" t="n">
        <f aca="false">F406*0.13</f>
        <v>4.16400345487155</v>
      </c>
      <c r="J406" s="50" t="n">
        <f aca="false">$AA$13/I406</f>
        <v>28637.0089767913</v>
      </c>
      <c r="K406" s="19"/>
      <c r="L406" s="51" t="n">
        <f aca="false">L405-0.001</f>
        <v>0.61</v>
      </c>
      <c r="M406" s="34" t="n">
        <f aca="false">$M$20*(L406^($M$21-1))</f>
        <v>41292.9509060407</v>
      </c>
      <c r="N406" s="49" t="n">
        <f aca="false">N405-0.001</f>
        <v>0.61</v>
      </c>
      <c r="O406" s="34" t="n">
        <f aca="false">$O$20*(N406^($O$21-1))</f>
        <v>120.044258230808</v>
      </c>
      <c r="P406" s="49" t="n">
        <f aca="false">1-L406</f>
        <v>0.39</v>
      </c>
      <c r="Q406" s="34" t="n">
        <f aca="false">M406/O406</f>
        <v>343.981057608329</v>
      </c>
      <c r="R406" s="34" t="n">
        <f aca="false">O406*0.13</f>
        <v>15.6057535700051</v>
      </c>
      <c r="S406" s="50" t="n">
        <f aca="false">$AD$13/R406</f>
        <v>8090.54123784389</v>
      </c>
      <c r="T406" s="51" t="n">
        <f aca="false">T405-0.001</f>
        <v>0.61</v>
      </c>
      <c r="U406" s="52" t="n">
        <f aca="false">1-T406</f>
        <v>0.39</v>
      </c>
      <c r="V406" s="34" t="n">
        <f aca="false">$V$20*(T406^($V$21-1))</f>
        <v>8.44596300999998</v>
      </c>
      <c r="W406" s="34" t="n">
        <f aca="false">V406*$F$21</f>
        <v>0.398649454071999</v>
      </c>
      <c r="X406" s="34" t="n">
        <f aca="false">V406-W406</f>
        <v>8.04731355592798</v>
      </c>
      <c r="Y406" s="49" t="n">
        <f aca="false">0.13*X406</f>
        <v>1.04615076227064</v>
      </c>
      <c r="Z406" s="23" t="n">
        <v>126258.992805755</v>
      </c>
      <c r="AA406" s="23" t="n">
        <f aca="false">Z406/Y406</f>
        <v>120689.098894039</v>
      </c>
      <c r="AB406" s="34" t="n">
        <f aca="false">X406*$V$21</f>
        <v>48.2838813355679</v>
      </c>
      <c r="AC406" s="34" t="n">
        <f aca="false">AB406*(1/40)</f>
        <v>1.2070970333892</v>
      </c>
      <c r="AD406" s="23" t="n">
        <f aca="false">Z406/AC406</f>
        <v>104597.219041501</v>
      </c>
      <c r="AE406" s="19"/>
      <c r="AF406" s="51" t="n">
        <f aca="false">AF405-0.001</f>
        <v>0.61</v>
      </c>
      <c r="AG406" s="52" t="n">
        <f aca="false">1-AF406</f>
        <v>0.39</v>
      </c>
      <c r="AH406" s="34" t="n">
        <f aca="false">$AH$20*(AF406^($AH$21-1))</f>
        <v>148.503309388654</v>
      </c>
      <c r="AI406" s="34" t="n">
        <f aca="false">AH406*$F$21</f>
        <v>7.00935620314445</v>
      </c>
      <c r="AJ406" s="34" t="n">
        <f aca="false">AH406-AI406</f>
        <v>141.493953185509</v>
      </c>
      <c r="AK406" s="49" t="n">
        <f aca="false">0.13*AJ406</f>
        <v>18.3942139141162</v>
      </c>
      <c r="AL406" s="23" t="n">
        <v>126258.992805755</v>
      </c>
      <c r="AM406" s="23" t="n">
        <f aca="false">AL406/AK406</f>
        <v>6864.06026347563</v>
      </c>
      <c r="AN406" s="34" t="n">
        <f aca="false">AJ406*$AH$21</f>
        <v>28.2987906371018</v>
      </c>
      <c r="AO406" s="34" t="n">
        <f aca="false">AN406*(1/40)</f>
        <v>0.707469765927546</v>
      </c>
      <c r="AP406" s="53" t="n">
        <f aca="false">AL406/AO406</f>
        <v>178465.566850366</v>
      </c>
    </row>
    <row r="407" customFormat="false" ht="13" hidden="false" customHeight="false" outlineLevel="0" collapsed="false">
      <c r="B407" s="47" t="n">
        <f aca="false">B406-0.001</f>
        <v>0.609</v>
      </c>
      <c r="C407" s="34" t="n">
        <f aca="false">$C$20*B407^($C$21-1)</f>
        <v>38487.6508238132</v>
      </c>
      <c r="D407" s="19"/>
      <c r="E407" s="49" t="n">
        <f aca="false">E406-0.001</f>
        <v>0.609</v>
      </c>
      <c r="F407" s="34" t="n">
        <f aca="false">$F$20*(E407^($F$21-1))</f>
        <v>32.0809070714831</v>
      </c>
      <c r="G407" s="49" t="n">
        <f aca="false">1-B407</f>
        <v>0.391</v>
      </c>
      <c r="H407" s="34" t="n">
        <f aca="false">C407/F407</f>
        <v>1199.70581686031</v>
      </c>
      <c r="I407" s="34" t="n">
        <f aca="false">F407*0.13</f>
        <v>4.1705179192928</v>
      </c>
      <c r="J407" s="50" t="n">
        <f aca="false">$AA$13/I407</f>
        <v>28592.2771761564</v>
      </c>
      <c r="K407" s="19"/>
      <c r="L407" s="51" t="n">
        <f aca="false">L406-0.001</f>
        <v>0.609</v>
      </c>
      <c r="M407" s="34" t="n">
        <f aca="false">$M$20*(L407^($M$21-1))</f>
        <v>41292.3005216342</v>
      </c>
      <c r="N407" s="49" t="n">
        <f aca="false">N406-0.001</f>
        <v>0.609</v>
      </c>
      <c r="O407" s="34" t="n">
        <f aca="false">$O$20*(N407^($O$21-1))</f>
        <v>120.231827326675</v>
      </c>
      <c r="P407" s="49" t="n">
        <f aca="false">1-L407</f>
        <v>0.391</v>
      </c>
      <c r="Q407" s="34" t="n">
        <f aca="false">M407/O407</f>
        <v>343.439016438147</v>
      </c>
      <c r="R407" s="34" t="n">
        <f aca="false">O407*0.13</f>
        <v>15.6301375524677</v>
      </c>
      <c r="S407" s="50" t="n">
        <f aca="false">$AD$13/R407</f>
        <v>8077.9194925141</v>
      </c>
      <c r="T407" s="51" t="n">
        <f aca="false">T406-0.001</f>
        <v>0.609</v>
      </c>
      <c r="U407" s="52" t="n">
        <f aca="false">1-T407</f>
        <v>0.391</v>
      </c>
      <c r="V407" s="34" t="n">
        <f aca="false">$V$20*(T407^($V$21-1))</f>
        <v>8.37696041420488</v>
      </c>
      <c r="W407" s="34" t="n">
        <f aca="false">V407*$F$21</f>
        <v>0.39539253155047</v>
      </c>
      <c r="X407" s="34" t="n">
        <f aca="false">V407-W407</f>
        <v>7.98156788265441</v>
      </c>
      <c r="Y407" s="49" t="n">
        <f aca="false">0.13*X407</f>
        <v>1.03760382474507</v>
      </c>
      <c r="Z407" s="23" t="n">
        <v>126258.992805755</v>
      </c>
      <c r="AA407" s="23" t="n">
        <f aca="false">Z407/Y407</f>
        <v>121683.23766229</v>
      </c>
      <c r="AB407" s="34" t="n">
        <f aca="false">X407*$V$21</f>
        <v>47.8894072959264</v>
      </c>
      <c r="AC407" s="34" t="n">
        <f aca="false">AB407*(1/40)</f>
        <v>1.19723518239816</v>
      </c>
      <c r="AD407" s="23" t="n">
        <f aca="false">Z407/AC407</f>
        <v>105458.805973984</v>
      </c>
      <c r="AE407" s="19"/>
      <c r="AF407" s="51" t="n">
        <f aca="false">AF406-0.001</f>
        <v>0.609</v>
      </c>
      <c r="AG407" s="52" t="n">
        <f aca="false">1-AF407</f>
        <v>0.391</v>
      </c>
      <c r="AH407" s="34" t="n">
        <f aca="false">$AH$20*(AF407^($AH$21-1))</f>
        <v>148.698355616057</v>
      </c>
      <c r="AI407" s="34" t="n">
        <f aca="false">AH407*$F$21</f>
        <v>7.01856238507787</v>
      </c>
      <c r="AJ407" s="34" t="n">
        <f aca="false">AH407-AI407</f>
        <v>141.679793230979</v>
      </c>
      <c r="AK407" s="49" t="n">
        <f aca="false">0.13*AJ407</f>
        <v>18.4183731200272</v>
      </c>
      <c r="AL407" s="23" t="n">
        <v>126258.992805755</v>
      </c>
      <c r="AM407" s="23" t="n">
        <f aca="false">AL407/AK407</f>
        <v>6855.05674051458</v>
      </c>
      <c r="AN407" s="34" t="n">
        <f aca="false">AJ407*$AH$21</f>
        <v>28.3359586461958</v>
      </c>
      <c r="AO407" s="34" t="n">
        <f aca="false">AN407*(1/40)</f>
        <v>0.708398966154894</v>
      </c>
      <c r="AP407" s="53" t="n">
        <f aca="false">AL407/AO407</f>
        <v>178231.475253379</v>
      </c>
    </row>
    <row r="408" customFormat="false" ht="13" hidden="false" customHeight="false" outlineLevel="0" collapsed="false">
      <c r="B408" s="47" t="n">
        <f aca="false">B407-0.001</f>
        <v>0.608</v>
      </c>
      <c r="C408" s="34" t="n">
        <f aca="false">$C$20*B408^($C$21-1)</f>
        <v>38492.6785786022</v>
      </c>
      <c r="D408" s="19"/>
      <c r="E408" s="49" t="n">
        <f aca="false">E407-0.001</f>
        <v>0.608</v>
      </c>
      <c r="F408" s="34" t="n">
        <f aca="false">$F$20*(E408^($F$21-1))</f>
        <v>32.1311792794899</v>
      </c>
      <c r="G408" s="49" t="n">
        <f aca="false">1-B408</f>
        <v>0.392</v>
      </c>
      <c r="H408" s="34" t="n">
        <f aca="false">C408/F408</f>
        <v>1197.98524180446</v>
      </c>
      <c r="I408" s="34" t="n">
        <f aca="false">F408*0.13</f>
        <v>4.17705330633369</v>
      </c>
      <c r="J408" s="50" t="n">
        <f aca="false">$AA$13/I408</f>
        <v>28547.5419084874</v>
      </c>
      <c r="K408" s="19"/>
      <c r="L408" s="51" t="n">
        <f aca="false">L407-0.001</f>
        <v>0.608</v>
      </c>
      <c r="M408" s="34" t="n">
        <f aca="false">$M$20*(L408^($M$21-1))</f>
        <v>41291.6490786641</v>
      </c>
      <c r="N408" s="49" t="n">
        <f aca="false">N407-0.001</f>
        <v>0.608</v>
      </c>
      <c r="O408" s="34" t="n">
        <f aca="false">$O$20*(N408^($O$21-1))</f>
        <v>120.419998470715</v>
      </c>
      <c r="P408" s="49" t="n">
        <f aca="false">1-L408</f>
        <v>0.392</v>
      </c>
      <c r="Q408" s="34" t="n">
        <f aca="false">M408/O408</f>
        <v>342.896940732862</v>
      </c>
      <c r="R408" s="34" t="n">
        <f aca="false">O408*0.13</f>
        <v>15.6545998011929</v>
      </c>
      <c r="S408" s="50" t="n">
        <f aca="false">$AD$13/R408</f>
        <v>8065.29674403647</v>
      </c>
      <c r="T408" s="51" t="n">
        <f aca="false">T407-0.001</f>
        <v>0.608</v>
      </c>
      <c r="U408" s="52" t="n">
        <f aca="false">1-T408</f>
        <v>0.392</v>
      </c>
      <c r="V408" s="34" t="n">
        <f aca="false">$V$20*(T408^($V$21-1))</f>
        <v>8.30840955207678</v>
      </c>
      <c r="W408" s="34" t="n">
        <f aca="false">V408*$F$21</f>
        <v>0.392156930858024</v>
      </c>
      <c r="X408" s="34" t="n">
        <f aca="false">V408-W408</f>
        <v>7.91625262121875</v>
      </c>
      <c r="Y408" s="49" t="n">
        <f aca="false">0.13*X408</f>
        <v>1.02911284075844</v>
      </c>
      <c r="Z408" s="23" t="n">
        <v>126258.992805755</v>
      </c>
      <c r="AA408" s="23" t="n">
        <f aca="false">Z408/Y408</f>
        <v>122687.21932641</v>
      </c>
      <c r="AB408" s="34" t="n">
        <f aca="false">X408*$V$21</f>
        <v>47.4975157273125</v>
      </c>
      <c r="AC408" s="34" t="n">
        <f aca="false">AB408*(1/40)</f>
        <v>1.18743789318281</v>
      </c>
      <c r="AD408" s="23" t="n">
        <f aca="false">Z408/AC408</f>
        <v>106328.923416222</v>
      </c>
      <c r="AE408" s="19"/>
      <c r="AF408" s="51" t="n">
        <f aca="false">AF407-0.001</f>
        <v>0.608</v>
      </c>
      <c r="AG408" s="52" t="n">
        <f aca="false">1-AF408</f>
        <v>0.392</v>
      </c>
      <c r="AH408" s="34" t="n">
        <f aca="false">$AH$20*(AF408^($AH$21-1))</f>
        <v>148.893979188064</v>
      </c>
      <c r="AI408" s="34" t="n">
        <f aca="false">AH408*$F$21</f>
        <v>7.0277958176766</v>
      </c>
      <c r="AJ408" s="34" t="n">
        <f aca="false">AH408-AI408</f>
        <v>141.866183370387</v>
      </c>
      <c r="AK408" s="49" t="n">
        <f aca="false">0.13*AJ408</f>
        <v>18.4426038381503</v>
      </c>
      <c r="AL408" s="23" t="n">
        <v>126258.992805755</v>
      </c>
      <c r="AM408" s="23" t="n">
        <f aca="false">AL408/AK408</f>
        <v>6846.05026024452</v>
      </c>
      <c r="AN408" s="34" t="n">
        <f aca="false">AJ408*$AH$21</f>
        <v>28.3732366740774</v>
      </c>
      <c r="AO408" s="34" t="n">
        <f aca="false">AN408*(1/40)</f>
        <v>0.709330916851935</v>
      </c>
      <c r="AP408" s="53" t="n">
        <f aca="false">AL408/AO408</f>
        <v>177997.306766357</v>
      </c>
    </row>
    <row r="409" customFormat="false" ht="13" hidden="false" customHeight="false" outlineLevel="0" collapsed="false">
      <c r="B409" s="47" t="n">
        <f aca="false">B408-0.001</f>
        <v>0.607</v>
      </c>
      <c r="C409" s="34" t="n">
        <f aca="false">$C$20*B409^($C$21-1)</f>
        <v>38497.7152679476</v>
      </c>
      <c r="D409" s="19"/>
      <c r="E409" s="49" t="n">
        <f aca="false">E408-0.001</f>
        <v>0.607</v>
      </c>
      <c r="F409" s="34" t="n">
        <f aca="false">$F$20*(E409^($F$21-1))</f>
        <v>32.1816132136157</v>
      </c>
      <c r="G409" s="49" t="n">
        <f aca="false">1-B409</f>
        <v>0.393</v>
      </c>
      <c r="H409" s="34" t="n">
        <f aca="false">C409/F409</f>
        <v>1196.26430820627</v>
      </c>
      <c r="I409" s="34" t="n">
        <f aca="false">F409*0.13</f>
        <v>4.18360971777004</v>
      </c>
      <c r="J409" s="50" t="n">
        <f aca="false">$AA$13/I409</f>
        <v>28502.8031678124</v>
      </c>
      <c r="K409" s="19"/>
      <c r="L409" s="51" t="n">
        <f aca="false">L408-0.001</f>
        <v>0.607</v>
      </c>
      <c r="M409" s="34" t="n">
        <f aca="false">$M$20*(L409^($M$21-1))</f>
        <v>41290.9965736623</v>
      </c>
      <c r="N409" s="49" t="n">
        <f aca="false">N408-0.001</f>
        <v>0.607</v>
      </c>
      <c r="O409" s="34" t="n">
        <f aca="false">$O$20*(N409^($O$21-1))</f>
        <v>120.608774590334</v>
      </c>
      <c r="P409" s="49" t="n">
        <f aca="false">1-L409</f>
        <v>0.393</v>
      </c>
      <c r="Q409" s="34" t="n">
        <f aca="false">M409/O409</f>
        <v>342.35483043347</v>
      </c>
      <c r="R409" s="34" t="n">
        <f aca="false">O409*0.13</f>
        <v>15.6791406967434</v>
      </c>
      <c r="S409" s="50" t="n">
        <f aca="false">$AD$13/R409</f>
        <v>8052.67299068117</v>
      </c>
      <c r="T409" s="51" t="n">
        <f aca="false">T408-0.001</f>
        <v>0.607</v>
      </c>
      <c r="U409" s="52" t="n">
        <f aca="false">1-T409</f>
        <v>0.393</v>
      </c>
      <c r="V409" s="34" t="n">
        <f aca="false">$V$20*(T409^($V$21-1))</f>
        <v>8.24030820198068</v>
      </c>
      <c r="W409" s="34" t="n">
        <f aca="false">V409*$F$21</f>
        <v>0.388942547133488</v>
      </c>
      <c r="X409" s="34" t="n">
        <f aca="false">V409-W409</f>
        <v>7.85136565484719</v>
      </c>
      <c r="Y409" s="49" t="n">
        <f aca="false">0.13*X409</f>
        <v>1.02067753513013</v>
      </c>
      <c r="Z409" s="23" t="n">
        <v>126258.992805755</v>
      </c>
      <c r="AA409" s="23" t="n">
        <f aca="false">Z409/Y409</f>
        <v>123701.157770321</v>
      </c>
      <c r="AB409" s="34" t="n">
        <f aca="false">X409*$V$21</f>
        <v>47.1081939290831</v>
      </c>
      <c r="AC409" s="34" t="n">
        <f aca="false">AB409*(1/40)</f>
        <v>1.17770484822708</v>
      </c>
      <c r="AD409" s="23" t="n">
        <f aca="false">Z409/AC409</f>
        <v>107207.670067612</v>
      </c>
      <c r="AE409" s="19"/>
      <c r="AF409" s="51" t="n">
        <f aca="false">AF408-0.001</f>
        <v>0.607</v>
      </c>
      <c r="AG409" s="52" t="n">
        <f aca="false">1-AF409</f>
        <v>0.393</v>
      </c>
      <c r="AH409" s="34" t="n">
        <f aca="false">$AH$20*(AF409^($AH$21-1))</f>
        <v>149.09018276744</v>
      </c>
      <c r="AI409" s="34" t="n">
        <f aca="false">AH409*$F$21</f>
        <v>7.03705662662317</v>
      </c>
      <c r="AJ409" s="34" t="n">
        <f aca="false">AH409-AI409</f>
        <v>142.053126140817</v>
      </c>
      <c r="AK409" s="49" t="n">
        <f aca="false">0.13*AJ409</f>
        <v>18.4669063983062</v>
      </c>
      <c r="AL409" s="23" t="n">
        <v>126258.992805755</v>
      </c>
      <c r="AM409" s="23" t="n">
        <f aca="false">AL409/AK409</f>
        <v>6837.04081682766</v>
      </c>
      <c r="AN409" s="34" t="n">
        <f aca="false">AJ409*$AH$21</f>
        <v>28.4106252281634</v>
      </c>
      <c r="AO409" s="34" t="n">
        <f aca="false">AN409*(1/40)</f>
        <v>0.710265630704085</v>
      </c>
      <c r="AP409" s="53" t="n">
        <f aca="false">AL409/AO409</f>
        <v>177763.061237519</v>
      </c>
    </row>
    <row r="410" customFormat="false" ht="13" hidden="false" customHeight="false" outlineLevel="0" collapsed="false">
      <c r="B410" s="47" t="n">
        <f aca="false">B409-0.001</f>
        <v>0.606</v>
      </c>
      <c r="C410" s="34" t="n">
        <f aca="false">$C$20*B410^($C$21-1)</f>
        <v>38502.760922485</v>
      </c>
      <c r="D410" s="19"/>
      <c r="E410" s="49" t="n">
        <f aca="false">E409-0.001</f>
        <v>0.606</v>
      </c>
      <c r="F410" s="34" t="n">
        <f aca="false">$F$20*(E410^($F$21-1))</f>
        <v>32.2322096618575</v>
      </c>
      <c r="G410" s="49" t="n">
        <f aca="false">1-B410</f>
        <v>0.394</v>
      </c>
      <c r="H410" s="34" t="n">
        <f aca="false">C410/F410</f>
        <v>1194.54301540015</v>
      </c>
      <c r="I410" s="34" t="n">
        <f aca="false">F410*0.13</f>
        <v>4.19018725604147</v>
      </c>
      <c r="J410" s="50" t="n">
        <f aca="false">$AA$13/I410</f>
        <v>28458.0609481398</v>
      </c>
      <c r="K410" s="19"/>
      <c r="L410" s="51" t="n">
        <f aca="false">L409-0.001</f>
        <v>0.606</v>
      </c>
      <c r="M410" s="34" t="n">
        <f aca="false">$M$20*(L410^($M$21-1))</f>
        <v>41290.3430031433</v>
      </c>
      <c r="N410" s="49" t="n">
        <f aca="false">N409-0.001</f>
        <v>0.606</v>
      </c>
      <c r="O410" s="34" t="n">
        <f aca="false">$O$20*(N410^($O$21-1))</f>
        <v>120.798158632024</v>
      </c>
      <c r="P410" s="49" t="n">
        <f aca="false">1-L410</f>
        <v>0.394</v>
      </c>
      <c r="Q410" s="34" t="n">
        <f aca="false">M410/O410</f>
        <v>341.812685480763</v>
      </c>
      <c r="R410" s="34" t="n">
        <f aca="false">O410*0.13</f>
        <v>15.7037606221631</v>
      </c>
      <c r="S410" s="50" t="n">
        <f aca="false">$AD$13/R410</f>
        <v>8040.04823071251</v>
      </c>
      <c r="T410" s="51" t="n">
        <f aca="false">T409-0.001</f>
        <v>0.606</v>
      </c>
      <c r="U410" s="52" t="n">
        <f aca="false">1-T410</f>
        <v>0.394</v>
      </c>
      <c r="V410" s="34" t="n">
        <f aca="false">$V$20*(T410^($V$21-1))</f>
        <v>8.17265414957758</v>
      </c>
      <c r="W410" s="34" t="n">
        <f aca="false">V410*$F$21</f>
        <v>0.385749275860062</v>
      </c>
      <c r="X410" s="34" t="n">
        <f aca="false">V410-W410</f>
        <v>7.78690487371752</v>
      </c>
      <c r="Y410" s="49" t="n">
        <f aca="false">0.13*X410</f>
        <v>1.01229763358328</v>
      </c>
      <c r="Z410" s="23" t="n">
        <v>126258.992805755</v>
      </c>
      <c r="AA410" s="23" t="n">
        <f aca="false">Z410/Y410</f>
        <v>124725.168386328</v>
      </c>
      <c r="AB410" s="34" t="n">
        <f aca="false">X410*$V$21</f>
        <v>46.7214292423051</v>
      </c>
      <c r="AC410" s="34" t="n">
        <f aca="false">AB410*(1/40)</f>
        <v>1.16803573105763</v>
      </c>
      <c r="AD410" s="23" t="n">
        <f aca="false">Z410/AC410</f>
        <v>108095.145934817</v>
      </c>
      <c r="AE410" s="19"/>
      <c r="AF410" s="51" t="n">
        <f aca="false">AF409-0.001</f>
        <v>0.606</v>
      </c>
      <c r="AG410" s="52" t="n">
        <f aca="false">1-AF410</f>
        <v>0.394</v>
      </c>
      <c r="AH410" s="34" t="n">
        <f aca="false">$AH$20*(AF410^($AH$21-1))</f>
        <v>149.286969033647</v>
      </c>
      <c r="AI410" s="34" t="n">
        <f aca="false">AH410*$F$21</f>
        <v>7.04634493838813</v>
      </c>
      <c r="AJ410" s="34" t="n">
        <f aca="false">AH410-AI410</f>
        <v>142.240624095259</v>
      </c>
      <c r="AK410" s="49" t="n">
        <f aca="false">0.13*AJ410</f>
        <v>18.4912811323836</v>
      </c>
      <c r="AL410" s="23" t="n">
        <v>126258.992805755</v>
      </c>
      <c r="AM410" s="23" t="n">
        <f aca="false">AL410/AK410</f>
        <v>6828.0284044051</v>
      </c>
      <c r="AN410" s="34" t="n">
        <f aca="false">AJ410*$AH$21</f>
        <v>28.4481248190517</v>
      </c>
      <c r="AO410" s="34" t="n">
        <f aca="false">AN410*(1/40)</f>
        <v>0.711203120476293</v>
      </c>
      <c r="AP410" s="53" t="n">
        <f aca="false">AL410/AO410</f>
        <v>177528.738514533</v>
      </c>
    </row>
    <row r="411" customFormat="false" ht="13" hidden="false" customHeight="false" outlineLevel="0" collapsed="false">
      <c r="B411" s="47" t="n">
        <f aca="false">B410-0.001</f>
        <v>0.605</v>
      </c>
      <c r="C411" s="34" t="n">
        <f aca="false">$C$20*B411^($C$21-1)</f>
        <v>38507.8155730057</v>
      </c>
      <c r="D411" s="19"/>
      <c r="E411" s="49" t="n">
        <f aca="false">E410-0.001</f>
        <v>0.605</v>
      </c>
      <c r="F411" s="34" t="n">
        <f aca="false">$F$20*(E411^($F$21-1))</f>
        <v>32.2829694173608</v>
      </c>
      <c r="G411" s="49" t="n">
        <f aca="false">1-B411</f>
        <v>0.395</v>
      </c>
      <c r="H411" s="34" t="n">
        <f aca="false">C411/F411</f>
        <v>1192.82136271818</v>
      </c>
      <c r="I411" s="34" t="n">
        <f aca="false">F411*0.13</f>
        <v>4.1967860242569</v>
      </c>
      <c r="J411" s="50" t="n">
        <f aca="false">$AA$13/I411</f>
        <v>28413.3152434572</v>
      </c>
      <c r="K411" s="19"/>
      <c r="L411" s="51" t="n">
        <f aca="false">L410-0.001</f>
        <v>0.605</v>
      </c>
      <c r="M411" s="34" t="n">
        <f aca="false">$M$20*(L411^($M$21-1))</f>
        <v>41289.6883636047</v>
      </c>
      <c r="N411" s="49" t="n">
        <f aca="false">N410-0.001</f>
        <v>0.605</v>
      </c>
      <c r="O411" s="34" t="n">
        <f aca="false">$O$20*(N411^($O$21-1))</f>
        <v>120.988153561523</v>
      </c>
      <c r="P411" s="49" t="n">
        <f aca="false">1-L411</f>
        <v>0.395</v>
      </c>
      <c r="Q411" s="34" t="n">
        <f aca="false">M411/O411</f>
        <v>341.270505815337</v>
      </c>
      <c r="R411" s="34" t="n">
        <f aca="false">O411*0.13</f>
        <v>15.728459962998</v>
      </c>
      <c r="S411" s="50" t="n">
        <f aca="false">$AD$13/R411</f>
        <v>8027.42246238896</v>
      </c>
      <c r="T411" s="51" t="n">
        <f aca="false">T410-0.001</f>
        <v>0.605</v>
      </c>
      <c r="U411" s="52" t="n">
        <f aca="false">1-T411</f>
        <v>0.395</v>
      </c>
      <c r="V411" s="34" t="n">
        <f aca="false">$V$20*(T411^($V$21-1))</f>
        <v>8.10544518781248</v>
      </c>
      <c r="W411" s="34" t="n">
        <f aca="false">V411*$F$21</f>
        <v>0.382577012864749</v>
      </c>
      <c r="X411" s="34" t="n">
        <f aca="false">V411-W411</f>
        <v>7.72286817494773</v>
      </c>
      <c r="Y411" s="49" t="n">
        <f aca="false">0.13*X411</f>
        <v>1.0039728627432</v>
      </c>
      <c r="Z411" s="23" t="n">
        <v>126258.992805755</v>
      </c>
      <c r="AA411" s="23" t="n">
        <f aca="false">Z411/Y411</f>
        <v>125759.368097631</v>
      </c>
      <c r="AB411" s="34" t="n">
        <f aca="false">X411*$V$21</f>
        <v>46.3372090496864</v>
      </c>
      <c r="AC411" s="34" t="n">
        <f aca="false">AB411*(1/40)</f>
        <v>1.15843022624216</v>
      </c>
      <c r="AD411" s="23" t="n">
        <f aca="false">Z411/AC411</f>
        <v>108991.452351281</v>
      </c>
      <c r="AE411" s="19"/>
      <c r="AF411" s="51" t="n">
        <f aca="false">AF410-0.001</f>
        <v>0.605</v>
      </c>
      <c r="AG411" s="52" t="n">
        <f aca="false">1-AF411</f>
        <v>0.395</v>
      </c>
      <c r="AH411" s="34" t="n">
        <f aca="false">$AH$20*(AF411^($AH$21-1))</f>
        <v>149.484340682971</v>
      </c>
      <c r="AI411" s="34" t="n">
        <f aca="false">AH411*$F$21</f>
        <v>7.05566088023621</v>
      </c>
      <c r="AJ411" s="34" t="n">
        <f aca="false">AH411-AI411</f>
        <v>142.428679802734</v>
      </c>
      <c r="AK411" s="49" t="n">
        <f aca="false">0.13*AJ411</f>
        <v>18.5157283743555</v>
      </c>
      <c r="AL411" s="23" t="n">
        <v>126258.992805755</v>
      </c>
      <c r="AM411" s="23" t="n">
        <f aca="false">AL411/AK411</f>
        <v>6819.01301709663</v>
      </c>
      <c r="AN411" s="34" t="n">
        <f aca="false">AJ411*$AH$21</f>
        <v>28.4857359605469</v>
      </c>
      <c r="AO411" s="34" t="n">
        <f aca="false">AN411*(1/40)</f>
        <v>0.712143399013672</v>
      </c>
      <c r="AP411" s="53" t="n">
        <f aca="false">AL411/AO411</f>
        <v>177294.338444512</v>
      </c>
    </row>
    <row r="412" customFormat="false" ht="13" hidden="false" customHeight="false" outlineLevel="0" collapsed="false">
      <c r="B412" s="47" t="n">
        <f aca="false">B411-0.001</f>
        <v>0.604</v>
      </c>
      <c r="C412" s="34" t="n">
        <f aca="false">$C$20*B412^($C$21-1)</f>
        <v>38512.8792504581</v>
      </c>
      <c r="D412" s="19"/>
      <c r="E412" s="49" t="n">
        <f aca="false">E411-0.001</f>
        <v>0.604</v>
      </c>
      <c r="F412" s="34" t="n">
        <f aca="false">$F$20*(E412^($F$21-1))</f>
        <v>32.3338932784614</v>
      </c>
      <c r="G412" s="49" t="n">
        <f aca="false">1-B412</f>
        <v>0.396</v>
      </c>
      <c r="H412" s="34" t="n">
        <f aca="false">C412/F412</f>
        <v>1191.09934949011</v>
      </c>
      <c r="I412" s="34" t="n">
        <f aca="false">F412*0.13</f>
        <v>4.20340612619999</v>
      </c>
      <c r="J412" s="50" t="n">
        <f aca="false">$AA$13/I412</f>
        <v>28368.5660477323</v>
      </c>
      <c r="K412" s="19"/>
      <c r="L412" s="51" t="n">
        <f aca="false">L411-0.001</f>
        <v>0.604</v>
      </c>
      <c r="M412" s="34" t="n">
        <f aca="false">$M$20*(L412^($M$21-1))</f>
        <v>41289.0326515265</v>
      </c>
      <c r="N412" s="49" t="n">
        <f aca="false">N411-0.001</f>
        <v>0.604</v>
      </c>
      <c r="O412" s="34" t="n">
        <f aca="false">$O$20*(N412^($O$21-1))</f>
        <v>121.17876236397</v>
      </c>
      <c r="P412" s="49" t="n">
        <f aca="false">1-L412</f>
        <v>0.396</v>
      </c>
      <c r="Q412" s="34" t="n">
        <f aca="false">M412/O412</f>
        <v>340.728291377589</v>
      </c>
      <c r="R412" s="34" t="n">
        <f aca="false">O412*0.13</f>
        <v>15.7532391073161</v>
      </c>
      <c r="S412" s="50" t="n">
        <f aca="false">$AD$13/R412</f>
        <v>8014.79568396306</v>
      </c>
      <c r="T412" s="51" t="n">
        <f aca="false">T411-0.001</f>
        <v>0.604</v>
      </c>
      <c r="U412" s="52" t="n">
        <f aca="false">1-T412</f>
        <v>0.396</v>
      </c>
      <c r="V412" s="34" t="n">
        <f aca="false">$V$20*(T412^($V$21-1))</f>
        <v>8.03867911690238</v>
      </c>
      <c r="W412" s="34" t="n">
        <f aca="false">V412*$F$21</f>
        <v>0.379425654317792</v>
      </c>
      <c r="X412" s="34" t="n">
        <f aca="false">V412-W412</f>
        <v>7.65925346258458</v>
      </c>
      <c r="Y412" s="49" t="n">
        <f aca="false">0.13*X412</f>
        <v>0.995702950135996</v>
      </c>
      <c r="Z412" s="23" t="n">
        <v>126258.992805755</v>
      </c>
      <c r="AA412" s="23" t="n">
        <f aca="false">Z412/Y412</f>
        <v>126803.875381217</v>
      </c>
      <c r="AB412" s="34" t="n">
        <f aca="false">X412*$V$21</f>
        <v>45.9555207755075</v>
      </c>
      <c r="AC412" s="34" t="n">
        <f aca="false">AB412*(1/40)</f>
        <v>1.14888801938769</v>
      </c>
      <c r="AD412" s="23" t="n">
        <f aca="false">Z412/AC412</f>
        <v>109896.691997055</v>
      </c>
      <c r="AE412" s="19"/>
      <c r="AF412" s="51" t="n">
        <f aca="false">AF411-0.001</f>
        <v>0.604</v>
      </c>
      <c r="AG412" s="52" t="n">
        <f aca="false">1-AF412</f>
        <v>0.396</v>
      </c>
      <c r="AH412" s="34" t="n">
        <f aca="false">$AH$20*(AF412^($AH$21-1))</f>
        <v>149.68230042866</v>
      </c>
      <c r="AI412" s="34" t="n">
        <f aca="false">AH412*$F$21</f>
        <v>7.06500458023273</v>
      </c>
      <c r="AJ412" s="34" t="n">
        <f aca="false">AH412-AI412</f>
        <v>142.617295848427</v>
      </c>
      <c r="AK412" s="49" t="n">
        <f aca="false">0.13*AJ412</f>
        <v>18.5402484602955</v>
      </c>
      <c r="AL412" s="23" t="n">
        <v>126258.992805755</v>
      </c>
      <c r="AM412" s="23" t="n">
        <f aca="false">AL412/AK412</f>
        <v>6809.99464900068</v>
      </c>
      <c r="AN412" s="34" t="n">
        <f aca="false">AJ412*$AH$21</f>
        <v>28.5234591696854</v>
      </c>
      <c r="AO412" s="34" t="n">
        <f aca="false">AN412*(1/40)</f>
        <v>0.713086479242134</v>
      </c>
      <c r="AP412" s="53" t="n">
        <f aca="false">AL412/AO412</f>
        <v>177059.860874018</v>
      </c>
    </row>
    <row r="413" customFormat="false" ht="13" hidden="false" customHeight="false" outlineLevel="0" collapsed="false">
      <c r="B413" s="47" t="n">
        <f aca="false">B412-0.001</f>
        <v>0.603</v>
      </c>
      <c r="C413" s="34" t="n">
        <f aca="false">$C$20*B413^($C$21-1)</f>
        <v>38517.9519859484</v>
      </c>
      <c r="D413" s="19"/>
      <c r="E413" s="49" t="n">
        <f aca="false">E412-0.001</f>
        <v>0.603</v>
      </c>
      <c r="F413" s="34" t="n">
        <f aca="false">$F$20*(E413^($F$21-1))</f>
        <v>32.3849820487284</v>
      </c>
      <c r="G413" s="49" t="n">
        <f aca="false">1-B413</f>
        <v>0.397</v>
      </c>
      <c r="H413" s="34" t="n">
        <f aca="false">C413/F413</f>
        <v>1189.37697504331</v>
      </c>
      <c r="I413" s="34" t="n">
        <f aca="false">F413*0.13</f>
        <v>4.21004766633469</v>
      </c>
      <c r="J413" s="50" t="n">
        <f aca="false">$AA$13/I413</f>
        <v>28323.813354912</v>
      </c>
      <c r="K413" s="19"/>
      <c r="L413" s="51" t="n">
        <f aca="false">L412-0.001</f>
        <v>0.603</v>
      </c>
      <c r="M413" s="34" t="n">
        <f aca="false">$M$20*(L413^($M$21-1))</f>
        <v>41288.3758633714</v>
      </c>
      <c r="N413" s="49" t="n">
        <f aca="false">N412-0.001</f>
        <v>0.603</v>
      </c>
      <c r="O413" s="34" t="n">
        <f aca="false">$O$20*(N413^($O$21-1))</f>
        <v>121.369988044067</v>
      </c>
      <c r="P413" s="49" t="n">
        <f aca="false">1-L413</f>
        <v>0.397</v>
      </c>
      <c r="Q413" s="34" t="n">
        <f aca="false">M413/O413</f>
        <v>340.186042107712</v>
      </c>
      <c r="R413" s="34" t="n">
        <f aca="false">O413*0.13</f>
        <v>15.7780984457287</v>
      </c>
      <c r="S413" s="50" t="n">
        <f aca="false">$AD$13/R413</f>
        <v>8002.16789368146</v>
      </c>
      <c r="T413" s="51" t="n">
        <f aca="false">T412-0.001</f>
        <v>0.603</v>
      </c>
      <c r="U413" s="52" t="n">
        <f aca="false">1-T413</f>
        <v>0.397</v>
      </c>
      <c r="V413" s="34" t="n">
        <f aca="false">$V$20*(T413^($V$21-1))</f>
        <v>7.97235374432428</v>
      </c>
      <c r="W413" s="34" t="n">
        <f aca="false">V413*$F$21</f>
        <v>0.376295096732106</v>
      </c>
      <c r="X413" s="34" t="n">
        <f aca="false">V413-W413</f>
        <v>7.59605864759217</v>
      </c>
      <c r="Y413" s="49" t="n">
        <f aca="false">0.13*X413</f>
        <v>0.987487624186982</v>
      </c>
      <c r="Z413" s="23" t="n">
        <v>126258.992805755</v>
      </c>
      <c r="AA413" s="23" t="n">
        <f aca="false">Z413/Y413</f>
        <v>127858.810291123</v>
      </c>
      <c r="AB413" s="34" t="n">
        <f aca="false">X413*$V$21</f>
        <v>45.576351885553</v>
      </c>
      <c r="AC413" s="34" t="n">
        <f aca="false">AB413*(1/40)</f>
        <v>1.13940879713883</v>
      </c>
      <c r="AD413" s="23" t="n">
        <f aca="false">Z413/AC413</f>
        <v>110810.968918974</v>
      </c>
      <c r="AE413" s="19"/>
      <c r="AF413" s="51" t="n">
        <f aca="false">AF412-0.001</f>
        <v>0.603</v>
      </c>
      <c r="AG413" s="52" t="n">
        <f aca="false">1-AF413</f>
        <v>0.397</v>
      </c>
      <c r="AH413" s="34" t="n">
        <f aca="false">$AH$20*(AF413^($AH$21-1))</f>
        <v>149.880851001057</v>
      </c>
      <c r="AI413" s="34" t="n">
        <f aca="false">AH413*$F$21</f>
        <v>7.07437616724989</v>
      </c>
      <c r="AJ413" s="34" t="n">
        <f aca="false">AH413-AI413</f>
        <v>142.806474833807</v>
      </c>
      <c r="AK413" s="49" t="n">
        <f aca="false">0.13*AJ413</f>
        <v>18.5648417283949</v>
      </c>
      <c r="AL413" s="23" t="n">
        <v>126258.992805755</v>
      </c>
      <c r="AM413" s="23" t="n">
        <f aca="false">AL413/AK413</f>
        <v>6800.97329419417</v>
      </c>
      <c r="AN413" s="34" t="n">
        <f aca="false">AJ413*$AH$21</f>
        <v>28.5612949667614</v>
      </c>
      <c r="AO413" s="34" t="n">
        <f aca="false">AN413*(1/40)</f>
        <v>0.714032374169035</v>
      </c>
      <c r="AP413" s="53" t="n">
        <f aca="false">AL413/AO413</f>
        <v>176825.305649048</v>
      </c>
    </row>
    <row r="414" customFormat="false" ht="13" hidden="false" customHeight="false" outlineLevel="0" collapsed="false">
      <c r="B414" s="47" t="n">
        <f aca="false">B413-0.001</f>
        <v>0.602</v>
      </c>
      <c r="C414" s="34" t="n">
        <f aca="false">$C$20*B414^($C$21-1)</f>
        <v>38523.0338107419</v>
      </c>
      <c r="D414" s="19"/>
      <c r="E414" s="49" t="n">
        <f aca="false">E413-0.001</f>
        <v>0.602</v>
      </c>
      <c r="F414" s="34" t="n">
        <f aca="false">$F$20*(E414^($F$21-1))</f>
        <v>32.4362365370067</v>
      </c>
      <c r="G414" s="49" t="n">
        <f aca="false">1-B414</f>
        <v>0.398</v>
      </c>
      <c r="H414" s="34" t="n">
        <f aca="false">C414/F414</f>
        <v>1187.65423870278</v>
      </c>
      <c r="I414" s="34" t="n">
        <f aca="false">F414*0.13</f>
        <v>4.21671074981087</v>
      </c>
      <c r="J414" s="50" t="n">
        <f aca="false">$AA$13/I414</f>
        <v>28279.057158923</v>
      </c>
      <c r="K414" s="19"/>
      <c r="L414" s="51" t="n">
        <f aca="false">L413-0.001</f>
        <v>0.602</v>
      </c>
      <c r="M414" s="34" t="n">
        <f aca="false">$M$20*(L414^($M$21-1))</f>
        <v>41287.7179955847</v>
      </c>
      <c r="N414" s="49" t="n">
        <f aca="false">N413-0.001</f>
        <v>0.602</v>
      </c>
      <c r="O414" s="34" t="n">
        <f aca="false">$O$20*(N414^($O$21-1))</f>
        <v>121.561833626236</v>
      </c>
      <c r="P414" s="49" t="n">
        <f aca="false">1-L414</f>
        <v>0.398</v>
      </c>
      <c r="Q414" s="34" t="n">
        <f aca="false">M414/O414</f>
        <v>339.643757945699</v>
      </c>
      <c r="R414" s="34" t="n">
        <f aca="false">O414*0.13</f>
        <v>15.8030383714107</v>
      </c>
      <c r="S414" s="50" t="n">
        <f aca="false">$AD$13/R414</f>
        <v>7989.53908978482</v>
      </c>
      <c r="T414" s="51" t="n">
        <f aca="false">T413-0.001</f>
        <v>0.602</v>
      </c>
      <c r="U414" s="52" t="n">
        <f aca="false">1-T414</f>
        <v>0.398</v>
      </c>
      <c r="V414" s="34" t="n">
        <f aca="false">$V$20*(T414^($V$21-1))</f>
        <v>7.90646688480318</v>
      </c>
      <c r="W414" s="34" t="n">
        <f aca="false">V414*$F$21</f>
        <v>0.37318523696271</v>
      </c>
      <c r="X414" s="34" t="n">
        <f aca="false">V414-W414</f>
        <v>7.53328164784047</v>
      </c>
      <c r="Y414" s="49" t="n">
        <f aca="false">0.13*X414</f>
        <v>0.979326614219261</v>
      </c>
      <c r="Z414" s="23" t="n">
        <v>126258.992805755</v>
      </c>
      <c r="AA414" s="23" t="n">
        <f aca="false">Z414/Y414</f>
        <v>128924.294482093</v>
      </c>
      <c r="AB414" s="34" t="n">
        <f aca="false">X414*$V$21</f>
        <v>45.1996898870428</v>
      </c>
      <c r="AC414" s="34" t="n">
        <f aca="false">AB414*(1/40)</f>
        <v>1.12999224717607</v>
      </c>
      <c r="AD414" s="23" t="n">
        <f aca="false">Z414/AC414</f>
        <v>111734.388551148</v>
      </c>
      <c r="AE414" s="19"/>
      <c r="AF414" s="51" t="n">
        <f aca="false">AF413-0.001</f>
        <v>0.602</v>
      </c>
      <c r="AG414" s="52" t="n">
        <f aca="false">1-AF414</f>
        <v>0.398</v>
      </c>
      <c r="AH414" s="34" t="n">
        <f aca="false">$AH$20*(AF414^($AH$21-1))</f>
        <v>150.079995147738</v>
      </c>
      <c r="AI414" s="34" t="n">
        <f aca="false">AH414*$F$21</f>
        <v>7.08377577097324</v>
      </c>
      <c r="AJ414" s="34" t="n">
        <f aca="false">AH414-AI414</f>
        <v>142.996219376765</v>
      </c>
      <c r="AK414" s="49" t="n">
        <f aca="false">0.13*AJ414</f>
        <v>18.5895085189794</v>
      </c>
      <c r="AL414" s="23" t="n">
        <v>126258.992805755</v>
      </c>
      <c r="AM414" s="23" t="n">
        <f aca="false">AL414/AK414</f>
        <v>6791.9489467324</v>
      </c>
      <c r="AN414" s="34" t="n">
        <f aca="false">AJ414*$AH$21</f>
        <v>28.599243875353</v>
      </c>
      <c r="AO414" s="34" t="n">
        <f aca="false">AN414*(1/40)</f>
        <v>0.714981096883825</v>
      </c>
      <c r="AP414" s="53" t="n">
        <f aca="false">AL414/AO414</f>
        <v>176590.672615042</v>
      </c>
    </row>
    <row r="415" customFormat="false" ht="13" hidden="false" customHeight="false" outlineLevel="0" collapsed="false">
      <c r="B415" s="47" t="n">
        <f aca="false">B414-0.001</f>
        <v>0.601</v>
      </c>
      <c r="C415" s="34" t="n">
        <f aca="false">$C$20*B415^($C$21-1)</f>
        <v>38528.1247562638</v>
      </c>
      <c r="D415" s="19"/>
      <c r="E415" s="49" t="n">
        <f aca="false">E414-0.001</f>
        <v>0.601</v>
      </c>
      <c r="F415" s="34" t="n">
        <f aca="false">$F$20*(E415^($F$21-1))</f>
        <v>32.4876575574609</v>
      </c>
      <c r="G415" s="49" t="n">
        <f aca="false">1-B415</f>
        <v>0.399</v>
      </c>
      <c r="H415" s="34" t="n">
        <f aca="false">C415/F415</f>
        <v>1185.93113979114</v>
      </c>
      <c r="I415" s="34" t="n">
        <f aca="false">F415*0.13</f>
        <v>4.22339548246992</v>
      </c>
      <c r="J415" s="50" t="n">
        <f aca="false">$AA$13/I415</f>
        <v>28234.2974536712</v>
      </c>
      <c r="K415" s="19"/>
      <c r="L415" s="51" t="n">
        <f aca="false">L414-0.001</f>
        <v>0.601</v>
      </c>
      <c r="M415" s="34" t="n">
        <f aca="false">$M$20*(L415^($M$21-1))</f>
        <v>41287.0590445937</v>
      </c>
      <c r="N415" s="49" t="n">
        <f aca="false">N414-0.001</f>
        <v>0.601</v>
      </c>
      <c r="O415" s="34" t="n">
        <f aca="false">$O$20*(N415^($O$21-1))</f>
        <v>121.754302154787</v>
      </c>
      <c r="P415" s="49" t="n">
        <f aca="false">1-L415</f>
        <v>0.399</v>
      </c>
      <c r="Q415" s="34" t="n">
        <f aca="false">M415/O415</f>
        <v>339.101438831338</v>
      </c>
      <c r="R415" s="34" t="n">
        <f aca="false">O415*0.13</f>
        <v>15.8280592801223</v>
      </c>
      <c r="S415" s="50" t="n">
        <f aca="false">$AD$13/R415</f>
        <v>7976.90927050784</v>
      </c>
      <c r="T415" s="51" t="n">
        <f aca="false">T414-0.001</f>
        <v>0.601</v>
      </c>
      <c r="U415" s="52" t="n">
        <f aca="false">1-T415</f>
        <v>0.399</v>
      </c>
      <c r="V415" s="34" t="n">
        <f aca="false">$V$20*(T415^($V$21-1))</f>
        <v>7.84101636030008</v>
      </c>
      <c r="W415" s="34" t="n">
        <f aca="false">V415*$F$21</f>
        <v>0.370095972206164</v>
      </c>
      <c r="X415" s="34" t="n">
        <f aca="false">V415-W415</f>
        <v>7.47092038809391</v>
      </c>
      <c r="Y415" s="49" t="n">
        <f aca="false">0.13*X415</f>
        <v>0.971219650452209</v>
      </c>
      <c r="Z415" s="23" t="n">
        <v>126258.992805755</v>
      </c>
      <c r="AA415" s="23" t="n">
        <f aca="false">Z415/Y415</f>
        <v>130000.45123363</v>
      </c>
      <c r="AB415" s="34" t="n">
        <f aca="false">X415*$V$21</f>
        <v>44.8255223285635</v>
      </c>
      <c r="AC415" s="34" t="n">
        <f aca="false">AB415*(1/40)</f>
        <v>1.12063805821409</v>
      </c>
      <c r="AD415" s="23" t="n">
        <f aca="false">Z415/AC415</f>
        <v>112667.057735813</v>
      </c>
      <c r="AE415" s="19"/>
      <c r="AF415" s="51" t="n">
        <f aca="false">AF414-0.001</f>
        <v>0.601</v>
      </c>
      <c r="AG415" s="52" t="n">
        <f aca="false">1-AF415</f>
        <v>0.399</v>
      </c>
      <c r="AH415" s="34" t="n">
        <f aca="false">$AH$20*(AF415^($AH$21-1))</f>
        <v>150.279735633648</v>
      </c>
      <c r="AI415" s="34" t="n">
        <f aca="false">AH415*$F$21</f>
        <v>7.09320352190818</v>
      </c>
      <c r="AJ415" s="34" t="n">
        <f aca="false">AH415-AI415</f>
        <v>143.18653211174</v>
      </c>
      <c r="AK415" s="49" t="n">
        <f aca="false">0.13*AJ415</f>
        <v>18.6142491745262</v>
      </c>
      <c r="AL415" s="23" t="n">
        <v>126258.992805755</v>
      </c>
      <c r="AM415" s="23" t="n">
        <f aca="false">AL415/AK415</f>
        <v>6782.92160064895</v>
      </c>
      <c r="AN415" s="34" t="n">
        <f aca="false">AJ415*$AH$21</f>
        <v>28.6373064223479</v>
      </c>
      <c r="AO415" s="34" t="n">
        <f aca="false">AN415*(1/40)</f>
        <v>0.715932660558698</v>
      </c>
      <c r="AP415" s="53" t="n">
        <f aca="false">AL415/AO415</f>
        <v>176355.961616873</v>
      </c>
    </row>
    <row r="416" customFormat="false" ht="13" hidden="false" customHeight="false" outlineLevel="0" collapsed="false">
      <c r="B416" s="47" t="n">
        <f aca="false">B415-0.001</f>
        <v>0.6</v>
      </c>
      <c r="C416" s="34" t="n">
        <f aca="false">$C$20*B416^($C$21-1)</f>
        <v>38533.2248541008</v>
      </c>
      <c r="D416" s="19"/>
      <c r="E416" s="49" t="n">
        <f aca="false">E415-0.001</f>
        <v>0.6</v>
      </c>
      <c r="F416" s="34" t="n">
        <f aca="false">$F$20*(E416^($F$21-1))</f>
        <v>32.5392459296193</v>
      </c>
      <c r="G416" s="49" t="n">
        <f aca="false">1-B416</f>
        <v>0.4</v>
      </c>
      <c r="H416" s="34" t="n">
        <f aca="false">C416/F416</f>
        <v>1184.20767762861</v>
      </c>
      <c r="I416" s="34" t="n">
        <f aca="false">F416*0.13</f>
        <v>4.23010197085051</v>
      </c>
      <c r="J416" s="50" t="n">
        <f aca="false">$AA$13/I416</f>
        <v>28189.5342330415</v>
      </c>
      <c r="K416" s="19"/>
      <c r="L416" s="51" t="n">
        <f aca="false">L415-0.001</f>
        <v>0.6</v>
      </c>
      <c r="M416" s="34" t="n">
        <f aca="false">$M$20*(L416^($M$21-1))</f>
        <v>41286.3990068082</v>
      </c>
      <c r="N416" s="49" t="n">
        <f aca="false">N415-0.001</f>
        <v>0.6</v>
      </c>
      <c r="O416" s="34" t="n">
        <f aca="false">$O$20*(N416^($O$21-1))</f>
        <v>121.947396694077</v>
      </c>
      <c r="P416" s="49" t="n">
        <f aca="false">1-L416</f>
        <v>0.4</v>
      </c>
      <c r="Q416" s="34" t="n">
        <f aca="false">M416/O416</f>
        <v>338.559084704213</v>
      </c>
      <c r="R416" s="34" t="n">
        <f aca="false">O416*0.13</f>
        <v>15.85316157023</v>
      </c>
      <c r="S416" s="50" t="n">
        <f aca="false">$AD$13/R416</f>
        <v>7964.27843407918</v>
      </c>
      <c r="T416" s="51" t="n">
        <f aca="false">T415-0.001</f>
        <v>0.6</v>
      </c>
      <c r="U416" s="52" t="n">
        <f aca="false">1-T416</f>
        <v>0.4</v>
      </c>
      <c r="V416" s="34" t="n">
        <f aca="false">$V$20*(T416^($V$21-1))</f>
        <v>7.77599999999998</v>
      </c>
      <c r="W416" s="34" t="n">
        <f aca="false">V416*$F$21</f>
        <v>0.367027199999999</v>
      </c>
      <c r="X416" s="34" t="n">
        <f aca="false">V416-W416</f>
        <v>7.40897279999998</v>
      </c>
      <c r="Y416" s="49" t="n">
        <f aca="false">0.13*X416</f>
        <v>0.963166463999997</v>
      </c>
      <c r="Z416" s="23" t="n">
        <v>126258.992805755</v>
      </c>
      <c r="AA416" s="23" t="n">
        <f aca="false">Z416/Y416</f>
        <v>131087.405474445</v>
      </c>
      <c r="AB416" s="34" t="n">
        <f aca="false">X416*$V$21</f>
        <v>44.4538367999999</v>
      </c>
      <c r="AC416" s="34" t="n">
        <f aca="false">AB416*(1/40)</f>
        <v>1.11134592</v>
      </c>
      <c r="AD416" s="23" t="n">
        <f aca="false">Z416/AC416</f>
        <v>113609.084744519</v>
      </c>
      <c r="AE416" s="19"/>
      <c r="AF416" s="51" t="n">
        <f aca="false">AF415-0.001</f>
        <v>0.6</v>
      </c>
      <c r="AG416" s="52" t="n">
        <f aca="false">1-AF416</f>
        <v>0.4</v>
      </c>
      <c r="AH416" s="34" t="n">
        <f aca="false">$AH$20*(AF416^($AH$21-1))</f>
        <v>150.480075241239</v>
      </c>
      <c r="AI416" s="34" t="n">
        <f aca="false">AH416*$F$21</f>
        <v>7.10265955138649</v>
      </c>
      <c r="AJ416" s="34" t="n">
        <f aca="false">AH416-AI416</f>
        <v>143.377415689853</v>
      </c>
      <c r="AK416" s="49" t="n">
        <f aca="false">0.13*AJ416</f>
        <v>18.6390640396808</v>
      </c>
      <c r="AL416" s="23" t="n">
        <v>126258.992805755</v>
      </c>
      <c r="AM416" s="23" t="n">
        <f aca="false">AL416/AK416</f>
        <v>6773.89124995556</v>
      </c>
      <c r="AN416" s="34" t="n">
        <f aca="false">AJ416*$AH$21</f>
        <v>28.6754831379705</v>
      </c>
      <c r="AO416" s="34" t="n">
        <f aca="false">AN416*(1/40)</f>
        <v>0.716887078449263</v>
      </c>
      <c r="AP416" s="53" t="n">
        <f aca="false">AL416/AO416</f>
        <v>176121.172498845</v>
      </c>
    </row>
    <row r="417" customFormat="false" ht="13" hidden="false" customHeight="false" outlineLevel="0" collapsed="false">
      <c r="B417" s="47" t="n">
        <f aca="false">B416-0.001</f>
        <v>0.599</v>
      </c>
      <c r="C417" s="34" t="n">
        <f aca="false">$C$20*B417^($C$21-1)</f>
        <v>38538.3341360015</v>
      </c>
      <c r="D417" s="19"/>
      <c r="E417" s="49" t="n">
        <f aca="false">E416-0.001</f>
        <v>0.599</v>
      </c>
      <c r="F417" s="34" t="n">
        <f aca="false">$F$20*(E417^($F$21-1))</f>
        <v>32.5910024784178</v>
      </c>
      <c r="G417" s="49" t="n">
        <f aca="false">1-B417</f>
        <v>0.401</v>
      </c>
      <c r="H417" s="34" t="n">
        <f aca="false">C417/F417</f>
        <v>1182.48385153301</v>
      </c>
      <c r="I417" s="34" t="n">
        <f aca="false">F417*0.13</f>
        <v>4.23683032219432</v>
      </c>
      <c r="J417" s="50" t="n">
        <f aca="false">$AA$13/I417</f>
        <v>28144.7674908983</v>
      </c>
      <c r="K417" s="19"/>
      <c r="L417" s="51" t="n">
        <f aca="false">L416-0.001</f>
        <v>0.599</v>
      </c>
      <c r="M417" s="34" t="n">
        <f aca="false">$M$20*(L417^($M$21-1))</f>
        <v>41285.7378786198</v>
      </c>
      <c r="N417" s="49" t="n">
        <f aca="false">N416-0.001</f>
        <v>0.599</v>
      </c>
      <c r="O417" s="34" t="n">
        <f aca="false">$O$20*(N417^($O$21-1))</f>
        <v>122.141120328677</v>
      </c>
      <c r="P417" s="49" t="n">
        <f aca="false">1-L417</f>
        <v>0.401</v>
      </c>
      <c r="Q417" s="34" t="n">
        <f aca="false">M417/O417</f>
        <v>338.016695503704</v>
      </c>
      <c r="R417" s="34" t="n">
        <f aca="false">O417*0.13</f>
        <v>15.878345642728</v>
      </c>
      <c r="S417" s="50" t="n">
        <f aca="false">$AD$13/R417</f>
        <v>7951.64657872147</v>
      </c>
      <c r="T417" s="51" t="n">
        <f aca="false">T416-0.001</f>
        <v>0.599</v>
      </c>
      <c r="U417" s="52" t="n">
        <f aca="false">1-T417</f>
        <v>0.401</v>
      </c>
      <c r="V417" s="34" t="n">
        <f aca="false">$V$20*(T417^($V$21-1))</f>
        <v>7.71141564029988</v>
      </c>
      <c r="W417" s="34" t="n">
        <f aca="false">V417*$F$21</f>
        <v>0.363978818222154</v>
      </c>
      <c r="X417" s="34" t="n">
        <f aca="false">V417-W417</f>
        <v>7.34743682207772</v>
      </c>
      <c r="Y417" s="49" t="n">
        <f aca="false">0.13*X417</f>
        <v>0.955166786870104</v>
      </c>
      <c r="Z417" s="23" t="n">
        <v>126258.992805755</v>
      </c>
      <c r="AA417" s="23" t="n">
        <f aca="false">Z417/Y417</f>
        <v>132185.283807325</v>
      </c>
      <c r="AB417" s="34" t="n">
        <f aca="false">X417*$V$21</f>
        <v>44.0846209324663</v>
      </c>
      <c r="AC417" s="34" t="n">
        <f aca="false">AB417*(1/40)</f>
        <v>1.10211552331166</v>
      </c>
      <c r="AD417" s="23" t="n">
        <f aca="false">Z417/AC417</f>
        <v>114560.579299682</v>
      </c>
      <c r="AE417" s="19"/>
      <c r="AF417" s="51" t="n">
        <f aca="false">AF416-0.001</f>
        <v>0.599</v>
      </c>
      <c r="AG417" s="52" t="n">
        <f aca="false">1-AF417</f>
        <v>0.401</v>
      </c>
      <c r="AH417" s="34" t="n">
        <f aca="false">$AH$20*(AF417^($AH$21-1))</f>
        <v>150.681016770614</v>
      </c>
      <c r="AI417" s="34" t="n">
        <f aca="false">AH417*$F$21</f>
        <v>7.11214399157298</v>
      </c>
      <c r="AJ417" s="34" t="n">
        <f aca="false">AH417-AI417</f>
        <v>143.568872779041</v>
      </c>
      <c r="AK417" s="49" t="n">
        <f aca="false">0.13*AJ417</f>
        <v>18.6639534612753</v>
      </c>
      <c r="AL417" s="23" t="n">
        <v>126258.992805755</v>
      </c>
      <c r="AM417" s="23" t="n">
        <f aca="false">AL417/AK417</f>
        <v>6764.85788864199</v>
      </c>
      <c r="AN417" s="34" t="n">
        <f aca="false">AJ417*$AH$21</f>
        <v>28.7137745558082</v>
      </c>
      <c r="AO417" s="34" t="n">
        <f aca="false">AN417*(1/40)</f>
        <v>0.717844363895205</v>
      </c>
      <c r="AP417" s="53" t="n">
        <f aca="false">AL417/AO417</f>
        <v>175886.305104692</v>
      </c>
    </row>
    <row r="418" customFormat="false" ht="13" hidden="false" customHeight="false" outlineLevel="0" collapsed="false">
      <c r="B418" s="47" t="n">
        <f aca="false">B417-0.001</f>
        <v>0.598</v>
      </c>
      <c r="C418" s="34" t="n">
        <f aca="false">$C$20*B418^($C$21-1)</f>
        <v>38543.452633878</v>
      </c>
      <c r="D418" s="19"/>
      <c r="E418" s="49" t="n">
        <f aca="false">E417-0.001</f>
        <v>0.598</v>
      </c>
      <c r="F418" s="34" t="n">
        <f aca="false">$F$20*(E418^($F$21-1))</f>
        <v>32.6429280342451</v>
      </c>
      <c r="G418" s="49" t="n">
        <f aca="false">1-B418</f>
        <v>0.402</v>
      </c>
      <c r="H418" s="34" t="n">
        <f aca="false">C418/F418</f>
        <v>1180.75966081973</v>
      </c>
      <c r="I418" s="34" t="n">
        <f aca="false">F418*0.13</f>
        <v>4.24358064445187</v>
      </c>
      <c r="J418" s="50" t="n">
        <f aca="false">$AA$13/I418</f>
        <v>28099.9972210848</v>
      </c>
      <c r="K418" s="19"/>
      <c r="L418" s="51" t="n">
        <f aca="false">L417-0.001</f>
        <v>0.598</v>
      </c>
      <c r="M418" s="34" t="n">
        <f aca="false">$M$20*(L418^($M$21-1))</f>
        <v>41285.0756564023</v>
      </c>
      <c r="N418" s="49" t="n">
        <f aca="false">N417-0.001</f>
        <v>0.598</v>
      </c>
      <c r="O418" s="34" t="n">
        <f aca="false">$O$20*(N418^($O$21-1))</f>
        <v>122.335476163543</v>
      </c>
      <c r="P418" s="49" t="n">
        <f aca="false">1-L418</f>
        <v>0.402</v>
      </c>
      <c r="Q418" s="34" t="n">
        <f aca="false">M418/O418</f>
        <v>337.474271168984</v>
      </c>
      <c r="R418" s="34" t="n">
        <f aca="false">O418*0.13</f>
        <v>15.9036119012606</v>
      </c>
      <c r="S418" s="50" t="n">
        <f aca="false">$AD$13/R418</f>
        <v>7939.01370265125</v>
      </c>
      <c r="T418" s="51" t="n">
        <f aca="false">T417-0.001</f>
        <v>0.598</v>
      </c>
      <c r="U418" s="52" t="n">
        <f aca="false">1-T418</f>
        <v>0.402</v>
      </c>
      <c r="V418" s="34" t="n">
        <f aca="false">$V$20*(T418^($V$21-1))</f>
        <v>7.64726112479678</v>
      </c>
      <c r="W418" s="34" t="n">
        <f aca="false">V418*$F$21</f>
        <v>0.360950725090408</v>
      </c>
      <c r="X418" s="34" t="n">
        <f aca="false">V418-W418</f>
        <v>7.28631039970637</v>
      </c>
      <c r="Y418" s="49" t="n">
        <f aca="false">0.13*X418</f>
        <v>0.947220351961828</v>
      </c>
      <c r="Z418" s="23" t="n">
        <v>126258.992805755</v>
      </c>
      <c r="AA418" s="23" t="n">
        <f aca="false">Z418/Y418</f>
        <v>133294.214534406</v>
      </c>
      <c r="AB418" s="34" t="n">
        <f aca="false">X418*$V$21</f>
        <v>43.7178623982382</v>
      </c>
      <c r="AC418" s="34" t="n">
        <f aca="false">AB418*(1/40)</f>
        <v>1.09294655995596</v>
      </c>
      <c r="AD418" s="23" t="n">
        <f aca="false">Z418/AC418</f>
        <v>115521.652596485</v>
      </c>
      <c r="AE418" s="19"/>
      <c r="AF418" s="51" t="n">
        <f aca="false">AF417-0.001</f>
        <v>0.598</v>
      </c>
      <c r="AG418" s="52" t="n">
        <f aca="false">1-AF418</f>
        <v>0.402</v>
      </c>
      <c r="AH418" s="34" t="n">
        <f aca="false">$AH$20*(AF418^($AH$21-1))</f>
        <v>150.882563039664</v>
      </c>
      <c r="AI418" s="34" t="n">
        <f aca="false">AH418*$F$21</f>
        <v>7.12165697547216</v>
      </c>
      <c r="AJ418" s="34" t="n">
        <f aca="false">AH418-AI418</f>
        <v>143.760906064192</v>
      </c>
      <c r="AK418" s="49" t="n">
        <f aca="false">0.13*AJ418</f>
        <v>18.688917788345</v>
      </c>
      <c r="AL418" s="23" t="n">
        <v>126258.992805755</v>
      </c>
      <c r="AM418" s="23" t="n">
        <f aca="false">AL418/AK418</f>
        <v>6755.82151067594</v>
      </c>
      <c r="AN418" s="34" t="n">
        <f aca="false">AJ418*$AH$21</f>
        <v>28.7521812128384</v>
      </c>
      <c r="AO418" s="34" t="n">
        <f aca="false">AN418*(1/40)</f>
        <v>0.718804530320961</v>
      </c>
      <c r="AP418" s="53" t="n">
        <f aca="false">AL418/AO418</f>
        <v>175651.359277575</v>
      </c>
    </row>
    <row r="419" customFormat="false" ht="13" hidden="false" customHeight="false" outlineLevel="0" collapsed="false">
      <c r="B419" s="47" t="n">
        <f aca="false">B418-0.001</f>
        <v>0.597</v>
      </c>
      <c r="C419" s="34" t="n">
        <f aca="false">$C$20*B419^($C$21-1)</f>
        <v>38548.580379807</v>
      </c>
      <c r="D419" s="19"/>
      <c r="E419" s="49" t="n">
        <f aca="false">E418-0.001</f>
        <v>0.597</v>
      </c>
      <c r="F419" s="34" t="n">
        <f aca="false">$F$20*(E419^($F$21-1))</f>
        <v>32.6950234329877</v>
      </c>
      <c r="G419" s="49" t="n">
        <f aca="false">1-B419</f>
        <v>0.403</v>
      </c>
      <c r="H419" s="34" t="n">
        <f aca="false">C419/F419</f>
        <v>1179.03510480171</v>
      </c>
      <c r="I419" s="34" t="n">
        <f aca="false">F419*0.13</f>
        <v>4.2503530462884</v>
      </c>
      <c r="J419" s="50" t="n">
        <f aca="false">$AA$13/I419</f>
        <v>28055.2234174233</v>
      </c>
      <c r="K419" s="19"/>
      <c r="L419" s="51" t="n">
        <f aca="false">L418-0.001</f>
        <v>0.597</v>
      </c>
      <c r="M419" s="34" t="n">
        <f aca="false">$M$20*(L419^($M$21-1))</f>
        <v>41284.4123365113</v>
      </c>
      <c r="N419" s="49" t="n">
        <f aca="false">N418-0.001</f>
        <v>0.597</v>
      </c>
      <c r="O419" s="34" t="n">
        <f aca="false">$O$20*(N419^($O$21-1))</f>
        <v>122.530467324179</v>
      </c>
      <c r="P419" s="49" t="n">
        <f aca="false">1-L419</f>
        <v>0.403</v>
      </c>
      <c r="Q419" s="34" t="n">
        <f aca="false">M419/O419</f>
        <v>336.931811639018</v>
      </c>
      <c r="R419" s="34" t="n">
        <f aca="false">O419*0.13</f>
        <v>15.9289607521433</v>
      </c>
      <c r="S419" s="50" t="n">
        <f aca="false">$AD$13/R419</f>
        <v>7926.37980407897</v>
      </c>
      <c r="T419" s="51" t="n">
        <f aca="false">T418-0.001</f>
        <v>0.597</v>
      </c>
      <c r="U419" s="52" t="n">
        <f aca="false">1-T419</f>
        <v>0.403</v>
      </c>
      <c r="V419" s="34" t="n">
        <f aca="false">$V$20*(T419^($V$21-1))</f>
        <v>7.58353430427568</v>
      </c>
      <c r="W419" s="34" t="n">
        <f aca="false">V419*$F$21</f>
        <v>0.357942819161812</v>
      </c>
      <c r="X419" s="34" t="n">
        <f aca="false">V419-W419</f>
        <v>7.22559148511387</v>
      </c>
      <c r="Y419" s="49" t="n">
        <f aca="false">0.13*X419</f>
        <v>0.939326893064803</v>
      </c>
      <c r="Z419" s="23" t="n">
        <v>126258.992805755</v>
      </c>
      <c r="AA419" s="23" t="n">
        <f aca="false">Z419/Y419</f>
        <v>134414.327682882</v>
      </c>
      <c r="AB419" s="34" t="n">
        <f aca="false">X419*$V$21</f>
        <v>43.3535489106832</v>
      </c>
      <c r="AC419" s="34" t="n">
        <f aca="false">AB419*(1/40)</f>
        <v>1.08383872276708</v>
      </c>
      <c r="AD419" s="23" t="n">
        <f aca="false">Z419/AC419</f>
        <v>116492.417325164</v>
      </c>
      <c r="AE419" s="19"/>
      <c r="AF419" s="51" t="n">
        <f aca="false">AF418-0.001</f>
        <v>0.597</v>
      </c>
      <c r="AG419" s="52" t="n">
        <f aca="false">1-AF419</f>
        <v>0.403</v>
      </c>
      <c r="AH419" s="34" t="n">
        <f aca="false">$AH$20*(AF419^($AH$21-1))</f>
        <v>151.084716884216</v>
      </c>
      <c r="AI419" s="34" t="n">
        <f aca="false">AH419*$F$21</f>
        <v>7.13119863693499</v>
      </c>
      <c r="AJ419" s="34" t="n">
        <f aca="false">AH419-AI419</f>
        <v>143.953518247281</v>
      </c>
      <c r="AK419" s="49" t="n">
        <f aca="false">0.13*AJ419</f>
        <v>18.7139573721465</v>
      </c>
      <c r="AL419" s="23" t="n">
        <v>126258.992805755</v>
      </c>
      <c r="AM419" s="23" t="n">
        <f aca="false">AL419/AK419</f>
        <v>6746.78211000292</v>
      </c>
      <c r="AN419" s="34" t="n">
        <f aca="false">AJ419*$AH$21</f>
        <v>28.7907036494562</v>
      </c>
      <c r="AO419" s="34" t="n">
        <f aca="false">AN419*(1/40)</f>
        <v>0.719767591236405</v>
      </c>
      <c r="AP419" s="53" t="n">
        <f aca="false">AL419/AO419</f>
        <v>175416.334860076</v>
      </c>
    </row>
    <row r="420" customFormat="false" ht="13" hidden="false" customHeight="false" outlineLevel="0" collapsed="false">
      <c r="B420" s="47" t="n">
        <f aca="false">B419-0.001</f>
        <v>0.596</v>
      </c>
      <c r="C420" s="34" t="n">
        <f aca="false">$C$20*B420^($C$21-1)</f>
        <v>38553.7174060306</v>
      </c>
      <c r="D420" s="19"/>
      <c r="E420" s="49" t="n">
        <f aca="false">E419-0.001</f>
        <v>0.596</v>
      </c>
      <c r="F420" s="34" t="n">
        <f aca="false">$F$20*(E420^($F$21-1))</f>
        <v>32.7472895160757</v>
      </c>
      <c r="G420" s="49" t="n">
        <f aca="false">1-B420</f>
        <v>0.404</v>
      </c>
      <c r="H420" s="34" t="n">
        <f aca="false">C420/F420</f>
        <v>1177.31018278947</v>
      </c>
      <c r="I420" s="34" t="n">
        <f aca="false">F420*0.13</f>
        <v>4.25714763708983</v>
      </c>
      <c r="J420" s="50" t="n">
        <f aca="false">$AA$13/I420</f>
        <v>28010.4460737147</v>
      </c>
      <c r="K420" s="19"/>
      <c r="L420" s="51" t="n">
        <f aca="false">L419-0.001</f>
        <v>0.596</v>
      </c>
      <c r="M420" s="34" t="n">
        <f aca="false">$M$20*(L420^($M$21-1))</f>
        <v>41283.7479152841</v>
      </c>
      <c r="N420" s="49" t="n">
        <f aca="false">N419-0.001</f>
        <v>0.596</v>
      </c>
      <c r="O420" s="34" t="n">
        <f aca="false">$O$20*(N420^($O$21-1))</f>
        <v>122.726096956814</v>
      </c>
      <c r="P420" s="49" t="n">
        <f aca="false">1-L420</f>
        <v>0.404</v>
      </c>
      <c r="Q420" s="34" t="n">
        <f aca="false">M420/O420</f>
        <v>336.389316852563</v>
      </c>
      <c r="R420" s="34" t="n">
        <f aca="false">O420*0.13</f>
        <v>15.9543926043858</v>
      </c>
      <c r="S420" s="50" t="n">
        <f aca="false">$AD$13/R420</f>
        <v>7913.74488120891</v>
      </c>
      <c r="T420" s="51" t="n">
        <f aca="false">T419-0.001</f>
        <v>0.596</v>
      </c>
      <c r="U420" s="52" t="n">
        <f aca="false">1-T420</f>
        <v>0.404</v>
      </c>
      <c r="V420" s="34" t="n">
        <f aca="false">$V$20*(T420^($V$21-1))</f>
        <v>7.52023303669758</v>
      </c>
      <c r="W420" s="34" t="n">
        <f aca="false">V420*$F$21</f>
        <v>0.354954999332126</v>
      </c>
      <c r="X420" s="34" t="n">
        <f aca="false">V420-W420</f>
        <v>7.16527803736545</v>
      </c>
      <c r="Y420" s="49" t="n">
        <f aca="false">0.13*X420</f>
        <v>0.931486144857509</v>
      </c>
      <c r="Z420" s="23" t="n">
        <v>126258.992805755</v>
      </c>
      <c r="AA420" s="23" t="n">
        <f aca="false">Z420/Y420</f>
        <v>135545.755031138</v>
      </c>
      <c r="AB420" s="34" t="n">
        <f aca="false">X420*$V$21</f>
        <v>42.9916682241927</v>
      </c>
      <c r="AC420" s="34" t="n">
        <f aca="false">AB420*(1/40)</f>
        <v>1.07479170560482</v>
      </c>
      <c r="AD420" s="23" t="n">
        <f aca="false">Z420/AC420</f>
        <v>117472.987693653</v>
      </c>
      <c r="AE420" s="19"/>
      <c r="AF420" s="51" t="n">
        <f aca="false">AF419-0.001</f>
        <v>0.596</v>
      </c>
      <c r="AG420" s="52" t="n">
        <f aca="false">1-AF420</f>
        <v>0.404</v>
      </c>
      <c r="AH420" s="34" t="n">
        <f aca="false">$AH$20*(AF420^($AH$21-1))</f>
        <v>151.287481158172</v>
      </c>
      <c r="AI420" s="34" t="n">
        <f aca="false">AH420*$F$21</f>
        <v>7.14076911066571</v>
      </c>
      <c r="AJ420" s="34" t="n">
        <f aca="false">AH420-AI420</f>
        <v>144.146712047506</v>
      </c>
      <c r="AK420" s="49" t="n">
        <f aca="false">0.13*AJ420</f>
        <v>18.7390725661758</v>
      </c>
      <c r="AL420" s="23" t="n">
        <v>126258.992805755</v>
      </c>
      <c r="AM420" s="23" t="n">
        <f aca="false">AL420/AK420</f>
        <v>6737.7396805461</v>
      </c>
      <c r="AN420" s="34" t="n">
        <f aca="false">AJ420*$AH$21</f>
        <v>28.8293424095012</v>
      </c>
      <c r="AO420" s="34" t="n">
        <f aca="false">AN420*(1/40)</f>
        <v>0.72073356023753</v>
      </c>
      <c r="AP420" s="53" t="n">
        <f aca="false">AL420/AO420</f>
        <v>175181.231694199</v>
      </c>
    </row>
    <row r="421" customFormat="false" ht="13" hidden="false" customHeight="false" outlineLevel="0" collapsed="false">
      <c r="B421" s="47" t="n">
        <f aca="false">B420-0.001</f>
        <v>0.595</v>
      </c>
      <c r="C421" s="34" t="n">
        <f aca="false">$C$20*B421^($C$21-1)</f>
        <v>38558.8637449578</v>
      </c>
      <c r="D421" s="19"/>
      <c r="E421" s="49" t="n">
        <f aca="false">E420-0.001</f>
        <v>0.595</v>
      </c>
      <c r="F421" s="34" t="n">
        <f aca="false">$F$20*(E421^($F$21-1))</f>
        <v>32.7997271305287</v>
      </c>
      <c r="G421" s="49" t="n">
        <f aca="false">1-B421</f>
        <v>0.405</v>
      </c>
      <c r="H421" s="34" t="n">
        <f aca="false">C421/F421</f>
        <v>1175.58489409105</v>
      </c>
      <c r="I421" s="34" t="n">
        <f aca="false">F421*0.13</f>
        <v>4.26396452696873</v>
      </c>
      <c r="J421" s="50" t="n">
        <f aca="false">$AA$13/I421</f>
        <v>27965.6651837388</v>
      </c>
      <c r="K421" s="19"/>
      <c r="L421" s="51" t="n">
        <f aca="false">L420-0.001</f>
        <v>0.595</v>
      </c>
      <c r="M421" s="34" t="n">
        <f aca="false">$M$20*(L421^($M$21-1))</f>
        <v>41283.0823890396</v>
      </c>
      <c r="N421" s="49" t="n">
        <f aca="false">N420-0.001</f>
        <v>0.595</v>
      </c>
      <c r="O421" s="34" t="n">
        <f aca="false">$O$20*(N421^($O$21-1))</f>
        <v>122.922368228568</v>
      </c>
      <c r="P421" s="49" t="n">
        <f aca="false">1-L421</f>
        <v>0.405</v>
      </c>
      <c r="Q421" s="34" t="n">
        <f aca="false">M421/O421</f>
        <v>335.846786748168</v>
      </c>
      <c r="R421" s="34" t="n">
        <f aca="false">O421*0.13</f>
        <v>15.9799078697138</v>
      </c>
      <c r="S421" s="50" t="n">
        <f aca="false">$AD$13/R421</f>
        <v>7901.10893223919</v>
      </c>
      <c r="T421" s="51" t="n">
        <f aca="false">T420-0.001</f>
        <v>0.595</v>
      </c>
      <c r="U421" s="52" t="n">
        <f aca="false">1-T421</f>
        <v>0.405</v>
      </c>
      <c r="V421" s="34" t="n">
        <f aca="false">$V$20*(T421^($V$21-1))</f>
        <v>7.45735518718748</v>
      </c>
      <c r="W421" s="34" t="n">
        <f aca="false">V421*$F$21</f>
        <v>0.351987164835249</v>
      </c>
      <c r="X421" s="34" t="n">
        <f aca="false">V421-W421</f>
        <v>7.10536802235223</v>
      </c>
      <c r="Y421" s="49" t="n">
        <f aca="false">0.13*X421</f>
        <v>0.92369784290579</v>
      </c>
      <c r="Z421" s="23" t="n">
        <v>126258.992805755</v>
      </c>
      <c r="AA421" s="23" t="n">
        <f aca="false">Z421/Y421</f>
        <v>136688.630135334</v>
      </c>
      <c r="AB421" s="34" t="n">
        <f aca="false">X421*$V$21</f>
        <v>42.6322081341134</v>
      </c>
      <c r="AC421" s="34" t="n">
        <f aca="false">AB421*(1/40)</f>
        <v>1.06580520335283</v>
      </c>
      <c r="AD421" s="23" t="n">
        <f aca="false">Z421/AC421</f>
        <v>118463.479450623</v>
      </c>
      <c r="AE421" s="19"/>
      <c r="AF421" s="51" t="n">
        <f aca="false">AF420-0.001</f>
        <v>0.595</v>
      </c>
      <c r="AG421" s="52" t="n">
        <f aca="false">1-AF421</f>
        <v>0.405</v>
      </c>
      <c r="AH421" s="34" t="n">
        <f aca="false">$AH$20*(AF421^($AH$21-1))</f>
        <v>151.490858733659</v>
      </c>
      <c r="AI421" s="34" t="n">
        <f aca="false">AH421*$F$21</f>
        <v>7.15036853222869</v>
      </c>
      <c r="AJ421" s="34" t="n">
        <f aca="false">AH421-AI421</f>
        <v>144.34049020143</v>
      </c>
      <c r="AK421" s="49" t="n">
        <f aca="false">0.13*AJ421</f>
        <v>18.7642637261859</v>
      </c>
      <c r="AL421" s="23" t="n">
        <v>126258.992805755</v>
      </c>
      <c r="AM421" s="23" t="n">
        <f aca="false">AL421/AK421</f>
        <v>6728.69421620623</v>
      </c>
      <c r="AN421" s="34" t="n">
        <f aca="false">AJ421*$AH$21</f>
        <v>28.868098040286</v>
      </c>
      <c r="AO421" s="34" t="n">
        <f aca="false">AN421*(1/40)</f>
        <v>0.72170245100715</v>
      </c>
      <c r="AP421" s="53" t="n">
        <f aca="false">AL421/AO421</f>
        <v>174946.049621362</v>
      </c>
    </row>
    <row r="422" customFormat="false" ht="13" hidden="false" customHeight="false" outlineLevel="0" collapsed="false">
      <c r="B422" s="47" t="n">
        <f aca="false">B421-0.001</f>
        <v>0.594</v>
      </c>
      <c r="C422" s="34" t="n">
        <f aca="false">$C$20*B422^($C$21-1)</f>
        <v>38564.0194291655</v>
      </c>
      <c r="D422" s="19"/>
      <c r="E422" s="49" t="n">
        <f aca="false">E421-0.001</f>
        <v>0.594</v>
      </c>
      <c r="F422" s="34" t="n">
        <f aca="false">$F$20*(E422^($F$21-1))</f>
        <v>32.852337129003</v>
      </c>
      <c r="G422" s="49" t="n">
        <f aca="false">1-B422</f>
        <v>0.406</v>
      </c>
      <c r="H422" s="34" t="n">
        <f aca="false">C422/F422</f>
        <v>1173.85923801202</v>
      </c>
      <c r="I422" s="34" t="n">
        <f aca="false">F422*0.13</f>
        <v>4.27080382677039</v>
      </c>
      <c r="J422" s="50" t="n">
        <f aca="false">$AA$13/I422</f>
        <v>27920.8807412539</v>
      </c>
      <c r="K422" s="19"/>
      <c r="L422" s="51" t="n">
        <f aca="false">L421-0.001</f>
        <v>0.594</v>
      </c>
      <c r="M422" s="34" t="n">
        <f aca="false">$M$20*(L422^($M$21-1))</f>
        <v>41282.4157540783</v>
      </c>
      <c r="N422" s="49" t="n">
        <f aca="false">N421-0.001</f>
        <v>0.594</v>
      </c>
      <c r="O422" s="34" t="n">
        <f aca="false">$O$20*(N422^($O$21-1))</f>
        <v>123.119284327632</v>
      </c>
      <c r="P422" s="49" t="n">
        <f aca="false">1-L422</f>
        <v>0.406</v>
      </c>
      <c r="Q422" s="34" t="n">
        <f aca="false">M422/O422</f>
        <v>335.304221264168</v>
      </c>
      <c r="R422" s="34" t="n">
        <f aca="false">O422*0.13</f>
        <v>16.0055069625921</v>
      </c>
      <c r="S422" s="50" t="n">
        <f aca="false">$AD$13/R422</f>
        <v>7888.47195536175</v>
      </c>
      <c r="T422" s="51" t="n">
        <f aca="false">T421-0.001</f>
        <v>0.594</v>
      </c>
      <c r="U422" s="52" t="n">
        <f aca="false">1-T422</f>
        <v>0.406</v>
      </c>
      <c r="V422" s="34" t="n">
        <f aca="false">$V$20*(T422^($V$21-1))</f>
        <v>7.39489862802238</v>
      </c>
      <c r="W422" s="34" t="n">
        <f aca="false">V422*$F$21</f>
        <v>0.349039215242656</v>
      </c>
      <c r="X422" s="34" t="n">
        <f aca="false">V422-W422</f>
        <v>7.04585941277972</v>
      </c>
      <c r="Y422" s="49" t="n">
        <f aca="false">0.13*X422</f>
        <v>0.915961723661364</v>
      </c>
      <c r="Z422" s="23" t="n">
        <v>126258.992805755</v>
      </c>
      <c r="AA422" s="23" t="n">
        <f aca="false">Z422/Y422</f>
        <v>137843.088356424</v>
      </c>
      <c r="AB422" s="34" t="n">
        <f aca="false">X422*$V$21</f>
        <v>42.2751564766783</v>
      </c>
      <c r="AC422" s="34" t="n">
        <f aca="false">AB422*(1/40)</f>
        <v>1.05687891191696</v>
      </c>
      <c r="AD422" s="23" t="n">
        <f aca="false">Z422/AC422</f>
        <v>119464.0099089</v>
      </c>
      <c r="AE422" s="19"/>
      <c r="AF422" s="51" t="n">
        <f aca="false">AF421-0.001</f>
        <v>0.594</v>
      </c>
      <c r="AG422" s="52" t="n">
        <f aca="false">1-AF422</f>
        <v>0.406</v>
      </c>
      <c r="AH422" s="34" t="n">
        <f aca="false">$AH$20*(AF422^($AH$21-1))</f>
        <v>151.694852501174</v>
      </c>
      <c r="AI422" s="34" t="n">
        <f aca="false">AH422*$F$21</f>
        <v>7.15999703805542</v>
      </c>
      <c r="AJ422" s="34" t="n">
        <f aca="false">AH422-AI422</f>
        <v>144.534855463119</v>
      </c>
      <c r="AK422" s="49" t="n">
        <f aca="false">0.13*AJ422</f>
        <v>18.7895312102054</v>
      </c>
      <c r="AL422" s="23" t="n">
        <v>126258.992805755</v>
      </c>
      <c r="AM422" s="23" t="n">
        <f aca="false">AL422/AK422</f>
        <v>6719.64571086151</v>
      </c>
      <c r="AN422" s="34" t="n">
        <f aca="false">AJ422*$AH$21</f>
        <v>28.9069710926238</v>
      </c>
      <c r="AO422" s="34" t="n">
        <f aca="false">AN422*(1/40)</f>
        <v>0.722674277315594</v>
      </c>
      <c r="AP422" s="53" t="n">
        <f aca="false">AL422/AO422</f>
        <v>174710.788482399</v>
      </c>
    </row>
    <row r="423" customFormat="false" ht="13" hidden="false" customHeight="false" outlineLevel="0" collapsed="false">
      <c r="B423" s="47" t="n">
        <f aca="false">B422-0.001</f>
        <v>0.593</v>
      </c>
      <c r="C423" s="34" t="n">
        <f aca="false">$C$20*B423^($C$21-1)</f>
        <v>38569.1844913996</v>
      </c>
      <c r="D423" s="19"/>
      <c r="E423" s="49" t="n">
        <f aca="false">E422-0.001</f>
        <v>0.593</v>
      </c>
      <c r="F423" s="34" t="n">
        <f aca="false">$F$20*(E423^($F$21-1))</f>
        <v>32.905120369838</v>
      </c>
      <c r="G423" s="49" t="n">
        <f aca="false">1-B423</f>
        <v>0.407</v>
      </c>
      <c r="H423" s="34" t="n">
        <f aca="false">C423/F423</f>
        <v>1172.13321385548</v>
      </c>
      <c r="I423" s="34" t="n">
        <f aca="false">F423*0.13</f>
        <v>4.27766564807894</v>
      </c>
      <c r="J423" s="50" t="n">
        <f aca="false">$AA$13/I423</f>
        <v>27876.0927399967</v>
      </c>
      <c r="K423" s="19"/>
      <c r="L423" s="51" t="n">
        <f aca="false">L422-0.001</f>
        <v>0.593</v>
      </c>
      <c r="M423" s="34" t="n">
        <f aca="false">$M$20*(L423^($M$21-1))</f>
        <v>41281.7480066818</v>
      </c>
      <c r="N423" s="49" t="n">
        <f aca="false">N422-0.001</f>
        <v>0.593</v>
      </c>
      <c r="O423" s="34" t="n">
        <f aca="false">$O$20*(N423^($O$21-1))</f>
        <v>123.31684846344</v>
      </c>
      <c r="P423" s="49" t="n">
        <f aca="false">1-L423</f>
        <v>0.407</v>
      </c>
      <c r="Q423" s="34" t="n">
        <f aca="false">M423/O423</f>
        <v>334.761620338689</v>
      </c>
      <c r="R423" s="34" t="n">
        <f aca="false">O423*0.13</f>
        <v>16.0311903002472</v>
      </c>
      <c r="S423" s="50" t="n">
        <f aca="false">$AD$13/R423</f>
        <v>7875.83394876226</v>
      </c>
      <c r="T423" s="51" t="n">
        <f aca="false">T422-0.001</f>
        <v>0.593</v>
      </c>
      <c r="U423" s="52" t="n">
        <f aca="false">1-T423</f>
        <v>0.407</v>
      </c>
      <c r="V423" s="34" t="n">
        <f aca="false">$V$20*(T423^($V$21-1))</f>
        <v>7.33286123861928</v>
      </c>
      <c r="W423" s="34" t="n">
        <f aca="false">V423*$F$21</f>
        <v>0.34611105046283</v>
      </c>
      <c r="X423" s="34" t="n">
        <f aca="false">V423-W423</f>
        <v>6.98675018815645</v>
      </c>
      <c r="Y423" s="49" t="n">
        <f aca="false">0.13*X423</f>
        <v>0.908277524460338</v>
      </c>
      <c r="Z423" s="23" t="n">
        <v>126258.992805755</v>
      </c>
      <c r="AA423" s="23" t="n">
        <f aca="false">Z423/Y423</f>
        <v>139009.266887644</v>
      </c>
      <c r="AB423" s="34" t="n">
        <f aca="false">X423*$V$21</f>
        <v>41.9205011289387</v>
      </c>
      <c r="AC423" s="34" t="n">
        <f aca="false">AB423*(1/40)</f>
        <v>1.04801252822347</v>
      </c>
      <c r="AD423" s="23" t="n">
        <f aca="false">Z423/AC423</f>
        <v>120474.697969291</v>
      </c>
      <c r="AE423" s="19"/>
      <c r="AF423" s="51" t="n">
        <f aca="false">AF422-0.001</f>
        <v>0.593</v>
      </c>
      <c r="AG423" s="52" t="n">
        <f aca="false">1-AF423</f>
        <v>0.407</v>
      </c>
      <c r="AH423" s="34" t="n">
        <f aca="false">$AH$20*(AF423^($AH$21-1))</f>
        <v>151.899465369735</v>
      </c>
      <c r="AI423" s="34" t="n">
        <f aca="false">AH423*$F$21</f>
        <v>7.16965476545151</v>
      </c>
      <c r="AJ423" s="34" t="n">
        <f aca="false">AH423-AI423</f>
        <v>144.729810604284</v>
      </c>
      <c r="AK423" s="49" t="n">
        <f aca="false">0.13*AJ423</f>
        <v>18.8148753785569</v>
      </c>
      <c r="AL423" s="23" t="n">
        <v>126258.992805755</v>
      </c>
      <c r="AM423" s="23" t="n">
        <f aca="false">AL423/AK423</f>
        <v>6710.59415836744</v>
      </c>
      <c r="AN423" s="34" t="n">
        <f aca="false">AJ423*$AH$21</f>
        <v>28.9459621208568</v>
      </c>
      <c r="AO423" s="34" t="n">
        <f aca="false">AN423*(1/40)</f>
        <v>0.72364905302142</v>
      </c>
      <c r="AP423" s="53" t="n">
        <f aca="false">AL423/AO423</f>
        <v>174475.448117554</v>
      </c>
    </row>
    <row r="424" customFormat="false" ht="13" hidden="false" customHeight="false" outlineLevel="0" collapsed="false">
      <c r="B424" s="47" t="n">
        <f aca="false">B423-0.001</f>
        <v>0.592</v>
      </c>
      <c r="C424" s="34" t="n">
        <f aca="false">$C$20*B424^($C$21-1)</f>
        <v>38574.3589645761</v>
      </c>
      <c r="D424" s="19"/>
      <c r="E424" s="49" t="n">
        <f aca="false">E423-0.001</f>
        <v>0.592</v>
      </c>
      <c r="F424" s="34" t="n">
        <f aca="false">$F$20*(E424^($F$21-1))</f>
        <v>32.9580777171041</v>
      </c>
      <c r="G424" s="49" t="n">
        <f aca="false">1-B424</f>
        <v>0.408</v>
      </c>
      <c r="H424" s="34" t="n">
        <f aca="false">C424/F424</f>
        <v>1170.406820922</v>
      </c>
      <c r="I424" s="34" t="n">
        <f aca="false">F424*0.13</f>
        <v>4.28455010322353</v>
      </c>
      <c r="J424" s="50" t="n">
        <f aca="false">$AA$13/I424</f>
        <v>27831.3011736826</v>
      </c>
      <c r="K424" s="19"/>
      <c r="L424" s="51" t="n">
        <f aca="false">L423-0.001</f>
        <v>0.592</v>
      </c>
      <c r="M424" s="34" t="n">
        <f aca="false">$M$20*(L424^($M$21-1))</f>
        <v>41281.0791431132</v>
      </c>
      <c r="N424" s="49" t="n">
        <f aca="false">N423-0.001</f>
        <v>0.592</v>
      </c>
      <c r="O424" s="34" t="n">
        <f aca="false">$O$20*(N424^($O$21-1))</f>
        <v>123.51506386685</v>
      </c>
      <c r="P424" s="49" t="n">
        <f aca="false">1-L424</f>
        <v>0.408</v>
      </c>
      <c r="Q424" s="34" t="n">
        <f aca="false">M424/O424</f>
        <v>334.218983909644</v>
      </c>
      <c r="R424" s="34" t="n">
        <f aca="false">O424*0.13</f>
        <v>16.0569583026905</v>
      </c>
      <c r="S424" s="50" t="n">
        <f aca="false">$AD$13/R424</f>
        <v>7863.19491062014</v>
      </c>
      <c r="T424" s="51" t="n">
        <f aca="false">T423-0.001</f>
        <v>0.592</v>
      </c>
      <c r="U424" s="52" t="n">
        <f aca="false">1-T424</f>
        <v>0.408</v>
      </c>
      <c r="V424" s="34" t="n">
        <f aca="false">$V$20*(T424^($V$21-1))</f>
        <v>7.27124090552318</v>
      </c>
      <c r="W424" s="34" t="n">
        <f aca="false">V424*$F$21</f>
        <v>0.343202570740694</v>
      </c>
      <c r="X424" s="34" t="n">
        <f aca="false">V424-W424</f>
        <v>6.92803833478248</v>
      </c>
      <c r="Y424" s="49" t="n">
        <f aca="false">0.13*X424</f>
        <v>0.900644983521723</v>
      </c>
      <c r="Z424" s="23" t="n">
        <v>126258.992805755</v>
      </c>
      <c r="AA424" s="23" t="n">
        <f aca="false">Z424/Y424</f>
        <v>140187.304782462</v>
      </c>
      <c r="AB424" s="34" t="n">
        <f aca="false">X424*$V$21</f>
        <v>41.5682300086949</v>
      </c>
      <c r="AC424" s="34" t="n">
        <f aca="false">AB424*(1/40)</f>
        <v>1.03920575021737</v>
      </c>
      <c r="AD424" s="23" t="n">
        <f aca="false">Z424/AC424</f>
        <v>121495.664144801</v>
      </c>
      <c r="AE424" s="19"/>
      <c r="AF424" s="51" t="n">
        <f aca="false">AF423-0.001</f>
        <v>0.592</v>
      </c>
      <c r="AG424" s="52" t="n">
        <f aca="false">1-AF424</f>
        <v>0.408</v>
      </c>
      <c r="AH424" s="34" t="n">
        <f aca="false">$AH$20*(AF424^($AH$21-1))</f>
        <v>152.104700267029</v>
      </c>
      <c r="AI424" s="34" t="n">
        <f aca="false">AH424*$F$21</f>
        <v>7.17934185260376</v>
      </c>
      <c r="AJ424" s="34" t="n">
        <f aca="false">AH424-AI424</f>
        <v>144.925358414425</v>
      </c>
      <c r="AK424" s="49" t="n">
        <f aca="false">0.13*AJ424</f>
        <v>18.8402965938753</v>
      </c>
      <c r="AL424" s="23" t="n">
        <v>126258.992805755</v>
      </c>
      <c r="AM424" s="23" t="n">
        <f aca="false">AL424/AK424</f>
        <v>6701.53955255676</v>
      </c>
      <c r="AN424" s="34" t="n">
        <f aca="false">AJ424*$AH$21</f>
        <v>28.985071682885</v>
      </c>
      <c r="AO424" s="34" t="n">
        <f aca="false">AN424*(1/40)</f>
        <v>0.724626792072125</v>
      </c>
      <c r="AP424" s="53" t="n">
        <f aca="false">AL424/AO424</f>
        <v>174240.028366476</v>
      </c>
    </row>
    <row r="425" customFormat="false" ht="13" hidden="false" customHeight="false" outlineLevel="0" collapsed="false">
      <c r="B425" s="47" t="n">
        <f aca="false">B424-0.001</f>
        <v>0.591</v>
      </c>
      <c r="C425" s="34" t="n">
        <f aca="false">$C$20*B425^($C$21-1)</f>
        <v>38579.5428817825</v>
      </c>
      <c r="D425" s="19"/>
      <c r="E425" s="49" t="n">
        <f aca="false">E424-0.001</f>
        <v>0.591</v>
      </c>
      <c r="F425" s="34" t="n">
        <f aca="false">$F$20*(E425^($F$21-1))</f>
        <v>33.0112100406506</v>
      </c>
      <c r="G425" s="49" t="n">
        <f aca="false">1-B425</f>
        <v>0.409</v>
      </c>
      <c r="H425" s="34" t="n">
        <f aca="false">C425/F425</f>
        <v>1168.68005850967</v>
      </c>
      <c r="I425" s="34" t="n">
        <f aca="false">F425*0.13</f>
        <v>4.29145730528457</v>
      </c>
      <c r="J425" s="50" t="n">
        <f aca="false">$AA$13/I425</f>
        <v>27786.5060360048</v>
      </c>
      <c r="K425" s="19"/>
      <c r="L425" s="51" t="n">
        <f aca="false">L424-0.001</f>
        <v>0.591</v>
      </c>
      <c r="M425" s="34" t="n">
        <f aca="false">$M$20*(L425^($M$21-1))</f>
        <v>41280.4091596166</v>
      </c>
      <c r="N425" s="49" t="n">
        <f aca="false">N424-0.001</f>
        <v>0.591</v>
      </c>
      <c r="O425" s="34" t="n">
        <f aca="false">$O$20*(N425^($O$21-1))</f>
        <v>123.713933790318</v>
      </c>
      <c r="P425" s="49" t="n">
        <f aca="false">1-L425</f>
        <v>0.409</v>
      </c>
      <c r="Q425" s="34" t="n">
        <f aca="false">M425/O425</f>
        <v>333.676311914731</v>
      </c>
      <c r="R425" s="34" t="n">
        <f aca="false">O425*0.13</f>
        <v>16.0828113927414</v>
      </c>
      <c r="S425" s="50" t="n">
        <f aca="false">$AD$13/R425</f>
        <v>7850.55483910851</v>
      </c>
      <c r="T425" s="51" t="n">
        <f aca="false">T424-0.001</f>
        <v>0.591</v>
      </c>
      <c r="U425" s="52" t="n">
        <f aca="false">1-T425</f>
        <v>0.409</v>
      </c>
      <c r="V425" s="34" t="n">
        <f aca="false">$V$20*(T425^($V$21-1))</f>
        <v>7.21003552239508</v>
      </c>
      <c r="W425" s="34" t="n">
        <f aca="false">V425*$F$21</f>
        <v>0.340313676657048</v>
      </c>
      <c r="X425" s="34" t="n">
        <f aca="false">V425-W425</f>
        <v>6.86972184573803</v>
      </c>
      <c r="Y425" s="49" t="n">
        <f aca="false">0.13*X425</f>
        <v>0.893063839945944</v>
      </c>
      <c r="Z425" s="23" t="n">
        <v>126258.992805755</v>
      </c>
      <c r="AA425" s="23" t="n">
        <f aca="false">Z425/Y425</f>
        <v>141377.342983003</v>
      </c>
      <c r="AB425" s="34" t="n">
        <f aca="false">X425*$V$21</f>
        <v>41.2183310744282</v>
      </c>
      <c r="AC425" s="34" t="n">
        <f aca="false">AB425*(1/40)</f>
        <v>1.0304582768607</v>
      </c>
      <c r="AD425" s="23" t="n">
        <f aca="false">Z425/AC425</f>
        <v>122527.030585269</v>
      </c>
      <c r="AE425" s="19"/>
      <c r="AF425" s="51" t="n">
        <f aca="false">AF424-0.001</f>
        <v>0.591</v>
      </c>
      <c r="AG425" s="52" t="n">
        <f aca="false">1-AF425</f>
        <v>0.409</v>
      </c>
      <c r="AH425" s="34" t="n">
        <f aca="false">$AH$20*(AF425^($AH$21-1))</f>
        <v>152.310560139562</v>
      </c>
      <c r="AI425" s="34" t="n">
        <f aca="false">AH425*$F$21</f>
        <v>7.18905843858734</v>
      </c>
      <c r="AJ425" s="34" t="n">
        <f aca="false">AH425-AI425</f>
        <v>145.121501700975</v>
      </c>
      <c r="AK425" s="49" t="n">
        <f aca="false">0.13*AJ425</f>
        <v>18.8657952211267</v>
      </c>
      <c r="AL425" s="23" t="n">
        <v>126258.992805755</v>
      </c>
      <c r="AM425" s="23" t="n">
        <f aca="false">AL425/AK425</f>
        <v>6692.48188723924</v>
      </c>
      <c r="AN425" s="34" t="n">
        <f aca="false">AJ425*$AH$21</f>
        <v>29.024300340195</v>
      </c>
      <c r="AO425" s="34" t="n">
        <f aca="false">AN425*(1/40)</f>
        <v>0.725607508504875</v>
      </c>
      <c r="AP425" s="53" t="n">
        <f aca="false">AL425/AO425</f>
        <v>174004.52906822</v>
      </c>
    </row>
    <row r="426" customFormat="false" ht="13" hidden="false" customHeight="false" outlineLevel="0" collapsed="false">
      <c r="B426" s="47" t="n">
        <f aca="false">B425-0.001</f>
        <v>0.59</v>
      </c>
      <c r="C426" s="34" t="n">
        <f aca="false">$C$20*B426^($C$21-1)</f>
        <v>38584.7362762789</v>
      </c>
      <c r="D426" s="19"/>
      <c r="E426" s="49" t="n">
        <f aca="false">E425-0.001</f>
        <v>0.59</v>
      </c>
      <c r="F426" s="34" t="n">
        <f aca="false">$F$20*(E426^($F$21-1))</f>
        <v>33.0645182161543</v>
      </c>
      <c r="G426" s="49" t="n">
        <f aca="false">1-B426</f>
        <v>0.41</v>
      </c>
      <c r="H426" s="34" t="n">
        <f aca="false">C426/F426</f>
        <v>1166.95292591403</v>
      </c>
      <c r="I426" s="34" t="n">
        <f aca="false">F426*0.13</f>
        <v>4.29838736810006</v>
      </c>
      <c r="J426" s="50" t="n">
        <f aca="false">$AA$13/I426</f>
        <v>27741.7073206351</v>
      </c>
      <c r="K426" s="19"/>
      <c r="L426" s="51" t="n">
        <f aca="false">L425-0.001</f>
        <v>0.59</v>
      </c>
      <c r="M426" s="34" t="n">
        <f aca="false">$M$20*(L426^($M$21-1))</f>
        <v>41279.7380524171</v>
      </c>
      <c r="N426" s="49" t="n">
        <f aca="false">N425-0.001</f>
        <v>0.59</v>
      </c>
      <c r="O426" s="34" t="n">
        <f aca="false">$O$20*(N426^($O$21-1))</f>
        <v>123.913461508088</v>
      </c>
      <c r="P426" s="49" t="n">
        <f aca="false">1-L426</f>
        <v>0.41</v>
      </c>
      <c r="Q426" s="34" t="n">
        <f aca="false">M426/O426</f>
        <v>333.133604291434</v>
      </c>
      <c r="R426" s="34" t="n">
        <f aca="false">O426*0.13</f>
        <v>16.1087499960514</v>
      </c>
      <c r="S426" s="50" t="n">
        <f aca="false">$AD$13/R426</f>
        <v>7837.91373239415</v>
      </c>
      <c r="T426" s="51" t="n">
        <f aca="false">T425-0.001</f>
        <v>0.59</v>
      </c>
      <c r="U426" s="52" t="n">
        <f aca="false">1-T426</f>
        <v>0.41</v>
      </c>
      <c r="V426" s="34" t="n">
        <f aca="false">$V$20*(T426^($V$21-1))</f>
        <v>7.14924298999998</v>
      </c>
      <c r="W426" s="34" t="n">
        <f aca="false">V426*$F$21</f>
        <v>0.337444269127999</v>
      </c>
      <c r="X426" s="34" t="n">
        <f aca="false">V426-W426</f>
        <v>6.81179872087198</v>
      </c>
      <c r="Y426" s="49" t="n">
        <f aca="false">0.13*X426</f>
        <v>0.885533833713357</v>
      </c>
      <c r="Z426" s="23" t="n">
        <v>126258.992805755</v>
      </c>
      <c r="AA426" s="23" t="n">
        <f aca="false">Z426/Y426</f>
        <v>142579.524348953</v>
      </c>
      <c r="AB426" s="34" t="n">
        <f aca="false">X426*$V$21</f>
        <v>40.8707923252319</v>
      </c>
      <c r="AC426" s="34" t="n">
        <f aca="false">AB426*(1/40)</f>
        <v>1.0217698081308</v>
      </c>
      <c r="AD426" s="23" t="n">
        <f aca="false">Z426/AC426</f>
        <v>123568.921102426</v>
      </c>
      <c r="AE426" s="19"/>
      <c r="AF426" s="51" t="n">
        <f aca="false">AF425-0.001</f>
        <v>0.59</v>
      </c>
      <c r="AG426" s="52" t="n">
        <f aca="false">1-AF426</f>
        <v>0.41</v>
      </c>
      <c r="AH426" s="34" t="n">
        <f aca="false">$AH$20*(AF426^($AH$21-1))</f>
        <v>152.517047952818</v>
      </c>
      <c r="AI426" s="34" t="n">
        <f aca="false">AH426*$F$21</f>
        <v>7.198804663373</v>
      </c>
      <c r="AJ426" s="34" t="n">
        <f aca="false">AH426-AI426</f>
        <v>145.318243289445</v>
      </c>
      <c r="AK426" s="49" t="n">
        <f aca="false">0.13*AJ426</f>
        <v>18.8913716276278</v>
      </c>
      <c r="AL426" s="23" t="n">
        <v>126258.992805755</v>
      </c>
      <c r="AM426" s="23" t="n">
        <f aca="false">AL426/AK426</f>
        <v>6683.42115620165</v>
      </c>
      <c r="AN426" s="34" t="n">
        <f aca="false">AJ426*$AH$21</f>
        <v>29.063648657889</v>
      </c>
      <c r="AO426" s="34" t="n">
        <f aca="false">AN426*(1/40)</f>
        <v>0.726591216447224</v>
      </c>
      <c r="AP426" s="53" t="n">
        <f aca="false">AL426/AO426</f>
        <v>173768.950061243</v>
      </c>
    </row>
    <row r="427" customFormat="false" ht="13" hidden="false" customHeight="false" outlineLevel="0" collapsed="false">
      <c r="B427" s="47" t="n">
        <f aca="false">B426-0.001</f>
        <v>0.589</v>
      </c>
      <c r="C427" s="34" t="n">
        <f aca="false">$C$20*B427^($C$21-1)</f>
        <v>38589.939181499</v>
      </c>
      <c r="D427" s="19"/>
      <c r="E427" s="49" t="n">
        <f aca="false">E426-0.001</f>
        <v>0.589</v>
      </c>
      <c r="F427" s="34" t="n">
        <f aca="false">$F$20*(E427^($F$21-1))</f>
        <v>33.1180031251685</v>
      </c>
      <c r="G427" s="49" t="n">
        <f aca="false">1-B427</f>
        <v>0.411</v>
      </c>
      <c r="H427" s="34" t="n">
        <f aca="false">C427/F427</f>
        <v>1165.22542242808</v>
      </c>
      <c r="I427" s="34" t="n">
        <f aca="false">F427*0.13</f>
        <v>4.30534040627191</v>
      </c>
      <c r="J427" s="50" t="n">
        <f aca="false">$AA$13/I427</f>
        <v>27696.905021223</v>
      </c>
      <c r="K427" s="19"/>
      <c r="L427" s="51" t="n">
        <f aca="false">L426-0.001</f>
        <v>0.589</v>
      </c>
      <c r="M427" s="34" t="n">
        <f aca="false">$M$20*(L427^($M$21-1))</f>
        <v>41279.0658177206</v>
      </c>
      <c r="N427" s="49" t="n">
        <f aca="false">N426-0.001</f>
        <v>0.589</v>
      </c>
      <c r="O427" s="34" t="n">
        <f aca="false">$O$20*(N427^($O$21-1))</f>
        <v>124.113650316364</v>
      </c>
      <c r="P427" s="49" t="n">
        <f aca="false">1-L427</f>
        <v>0.411</v>
      </c>
      <c r="Q427" s="34" t="n">
        <f aca="false">M427/O427</f>
        <v>332.590860977021</v>
      </c>
      <c r="R427" s="34" t="n">
        <f aca="false">O427*0.13</f>
        <v>16.1347745411274</v>
      </c>
      <c r="S427" s="50" t="n">
        <f aca="false">$AD$13/R427</f>
        <v>7825.27158863749</v>
      </c>
      <c r="T427" s="51" t="n">
        <f aca="false">T426-0.001</f>
        <v>0.589</v>
      </c>
      <c r="U427" s="52" t="n">
        <f aca="false">1-T427</f>
        <v>0.411</v>
      </c>
      <c r="V427" s="34" t="n">
        <f aca="false">$V$20*(T427^($V$21-1))</f>
        <v>7.08886121619488</v>
      </c>
      <c r="W427" s="34" t="n">
        <f aca="false">V427*$F$21</f>
        <v>0.334594249404398</v>
      </c>
      <c r="X427" s="34" t="n">
        <f aca="false">V427-W427</f>
        <v>6.75426696679048</v>
      </c>
      <c r="Y427" s="49" t="n">
        <f aca="false">0.13*X427</f>
        <v>0.878054705682762</v>
      </c>
      <c r="Z427" s="23" t="n">
        <v>126258.992805755</v>
      </c>
      <c r="AA427" s="23" t="n">
        <f aca="false">Z427/Y427</f>
        <v>143793.993686963</v>
      </c>
      <c r="AB427" s="34" t="n">
        <f aca="false">X427*$V$21</f>
        <v>40.5256018007429</v>
      </c>
      <c r="AC427" s="34" t="n">
        <f aca="false">AB427*(1/40)</f>
        <v>1.01314004501857</v>
      </c>
      <c r="AD427" s="23" t="n">
        <f aca="false">Z427/AC427</f>
        <v>124621.461195368</v>
      </c>
      <c r="AE427" s="19"/>
      <c r="AF427" s="51" t="n">
        <f aca="false">AF426-0.001</f>
        <v>0.589</v>
      </c>
      <c r="AG427" s="52" t="n">
        <f aca="false">1-AF427</f>
        <v>0.411</v>
      </c>
      <c r="AH427" s="34" t="n">
        <f aca="false">$AH$20*(AF427^($AH$21-1))</f>
        <v>152.724166691407</v>
      </c>
      <c r="AI427" s="34" t="n">
        <f aca="false">AH427*$F$21</f>
        <v>7.20858066783439</v>
      </c>
      <c r="AJ427" s="34" t="n">
        <f aca="false">AH427-AI427</f>
        <v>145.515586023572</v>
      </c>
      <c r="AK427" s="49" t="n">
        <f aca="false">0.13*AJ427</f>
        <v>18.9170261830644</v>
      </c>
      <c r="AL427" s="23" t="n">
        <v>126258.992805755</v>
      </c>
      <c r="AM427" s="23" t="n">
        <f aca="false">AL427/AK427</f>
        <v>6674.35735320754</v>
      </c>
      <c r="AN427" s="34" t="n">
        <f aca="false">AJ427*$AH$21</f>
        <v>29.1031172047145</v>
      </c>
      <c r="AO427" s="34" t="n">
        <f aca="false">AN427*(1/40)</f>
        <v>0.727577930117861</v>
      </c>
      <c r="AP427" s="53" t="n">
        <f aca="false">AL427/AO427</f>
        <v>173533.291183396</v>
      </c>
    </row>
    <row r="428" customFormat="false" ht="13" hidden="false" customHeight="false" outlineLevel="0" collapsed="false">
      <c r="B428" s="47" t="n">
        <f aca="false">B427-0.001</f>
        <v>0.588</v>
      </c>
      <c r="C428" s="34" t="n">
        <f aca="false">$C$20*B428^($C$21-1)</f>
        <v>38595.1516310516</v>
      </c>
      <c r="D428" s="19"/>
      <c r="E428" s="49" t="n">
        <f aca="false">E427-0.001</f>
        <v>0.588</v>
      </c>
      <c r="F428" s="34" t="n">
        <f aca="false">$F$20*(E428^($F$21-1))</f>
        <v>33.1716656551725</v>
      </c>
      <c r="G428" s="49" t="n">
        <f aca="false">1-B428</f>
        <v>0.412</v>
      </c>
      <c r="H428" s="34" t="n">
        <f aca="false">C428/F428</f>
        <v>1163.49754734229</v>
      </c>
      <c r="I428" s="34" t="n">
        <f aca="false">F428*0.13</f>
        <v>4.31231653517243</v>
      </c>
      <c r="J428" s="50" t="n">
        <f aca="false">$AA$13/I428</f>
        <v>27652.0991313961</v>
      </c>
      <c r="K428" s="19"/>
      <c r="L428" s="51" t="n">
        <f aca="false">L427-0.001</f>
        <v>0.588</v>
      </c>
      <c r="M428" s="34" t="n">
        <f aca="false">$M$20*(L428^($M$21-1))</f>
        <v>41278.3924517137</v>
      </c>
      <c r="N428" s="49" t="n">
        <f aca="false">N427-0.001</f>
        <v>0.588</v>
      </c>
      <c r="O428" s="34" t="n">
        <f aca="false">$O$20*(N428^($O$21-1))</f>
        <v>124.314503533507</v>
      </c>
      <c r="P428" s="49" t="n">
        <f aca="false">1-L428</f>
        <v>0.412</v>
      </c>
      <c r="Q428" s="34" t="n">
        <f aca="false">M428/O428</f>
        <v>332.048081908543</v>
      </c>
      <c r="R428" s="34" t="n">
        <f aca="false">O428*0.13</f>
        <v>16.1608854593559</v>
      </c>
      <c r="S428" s="50" t="n">
        <f aca="false">$AD$13/R428</f>
        <v>7812.62840599254</v>
      </c>
      <c r="T428" s="51" t="n">
        <f aca="false">T427-0.001</f>
        <v>0.588</v>
      </c>
      <c r="U428" s="52" t="n">
        <f aca="false">1-T428</f>
        <v>0.412</v>
      </c>
      <c r="V428" s="34" t="n">
        <f aca="false">$V$20*(T428^($V$21-1))</f>
        <v>7.02888811591678</v>
      </c>
      <c r="W428" s="34" t="n">
        <f aca="false">V428*$F$21</f>
        <v>0.331763519071272</v>
      </c>
      <c r="X428" s="34" t="n">
        <f aca="false">V428-W428</f>
        <v>6.69712459684551</v>
      </c>
      <c r="Y428" s="49" t="n">
        <f aca="false">0.13*X428</f>
        <v>0.870626197589916</v>
      </c>
      <c r="Z428" s="23" t="n">
        <v>126258.992805755</v>
      </c>
      <c r="AA428" s="23" t="n">
        <f aca="false">Z428/Y428</f>
        <v>145020.897780549</v>
      </c>
      <c r="AB428" s="34" t="n">
        <f aca="false">X428*$V$21</f>
        <v>40.182747581073</v>
      </c>
      <c r="AC428" s="34" t="n">
        <f aca="false">AB428*(1/40)</f>
        <v>1.00456868952683</v>
      </c>
      <c r="AD428" s="23" t="n">
        <f aca="false">Z428/AC428</f>
        <v>125684.778076476</v>
      </c>
      <c r="AE428" s="19"/>
      <c r="AF428" s="51" t="n">
        <f aca="false">AF427-0.001</f>
        <v>0.588</v>
      </c>
      <c r="AG428" s="52" t="n">
        <f aca="false">1-AF428</f>
        <v>0.412</v>
      </c>
      <c r="AH428" s="34" t="n">
        <f aca="false">$AH$20*(AF428^($AH$21-1))</f>
        <v>152.931919359225</v>
      </c>
      <c r="AI428" s="34" t="n">
        <f aca="false">AH428*$F$21</f>
        <v>7.2183865937554</v>
      </c>
      <c r="AJ428" s="34" t="n">
        <f aca="false">AH428-AI428</f>
        <v>145.713532765469</v>
      </c>
      <c r="AK428" s="49" t="n">
        <f aca="false">0.13*AJ428</f>
        <v>18.942759259511</v>
      </c>
      <c r="AL428" s="23" t="n">
        <v>126258.992805755</v>
      </c>
      <c r="AM428" s="23" t="n">
        <f aca="false">AL428/AK428</f>
        <v>6665.2904719972</v>
      </c>
      <c r="AN428" s="34" t="n">
        <f aca="false">AJ428*$AH$21</f>
        <v>29.1427065530938</v>
      </c>
      <c r="AO428" s="34" t="n">
        <f aca="false">AN428*(1/40)</f>
        <v>0.728567663827346</v>
      </c>
      <c r="AP428" s="53" t="n">
        <f aca="false">AL428/AO428</f>
        <v>173297.552271927</v>
      </c>
    </row>
    <row r="429" customFormat="false" ht="13" hidden="false" customHeight="false" outlineLevel="0" collapsed="false">
      <c r="B429" s="47" t="n">
        <f aca="false">B428-0.001</f>
        <v>0.587</v>
      </c>
      <c r="C429" s="34" t="n">
        <f aca="false">$C$20*B429^($C$21-1)</f>
        <v>38600.3736587217</v>
      </c>
      <c r="D429" s="19"/>
      <c r="E429" s="49" t="n">
        <f aca="false">E428-0.001</f>
        <v>0.587</v>
      </c>
      <c r="F429" s="34" t="n">
        <f aca="false">$F$20*(E429^($F$21-1))</f>
        <v>33.2255066996215</v>
      </c>
      <c r="G429" s="49" t="n">
        <f aca="false">1-B429</f>
        <v>0.413</v>
      </c>
      <c r="H429" s="34" t="n">
        <f aca="false">C429/F429</f>
        <v>1161.76929994454</v>
      </c>
      <c r="I429" s="34" t="n">
        <f aca="false">F429*0.13</f>
        <v>4.31931587095079</v>
      </c>
      <c r="J429" s="50" t="n">
        <f aca="false">$AA$13/I429</f>
        <v>27607.2896447599</v>
      </c>
      <c r="K429" s="19"/>
      <c r="L429" s="51" t="n">
        <f aca="false">L428-0.001</f>
        <v>0.587</v>
      </c>
      <c r="M429" s="34" t="n">
        <f aca="false">$M$20*(L429^($M$21-1))</f>
        <v>41277.7179505638</v>
      </c>
      <c r="N429" s="49" t="n">
        <f aca="false">N428-0.001</f>
        <v>0.587</v>
      </c>
      <c r="O429" s="34" t="n">
        <f aca="false">$O$20*(N429^($O$21-1))</f>
        <v>124.51602450021</v>
      </c>
      <c r="P429" s="49" t="n">
        <f aca="false">1-L429</f>
        <v>0.413</v>
      </c>
      <c r="Q429" s="34" t="n">
        <f aca="false">M429/O429</f>
        <v>331.505267022832</v>
      </c>
      <c r="R429" s="34" t="n">
        <f aca="false">O429*0.13</f>
        <v>16.1870831850274</v>
      </c>
      <c r="S429" s="50" t="n">
        <f aca="false">$AD$13/R429</f>
        <v>7799.98418260689</v>
      </c>
      <c r="T429" s="51" t="n">
        <f aca="false">T428-0.001</f>
        <v>0.587</v>
      </c>
      <c r="U429" s="52" t="n">
        <f aca="false">1-T429</f>
        <v>0.413</v>
      </c>
      <c r="V429" s="34" t="n">
        <f aca="false">$V$20*(T429^($V$21-1))</f>
        <v>6.96932161117068</v>
      </c>
      <c r="W429" s="34" t="n">
        <f aca="false">V429*$F$21</f>
        <v>0.328951980047256</v>
      </c>
      <c r="X429" s="34" t="n">
        <f aca="false">V429-W429</f>
        <v>6.64036963112342</v>
      </c>
      <c r="Y429" s="49" t="n">
        <f aca="false">0.13*X429</f>
        <v>0.863248052046045</v>
      </c>
      <c r="Z429" s="23" t="n">
        <v>126258.992805755</v>
      </c>
      <c r="AA429" s="23" t="n">
        <f aca="false">Z429/Y429</f>
        <v>146260.385420506</v>
      </c>
      <c r="AB429" s="34" t="n">
        <f aca="false">X429*$V$21</f>
        <v>39.8422177867405</v>
      </c>
      <c r="AC429" s="34" t="n">
        <f aca="false">AB429*(1/40)</f>
        <v>0.996055444668513</v>
      </c>
      <c r="AD429" s="23" t="n">
        <f aca="false">Z429/AC429</f>
        <v>126759.000697772</v>
      </c>
      <c r="AE429" s="19"/>
      <c r="AF429" s="51" t="n">
        <f aca="false">AF428-0.001</f>
        <v>0.587</v>
      </c>
      <c r="AG429" s="52" t="n">
        <f aca="false">1-AF429</f>
        <v>0.413</v>
      </c>
      <c r="AH429" s="34" t="n">
        <f aca="false">$AH$20*(AF429^($AH$21-1))</f>
        <v>153.140308979611</v>
      </c>
      <c r="AI429" s="34" t="n">
        <f aca="false">AH429*$F$21</f>
        <v>7.22822258383762</v>
      </c>
      <c r="AJ429" s="34" t="n">
        <f aca="false">AH429-AI429</f>
        <v>145.912086395773</v>
      </c>
      <c r="AK429" s="49" t="n">
        <f aca="false">0.13*AJ429</f>
        <v>18.9685712314505</v>
      </c>
      <c r="AL429" s="23" t="n">
        <v>126258.992805755</v>
      </c>
      <c r="AM429" s="23" t="n">
        <f aca="false">AL429/AK429</f>
        <v>6656.22050628748</v>
      </c>
      <c r="AN429" s="34" t="n">
        <f aca="false">AJ429*$AH$21</f>
        <v>29.1824172791546</v>
      </c>
      <c r="AO429" s="34" t="n">
        <f aca="false">AN429*(1/40)</f>
        <v>0.729560431978864</v>
      </c>
      <c r="AP429" s="53" t="n">
        <f aca="false">AL429/AO429</f>
        <v>173061.733163474</v>
      </c>
    </row>
    <row r="430" customFormat="false" ht="13" hidden="false" customHeight="false" outlineLevel="0" collapsed="false">
      <c r="B430" s="47" t="n">
        <f aca="false">B429-0.001</f>
        <v>0.586</v>
      </c>
      <c r="C430" s="34" t="n">
        <f aca="false">$C$20*B430^($C$21-1)</f>
        <v>38605.6052984716</v>
      </c>
      <c r="D430" s="19"/>
      <c r="E430" s="49" t="n">
        <f aca="false">E429-0.001</f>
        <v>0.586</v>
      </c>
      <c r="F430" s="34" t="n">
        <f aca="false">$F$20*(E430^($F$21-1))</f>
        <v>33.279527157997</v>
      </c>
      <c r="G430" s="49" t="n">
        <f aca="false">1-B430</f>
        <v>0.414</v>
      </c>
      <c r="H430" s="34" t="n">
        <f aca="false">C430/F430</f>
        <v>1160.04067952013</v>
      </c>
      <c r="I430" s="34" t="n">
        <f aca="false">F430*0.13</f>
        <v>4.32633853053961</v>
      </c>
      <c r="J430" s="50" t="n">
        <f aca="false">$AA$13/I430</f>
        <v>27562.4765548973</v>
      </c>
      <c r="K430" s="19"/>
      <c r="L430" s="51" t="n">
        <f aca="false">L429-0.001</f>
        <v>0.586</v>
      </c>
      <c r="M430" s="34" t="n">
        <f aca="false">$M$20*(L430^($M$21-1))</f>
        <v>41277.0423104184</v>
      </c>
      <c r="N430" s="49" t="n">
        <f aca="false">N429-0.001</f>
        <v>0.586</v>
      </c>
      <c r="O430" s="34" t="n">
        <f aca="false">$O$20*(N430^($O$21-1))</f>
        <v>124.718216579698</v>
      </c>
      <c r="P430" s="49" t="n">
        <f aca="false">1-L430</f>
        <v>0.414</v>
      </c>
      <c r="Q430" s="34" t="n">
        <f aca="false">M430/O430</f>
        <v>330.962416256501</v>
      </c>
      <c r="R430" s="34" t="n">
        <f aca="false">O430*0.13</f>
        <v>16.2133681553607</v>
      </c>
      <c r="S430" s="50" t="n">
        <f aca="false">$AD$13/R430</f>
        <v>7787.33891662168</v>
      </c>
      <c r="T430" s="51" t="n">
        <f aca="false">T429-0.001</f>
        <v>0.586</v>
      </c>
      <c r="U430" s="52" t="n">
        <f aca="false">1-T430</f>
        <v>0.414</v>
      </c>
      <c r="V430" s="34" t="n">
        <f aca="false">$V$20*(T430^($V$21-1))</f>
        <v>6.91015963101758</v>
      </c>
      <c r="W430" s="34" t="n">
        <f aca="false">V430*$F$21</f>
        <v>0.32615953458403</v>
      </c>
      <c r="X430" s="34" t="n">
        <f aca="false">V430-W430</f>
        <v>6.58400009643355</v>
      </c>
      <c r="Y430" s="49" t="n">
        <f aca="false">0.13*X430</f>
        <v>0.855920012536361</v>
      </c>
      <c r="Z430" s="23" t="n">
        <v>126258.992805755</v>
      </c>
      <c r="AA430" s="23" t="n">
        <f aca="false">Z430/Y430</f>
        <v>147512.60743584</v>
      </c>
      <c r="AB430" s="34" t="n">
        <f aca="false">X430*$V$21</f>
        <v>39.5040005786013</v>
      </c>
      <c r="AC430" s="34" t="n">
        <f aca="false">AB430*(1/40)</f>
        <v>0.987600014465032</v>
      </c>
      <c r="AD430" s="23" t="n">
        <f aca="false">Z430/AC430</f>
        <v>127844.259777728</v>
      </c>
      <c r="AE430" s="19"/>
      <c r="AF430" s="51" t="n">
        <f aca="false">AF429-0.001</f>
        <v>0.586</v>
      </c>
      <c r="AG430" s="52" t="n">
        <f aca="false">1-AF430</f>
        <v>0.414</v>
      </c>
      <c r="AH430" s="34" t="n">
        <f aca="false">$AH$20*(AF430^($AH$21-1))</f>
        <v>153.349338595505</v>
      </c>
      <c r="AI430" s="34" t="n">
        <f aca="false">AH430*$F$21</f>
        <v>7.23808878170783</v>
      </c>
      <c r="AJ430" s="34" t="n">
        <f aca="false">AH430-AI430</f>
        <v>146.111249813797</v>
      </c>
      <c r="AK430" s="49" t="n">
        <f aca="false">0.13*AJ430</f>
        <v>18.9944624757936</v>
      </c>
      <c r="AL430" s="23" t="n">
        <v>126258.992805755</v>
      </c>
      <c r="AM430" s="23" t="n">
        <f aca="false">AL430/AK430</f>
        <v>6647.14744977168</v>
      </c>
      <c r="AN430" s="34" t="n">
        <f aca="false">AJ430*$AH$21</f>
        <v>29.2222499627594</v>
      </c>
      <c r="AO430" s="34" t="n">
        <f aca="false">AN430*(1/40)</f>
        <v>0.730556249068986</v>
      </c>
      <c r="AP430" s="53" t="n">
        <f aca="false">AL430/AO430</f>
        <v>172825.833694064</v>
      </c>
    </row>
    <row r="431" customFormat="false" ht="13" hidden="false" customHeight="false" outlineLevel="0" collapsed="false">
      <c r="B431" s="47" t="n">
        <f aca="false">B430-0.001</f>
        <v>0.585</v>
      </c>
      <c r="C431" s="34" t="n">
        <f aca="false">$C$20*B431^($C$21-1)</f>
        <v>38610.8465844423</v>
      </c>
      <c r="D431" s="19"/>
      <c r="E431" s="49" t="n">
        <f aca="false">E430-0.001</f>
        <v>0.585</v>
      </c>
      <c r="F431" s="34" t="n">
        <f aca="false">$F$20*(E431^($F$21-1))</f>
        <v>33.3337279358582</v>
      </c>
      <c r="G431" s="49" t="n">
        <f aca="false">1-B431</f>
        <v>0.415</v>
      </c>
      <c r="H431" s="34" t="n">
        <f aca="false">C431/F431</f>
        <v>1158.3116853518</v>
      </c>
      <c r="I431" s="34" t="n">
        <f aca="false">F431*0.13</f>
        <v>4.33338463166157</v>
      </c>
      <c r="J431" s="50" t="n">
        <f aca="false">$AA$13/I431</f>
        <v>27517.659855369</v>
      </c>
      <c r="K431" s="19"/>
      <c r="L431" s="51" t="n">
        <f aca="false">L430-0.001</f>
        <v>0.585</v>
      </c>
      <c r="M431" s="34" t="n">
        <f aca="false">$M$20*(L431^($M$21-1))</f>
        <v>41276.3655274057</v>
      </c>
      <c r="N431" s="49" t="n">
        <f aca="false">N430-0.001</f>
        <v>0.585</v>
      </c>
      <c r="O431" s="34" t="n">
        <f aca="false">$O$20*(N431^($O$21-1))</f>
        <v>124.921083157909</v>
      </c>
      <c r="P431" s="49" t="n">
        <f aca="false">1-L431</f>
        <v>0.415</v>
      </c>
      <c r="Q431" s="34" t="n">
        <f aca="false">M431/O431</f>
        <v>330.419529545942</v>
      </c>
      <c r="R431" s="34" t="n">
        <f aca="false">O431*0.13</f>
        <v>16.2397408105282</v>
      </c>
      <c r="S431" s="50" t="n">
        <f aca="false">$AD$13/R431</f>
        <v>7774.69260617153</v>
      </c>
      <c r="T431" s="51" t="n">
        <f aca="false">T430-0.001</f>
        <v>0.585</v>
      </c>
      <c r="U431" s="52" t="n">
        <f aca="false">1-T431</f>
        <v>0.415</v>
      </c>
      <c r="V431" s="34" t="n">
        <f aca="false">$V$20*(T431^($V$21-1))</f>
        <v>6.85140011156248</v>
      </c>
      <c r="W431" s="34" t="n">
        <f aca="false">V431*$F$21</f>
        <v>0.323386085265749</v>
      </c>
      <c r="X431" s="34" t="n">
        <f aca="false">V431-W431</f>
        <v>6.52801402629673</v>
      </c>
      <c r="Y431" s="49" t="n">
        <f aca="false">0.13*X431</f>
        <v>0.848641823418575</v>
      </c>
      <c r="Z431" s="23" t="n">
        <v>126258.992805755</v>
      </c>
      <c r="AA431" s="23" t="n">
        <f aca="false">Z431/Y431</f>
        <v>148777.716725235</v>
      </c>
      <c r="AB431" s="34" t="n">
        <f aca="false">X431*$V$21</f>
        <v>39.1680841577804</v>
      </c>
      <c r="AC431" s="34" t="n">
        <f aca="false">AB431*(1/40)</f>
        <v>0.979202103944509</v>
      </c>
      <c r="AD431" s="23" t="n">
        <f aca="false">Z431/AC431</f>
        <v>128940.687828537</v>
      </c>
      <c r="AE431" s="19"/>
      <c r="AF431" s="51" t="n">
        <f aca="false">AF430-0.001</f>
        <v>0.585</v>
      </c>
      <c r="AG431" s="52" t="n">
        <f aca="false">1-AF431</f>
        <v>0.415</v>
      </c>
      <c r="AH431" s="34" t="n">
        <f aca="false">$AH$20*(AF431^($AH$21-1))</f>
        <v>153.559011269611</v>
      </c>
      <c r="AI431" s="34" t="n">
        <f aca="false">AH431*$F$21</f>
        <v>7.24798533192566</v>
      </c>
      <c r="AJ431" s="34" t="n">
        <f aca="false">AH431-AI431</f>
        <v>146.311025937686</v>
      </c>
      <c r="AK431" s="49" t="n">
        <f aca="false">0.13*AJ431</f>
        <v>19.0204333718991</v>
      </c>
      <c r="AL431" s="23" t="n">
        <v>126258.992805755</v>
      </c>
      <c r="AM431" s="23" t="n">
        <f aca="false">AL431/AK431</f>
        <v>6638.07129611941</v>
      </c>
      <c r="AN431" s="34" t="n">
        <f aca="false">AJ431*$AH$21</f>
        <v>29.2622051875371</v>
      </c>
      <c r="AO431" s="34" t="n">
        <f aca="false">AN431*(1/40)</f>
        <v>0.731555129688429</v>
      </c>
      <c r="AP431" s="53" t="n">
        <f aca="false">AL431/AO431</f>
        <v>172589.853699105</v>
      </c>
    </row>
    <row r="432" customFormat="false" ht="13" hidden="false" customHeight="false" outlineLevel="0" collapsed="false">
      <c r="B432" s="47" t="n">
        <f aca="false">B431-0.001</f>
        <v>0.584</v>
      </c>
      <c r="C432" s="34" t="n">
        <f aca="false">$C$20*B432^($C$21-1)</f>
        <v>38616.0975509546</v>
      </c>
      <c r="D432" s="19"/>
      <c r="E432" s="49" t="n">
        <f aca="false">E431-0.001</f>
        <v>0.584</v>
      </c>
      <c r="F432" s="34" t="n">
        <f aca="false">$F$20*(E432^($F$21-1))</f>
        <v>33.3881099448934</v>
      </c>
      <c r="G432" s="49" t="n">
        <f aca="false">1-B432</f>
        <v>0.416</v>
      </c>
      <c r="H432" s="34" t="n">
        <f aca="false">C432/F432</f>
        <v>1156.58231671963</v>
      </c>
      <c r="I432" s="34" t="n">
        <f aca="false">F432*0.13</f>
        <v>4.34045429283614</v>
      </c>
      <c r="J432" s="50" t="n">
        <f aca="false">$AA$13/I432</f>
        <v>27472.8395397133</v>
      </c>
      <c r="K432" s="19"/>
      <c r="L432" s="51" t="n">
        <f aca="false">L431-0.001</f>
        <v>0.584</v>
      </c>
      <c r="M432" s="34" t="n">
        <f aca="false">$M$20*(L432^($M$21-1))</f>
        <v>41275.6875976339</v>
      </c>
      <c r="N432" s="49" t="n">
        <f aca="false">N431-0.001</f>
        <v>0.584</v>
      </c>
      <c r="O432" s="34" t="n">
        <f aca="false">$O$20*(N432^($O$21-1))</f>
        <v>125.124627643693</v>
      </c>
      <c r="P432" s="49" t="n">
        <f aca="false">1-L432</f>
        <v>0.416</v>
      </c>
      <c r="Q432" s="34" t="n">
        <f aca="false">M432/O432</f>
        <v>329.876606827326</v>
      </c>
      <c r="R432" s="34" t="n">
        <f aca="false">O432*0.13</f>
        <v>16.26620159368</v>
      </c>
      <c r="S432" s="50" t="n">
        <f aca="false">$AD$13/R432</f>
        <v>7762.04524938455</v>
      </c>
      <c r="T432" s="51" t="n">
        <f aca="false">T431-0.001</f>
        <v>0.584</v>
      </c>
      <c r="U432" s="52" t="n">
        <f aca="false">1-T432</f>
        <v>0.416</v>
      </c>
      <c r="V432" s="34" t="n">
        <f aca="false">$V$20*(T432^($V$21-1))</f>
        <v>6.79304099594238</v>
      </c>
      <c r="W432" s="34" t="n">
        <f aca="false">V432*$F$21</f>
        <v>0.32063153500848</v>
      </c>
      <c r="X432" s="34" t="n">
        <f aca="false">V432-W432</f>
        <v>6.4724094609339</v>
      </c>
      <c r="Y432" s="49" t="n">
        <f aca="false">0.13*X432</f>
        <v>0.841413229921407</v>
      </c>
      <c r="Z432" s="23" t="n">
        <v>126258.992805755</v>
      </c>
      <c r="AA432" s="23" t="n">
        <f aca="false">Z432/Y432</f>
        <v>150055.868289056</v>
      </c>
      <c r="AB432" s="34" t="n">
        <f aca="false">X432*$V$21</f>
        <v>38.8344567656034</v>
      </c>
      <c r="AC432" s="34" t="n">
        <f aca="false">AB432*(1/40)</f>
        <v>0.970861419140085</v>
      </c>
      <c r="AD432" s="23" t="n">
        <f aca="false">Z432/AC432</f>
        <v>130048.419183848</v>
      </c>
      <c r="AE432" s="19"/>
      <c r="AF432" s="51" t="n">
        <f aca="false">AF431-0.001</f>
        <v>0.584</v>
      </c>
      <c r="AG432" s="52" t="n">
        <f aca="false">1-AF432</f>
        <v>0.416</v>
      </c>
      <c r="AH432" s="34" t="n">
        <f aca="false">$AH$20*(AF432^($AH$21-1))</f>
        <v>153.769330084558</v>
      </c>
      <c r="AI432" s="34" t="n">
        <f aca="false">AH432*$F$21</f>
        <v>7.25791237999115</v>
      </c>
      <c r="AJ432" s="34" t="n">
        <f aca="false">AH432-AI432</f>
        <v>146.511417704567</v>
      </c>
      <c r="AK432" s="49" t="n">
        <f aca="false">0.13*AJ432</f>
        <v>19.0464843015937</v>
      </c>
      <c r="AL432" s="23" t="n">
        <v>126258.992805755</v>
      </c>
      <c r="AM432" s="23" t="n">
        <f aca="false">AL432/AK432</f>
        <v>6628.99203897649</v>
      </c>
      <c r="AN432" s="34" t="n">
        <f aca="false">AJ432*$AH$21</f>
        <v>29.3022835409134</v>
      </c>
      <c r="AO432" s="34" t="n">
        <f aca="false">AN432*(1/40)</f>
        <v>0.732557088522836</v>
      </c>
      <c r="AP432" s="53" t="n">
        <f aca="false">AL432/AO432</f>
        <v>172353.793013389</v>
      </c>
    </row>
    <row r="433" customFormat="false" ht="13" hidden="false" customHeight="false" outlineLevel="0" collapsed="false">
      <c r="B433" s="47" t="n">
        <f aca="false">B432-0.001</f>
        <v>0.583</v>
      </c>
      <c r="C433" s="34" t="n">
        <f aca="false">$C$20*B433^($C$21-1)</f>
        <v>38621.3582325106</v>
      </c>
      <c r="D433" s="19"/>
      <c r="E433" s="49" t="n">
        <f aca="false">E432-0.001</f>
        <v>0.583</v>
      </c>
      <c r="F433" s="34" t="n">
        <f aca="false">$F$20*(E433^($F$21-1))</f>
        <v>33.4426741029716</v>
      </c>
      <c r="G433" s="49" t="n">
        <f aca="false">1-B433</f>
        <v>0.417</v>
      </c>
      <c r="H433" s="34" t="n">
        <f aca="false">C433/F433</f>
        <v>1154.85257290112</v>
      </c>
      <c r="I433" s="34" t="n">
        <f aca="false">F433*0.13</f>
        <v>4.34754763338631</v>
      </c>
      <c r="J433" s="50" t="n">
        <f aca="false">$AA$13/I433</f>
        <v>27428.0156014454</v>
      </c>
      <c r="K433" s="19"/>
      <c r="L433" s="51" t="n">
        <f aca="false">L432-0.001</f>
        <v>0.583</v>
      </c>
      <c r="M433" s="34" t="n">
        <f aca="false">$M$20*(L433^($M$21-1))</f>
        <v>41275.0085171912</v>
      </c>
      <c r="N433" s="49" t="n">
        <f aca="false">N432-0.001</f>
        <v>0.583</v>
      </c>
      <c r="O433" s="34" t="n">
        <f aca="false">$O$20*(N433^($O$21-1))</f>
        <v>125.328853469003</v>
      </c>
      <c r="P433" s="49" t="n">
        <f aca="false">1-L433</f>
        <v>0.417</v>
      </c>
      <c r="Q433" s="34" t="n">
        <f aca="false">M433/O433</f>
        <v>329.3336480366</v>
      </c>
      <c r="R433" s="34" t="n">
        <f aca="false">O433*0.13</f>
        <v>16.2927509509703</v>
      </c>
      <c r="S433" s="50" t="n">
        <f aca="false">$AD$13/R433</f>
        <v>7749.39684438224</v>
      </c>
      <c r="T433" s="51" t="n">
        <f aca="false">T432-0.001</f>
        <v>0.583</v>
      </c>
      <c r="U433" s="52" t="n">
        <f aca="false">1-T433</f>
        <v>0.417</v>
      </c>
      <c r="V433" s="34" t="n">
        <f aca="false">$V$20*(T433^($V$21-1))</f>
        <v>6.73508023431428</v>
      </c>
      <c r="W433" s="34" t="n">
        <f aca="false">V433*$F$21</f>
        <v>0.317895787059634</v>
      </c>
      <c r="X433" s="34" t="n">
        <f aca="false">V433-W433</f>
        <v>6.41718444725465</v>
      </c>
      <c r="Y433" s="49" t="n">
        <f aca="false">0.13*X433</f>
        <v>0.834233978143104</v>
      </c>
      <c r="Z433" s="23" t="n">
        <v>126258.992805755</v>
      </c>
      <c r="AA433" s="23" t="n">
        <f aca="false">Z433/Y433</f>
        <v>151347.219261905</v>
      </c>
      <c r="AB433" s="34" t="n">
        <f aca="false">X433*$V$21</f>
        <v>38.5031066835279</v>
      </c>
      <c r="AC433" s="34" t="n">
        <f aca="false">AB433*(1/40)</f>
        <v>0.962577667088197</v>
      </c>
      <c r="AD433" s="23" t="n">
        <f aca="false">Z433/AC433</f>
        <v>131167.590026984</v>
      </c>
      <c r="AE433" s="19"/>
      <c r="AF433" s="51" t="n">
        <f aca="false">AF432-0.001</f>
        <v>0.583</v>
      </c>
      <c r="AG433" s="52" t="n">
        <f aca="false">1-AF433</f>
        <v>0.417</v>
      </c>
      <c r="AH433" s="34" t="n">
        <f aca="false">$AH$20*(AF433^($AH$21-1))</f>
        <v>153.980298143063</v>
      </c>
      <c r="AI433" s="34" t="n">
        <f aca="false">AH433*$F$21</f>
        <v>7.26787007235259</v>
      </c>
      <c r="AJ433" s="34" t="n">
        <f aca="false">AH433-AI433</f>
        <v>146.712428070711</v>
      </c>
      <c r="AK433" s="49" t="n">
        <f aca="false">0.13*AJ433</f>
        <v>19.0726156491924</v>
      </c>
      <c r="AL433" s="23" t="n">
        <v>126258.992805755</v>
      </c>
      <c r="AM433" s="23" t="n">
        <f aca="false">AL433/AK433</f>
        <v>6619.90967196477</v>
      </c>
      <c r="AN433" s="34" t="n">
        <f aca="false">AJ433*$AH$21</f>
        <v>29.3424856141422</v>
      </c>
      <c r="AO433" s="34" t="n">
        <f aca="false">AN433*(1/40)</f>
        <v>0.733562140353554</v>
      </c>
      <c r="AP433" s="53" t="n">
        <f aca="false">AL433/AO433</f>
        <v>172117.651471084</v>
      </c>
    </row>
    <row r="434" customFormat="false" ht="13" hidden="false" customHeight="false" outlineLevel="0" collapsed="false">
      <c r="B434" s="47" t="n">
        <f aca="false">B433-0.001</f>
        <v>0.582</v>
      </c>
      <c r="C434" s="34" t="n">
        <f aca="false">$C$20*B434^($C$21-1)</f>
        <v>38626.6286637947</v>
      </c>
      <c r="D434" s="19"/>
      <c r="E434" s="49" t="n">
        <f aca="false">E433-0.001</f>
        <v>0.582</v>
      </c>
      <c r="F434" s="34" t="n">
        <f aca="false">$F$20*(E434^($F$21-1))</f>
        <v>33.497421334196</v>
      </c>
      <c r="G434" s="49" t="n">
        <f aca="false">1-B434</f>
        <v>0.418</v>
      </c>
      <c r="H434" s="34" t="n">
        <f aca="false">C434/F434</f>
        <v>1153.12245317112</v>
      </c>
      <c r="I434" s="34" t="n">
        <f aca="false">F434*0.13</f>
        <v>4.35466477344548</v>
      </c>
      <c r="J434" s="50" t="n">
        <f aca="false">$AA$13/I434</f>
        <v>27383.1880340582</v>
      </c>
      <c r="K434" s="19"/>
      <c r="L434" s="51" t="n">
        <f aca="false">L433-0.001</f>
        <v>0.582</v>
      </c>
      <c r="M434" s="34" t="n">
        <f aca="false">$M$20*(L434^($M$21-1))</f>
        <v>41274.3282821458</v>
      </c>
      <c r="N434" s="49" t="n">
        <f aca="false">N433-0.001</f>
        <v>0.582</v>
      </c>
      <c r="O434" s="34" t="n">
        <f aca="false">$O$20*(N434^($O$21-1))</f>
        <v>125.533764089094</v>
      </c>
      <c r="P434" s="49" t="n">
        <f aca="false">1-L434</f>
        <v>0.418</v>
      </c>
      <c r="Q434" s="34" t="n">
        <f aca="false">M434/O434</f>
        <v>328.79065310949</v>
      </c>
      <c r="R434" s="34" t="n">
        <f aca="false">O434*0.13</f>
        <v>16.3193893315822</v>
      </c>
      <c r="S434" s="50" t="n">
        <f aca="false">$AD$13/R434</f>
        <v>7736.74738927956</v>
      </c>
      <c r="T434" s="51" t="n">
        <f aca="false">T433-0.001</f>
        <v>0.582</v>
      </c>
      <c r="U434" s="52" t="n">
        <f aca="false">1-T434</f>
        <v>0.418</v>
      </c>
      <c r="V434" s="34" t="n">
        <f aca="false">$V$20*(T434^($V$21-1))</f>
        <v>6.67751578384318</v>
      </c>
      <c r="W434" s="34" t="n">
        <f aca="false">V434*$F$21</f>
        <v>0.315178744997398</v>
      </c>
      <c r="X434" s="34" t="n">
        <f aca="false">V434-W434</f>
        <v>6.36233703884578</v>
      </c>
      <c r="Y434" s="49" t="n">
        <f aca="false">0.13*X434</f>
        <v>0.827103815049952</v>
      </c>
      <c r="Z434" s="23" t="n">
        <v>126258.992805755</v>
      </c>
      <c r="AA434" s="23" t="n">
        <f aca="false">Z434/Y434</f>
        <v>152651.92894574</v>
      </c>
      <c r="AB434" s="34" t="n">
        <f aca="false">X434*$V$21</f>
        <v>38.1740222330747</v>
      </c>
      <c r="AC434" s="34" t="n">
        <f aca="false">AB434*(1/40)</f>
        <v>0.954350555826867</v>
      </c>
      <c r="AD434" s="23" t="n">
        <f aca="false">Z434/AC434</f>
        <v>132298.338419641</v>
      </c>
      <c r="AE434" s="19"/>
      <c r="AF434" s="51" t="n">
        <f aca="false">AF433-0.001</f>
        <v>0.582</v>
      </c>
      <c r="AG434" s="52" t="n">
        <f aca="false">1-AF434</f>
        <v>0.418</v>
      </c>
      <c r="AH434" s="34" t="n">
        <f aca="false">$AH$20*(AF434^($AH$21-1))</f>
        <v>154.191918568099</v>
      </c>
      <c r="AI434" s="34" t="n">
        <f aca="false">AH434*$F$21</f>
        <v>7.27785855641429</v>
      </c>
      <c r="AJ434" s="34" t="n">
        <f aca="false">AH434-AI434</f>
        <v>146.914060011685</v>
      </c>
      <c r="AK434" s="49" t="n">
        <f aca="false">0.13*AJ434</f>
        <v>19.098827801519</v>
      </c>
      <c r="AL434" s="23" t="n">
        <v>126258.992805755</v>
      </c>
      <c r="AM434" s="23" t="n">
        <f aca="false">AL434/AK434</f>
        <v>6610.82418868205</v>
      </c>
      <c r="AN434" s="34" t="n">
        <f aca="false">AJ434*$AH$21</f>
        <v>29.382812002337</v>
      </c>
      <c r="AO434" s="34" t="n">
        <f aca="false">AN434*(1/40)</f>
        <v>0.734570300058425</v>
      </c>
      <c r="AP434" s="53" t="n">
        <f aca="false">AL434/AO434</f>
        <v>171881.428905733</v>
      </c>
    </row>
    <row r="435" customFormat="false" ht="13" hidden="false" customHeight="false" outlineLevel="0" collapsed="false">
      <c r="B435" s="47" t="n">
        <f aca="false">B434-0.001</f>
        <v>0.581</v>
      </c>
      <c r="C435" s="34" t="n">
        <f aca="false">$C$20*B435^($C$21-1)</f>
        <v>38631.908879675</v>
      </c>
      <c r="D435" s="19"/>
      <c r="E435" s="49" t="n">
        <f aca="false">E434-0.001</f>
        <v>0.581</v>
      </c>
      <c r="F435" s="34" t="n">
        <f aca="false">$F$20*(E435^($F$21-1))</f>
        <v>33.5523525689561</v>
      </c>
      <c r="G435" s="49" t="n">
        <f aca="false">1-B435</f>
        <v>0.419</v>
      </c>
      <c r="H435" s="34" t="n">
        <f aca="false">C435/F435</f>
        <v>1151.39195680182</v>
      </c>
      <c r="I435" s="34" t="n">
        <f aca="false">F435*0.13</f>
        <v>4.3618058339643</v>
      </c>
      <c r="J435" s="50" t="n">
        <f aca="false">$AA$13/I435</f>
        <v>27338.3568310214</v>
      </c>
      <c r="K435" s="19"/>
      <c r="L435" s="51" t="n">
        <f aca="false">L434-0.001</f>
        <v>0.581</v>
      </c>
      <c r="M435" s="34" t="n">
        <f aca="false">$M$20*(L435^($M$21-1))</f>
        <v>41273.6468885457</v>
      </c>
      <c r="N435" s="49" t="n">
        <f aca="false">N434-0.001</f>
        <v>0.581</v>
      </c>
      <c r="O435" s="34" t="n">
        <f aca="false">$O$20*(N435^($O$21-1))</f>
        <v>125.73936298272</v>
      </c>
      <c r="P435" s="49" t="n">
        <f aca="false">1-L435</f>
        <v>0.419</v>
      </c>
      <c r="Q435" s="34" t="n">
        <f aca="false">M435/O435</f>
        <v>328.247621981492</v>
      </c>
      <c r="R435" s="34" t="n">
        <f aca="false">O435*0.13</f>
        <v>16.3461171877537</v>
      </c>
      <c r="S435" s="50" t="n">
        <f aca="false">$AD$13/R435</f>
        <v>7724.0968821848</v>
      </c>
      <c r="T435" s="51" t="n">
        <f aca="false">T434-0.001</f>
        <v>0.581</v>
      </c>
      <c r="U435" s="52" t="n">
        <f aca="false">1-T435</f>
        <v>0.419</v>
      </c>
      <c r="V435" s="34" t="n">
        <f aca="false">$V$20*(T435^($V$21-1))</f>
        <v>6.62034560869008</v>
      </c>
      <c r="W435" s="34" t="n">
        <f aca="false">V435*$F$21</f>
        <v>0.312480312730172</v>
      </c>
      <c r="X435" s="34" t="n">
        <f aca="false">V435-W435</f>
        <v>6.30786529595991</v>
      </c>
      <c r="Y435" s="49" t="n">
        <f aca="false">0.13*X435</f>
        <v>0.820022488474788</v>
      </c>
      <c r="Z435" s="23" t="n">
        <v>126258.992805755</v>
      </c>
      <c r="AA435" s="23" t="n">
        <f aca="false">Z435/Y435</f>
        <v>153970.158843561</v>
      </c>
      <c r="AB435" s="34" t="n">
        <f aca="false">X435*$V$21</f>
        <v>37.8471917757594</v>
      </c>
      <c r="AC435" s="34" t="n">
        <f aca="false">AB435*(1/40)</f>
        <v>0.946179794393986</v>
      </c>
      <c r="AD435" s="23" t="n">
        <f aca="false">Z435/AC435</f>
        <v>133440.804331086</v>
      </c>
      <c r="AE435" s="19"/>
      <c r="AF435" s="51" t="n">
        <f aca="false">AF434-0.001</f>
        <v>0.581</v>
      </c>
      <c r="AG435" s="52" t="n">
        <f aca="false">1-AF435</f>
        <v>0.419</v>
      </c>
      <c r="AH435" s="34" t="n">
        <f aca="false">$AH$20*(AF435^($AH$21-1))</f>
        <v>154.40419450306</v>
      </c>
      <c r="AI435" s="34" t="n">
        <f aca="false">AH435*$F$21</f>
        <v>7.28787798054445</v>
      </c>
      <c r="AJ435" s="34" t="n">
        <f aca="false">AH435-AI435</f>
        <v>147.116316522516</v>
      </c>
      <c r="AK435" s="49" t="n">
        <f aca="false">0.13*AJ435</f>
        <v>19.1251211479271</v>
      </c>
      <c r="AL435" s="23" t="n">
        <v>126258.992805755</v>
      </c>
      <c r="AM435" s="23" t="n">
        <f aca="false">AL435/AK435</f>
        <v>6601.73558270193</v>
      </c>
      <c r="AN435" s="34" t="n">
        <f aca="false">AJ435*$AH$21</f>
        <v>29.4232633045032</v>
      </c>
      <c r="AO435" s="34" t="n">
        <f aca="false">AN435*(1/40)</f>
        <v>0.73558158261258</v>
      </c>
      <c r="AP435" s="53" t="n">
        <f aca="false">AL435/AO435</f>
        <v>171645.12515025</v>
      </c>
    </row>
    <row r="436" customFormat="false" ht="13" hidden="false" customHeight="false" outlineLevel="0" collapsed="false">
      <c r="B436" s="47" t="n">
        <f aca="false">B435-0.001</f>
        <v>0.58</v>
      </c>
      <c r="C436" s="34" t="n">
        <f aca="false">$C$20*B436^($C$21-1)</f>
        <v>38637.1989152046</v>
      </c>
      <c r="D436" s="19"/>
      <c r="E436" s="49" t="n">
        <f aca="false">E435-0.001</f>
        <v>0.58</v>
      </c>
      <c r="F436" s="34" t="n">
        <f aca="false">$F$20*(E436^($F$21-1))</f>
        <v>33.6074687439824</v>
      </c>
      <c r="G436" s="49" t="n">
        <f aca="false">1-B436</f>
        <v>0.42</v>
      </c>
      <c r="H436" s="34" t="n">
        <f aca="false">C436/F436</f>
        <v>1149.66108306276</v>
      </c>
      <c r="I436" s="34" t="n">
        <f aca="false">F436*0.13</f>
        <v>4.36897093671772</v>
      </c>
      <c r="J436" s="50" t="n">
        <f aca="false">$AA$13/I436</f>
        <v>27293.5219857818</v>
      </c>
      <c r="K436" s="19"/>
      <c r="L436" s="51" t="n">
        <f aca="false">L435-0.001</f>
        <v>0.58</v>
      </c>
      <c r="M436" s="34" t="n">
        <f aca="false">$M$20*(L436^($M$21-1))</f>
        <v>41272.9643324185</v>
      </c>
      <c r="N436" s="49" t="n">
        <f aca="false">N435-0.001</f>
        <v>0.58</v>
      </c>
      <c r="O436" s="34" t="n">
        <f aca="false">$O$20*(N436^($O$21-1))</f>
        <v>125.945653652337</v>
      </c>
      <c r="P436" s="49" t="n">
        <f aca="false">1-L436</f>
        <v>0.42</v>
      </c>
      <c r="Q436" s="34" t="n">
        <f aca="false">M436/O436</f>
        <v>327.704554587881</v>
      </c>
      <c r="R436" s="34" t="n">
        <f aca="false">O436*0.13</f>
        <v>16.3729349748038</v>
      </c>
      <c r="S436" s="50" t="n">
        <f aca="false">$AD$13/R436</f>
        <v>7711.44532119957</v>
      </c>
      <c r="T436" s="51" t="n">
        <f aca="false">T435-0.001</f>
        <v>0.58</v>
      </c>
      <c r="U436" s="52" t="n">
        <f aca="false">1-T436</f>
        <v>0.42</v>
      </c>
      <c r="V436" s="34" t="n">
        <f aca="false">$V$20*(T436^($V$21-1))</f>
        <v>6.56356767999998</v>
      </c>
      <c r="W436" s="34" t="n">
        <f aca="false">V436*$F$21</f>
        <v>0.309800394495999</v>
      </c>
      <c r="X436" s="34" t="n">
        <f aca="false">V436-W436</f>
        <v>6.25376728550398</v>
      </c>
      <c r="Y436" s="49" t="n">
        <f aca="false">0.13*X436</f>
        <v>0.812989747115517</v>
      </c>
      <c r="Z436" s="23" t="n">
        <v>126258.992805755</v>
      </c>
      <c r="AA436" s="23" t="n">
        <f aca="false">Z436/Y436</f>
        <v>155302.072693686</v>
      </c>
      <c r="AB436" s="34" t="n">
        <f aca="false">X436*$V$21</f>
        <v>37.5226037130239</v>
      </c>
      <c r="AC436" s="34" t="n">
        <f aca="false">AB436*(1/40)</f>
        <v>0.938065092825597</v>
      </c>
      <c r="AD436" s="23" t="n">
        <f aca="false">Z436/AC436</f>
        <v>134595.129667861</v>
      </c>
      <c r="AE436" s="19"/>
      <c r="AF436" s="51" t="n">
        <f aca="false">AF435-0.001</f>
        <v>0.58</v>
      </c>
      <c r="AG436" s="52" t="n">
        <f aca="false">1-AF436</f>
        <v>0.42</v>
      </c>
      <c r="AH436" s="34" t="n">
        <f aca="false">$AH$20*(AF436^($AH$21-1))</f>
        <v>154.617129111933</v>
      </c>
      <c r="AI436" s="34" t="n">
        <f aca="false">AH436*$F$21</f>
        <v>7.29792849408323</v>
      </c>
      <c r="AJ436" s="34" t="n">
        <f aca="false">AH436-AI436</f>
        <v>147.31920061785</v>
      </c>
      <c r="AK436" s="49" t="n">
        <f aca="false">0.13*AJ436</f>
        <v>19.1514960803204</v>
      </c>
      <c r="AL436" s="23" t="n">
        <v>126258.992805755</v>
      </c>
      <c r="AM436" s="23" t="n">
        <f aca="false">AL436/AK436</f>
        <v>6592.64384757365</v>
      </c>
      <c r="AN436" s="34" t="n">
        <f aca="false">AJ436*$AH$21</f>
        <v>29.4638401235699</v>
      </c>
      <c r="AO436" s="34" t="n">
        <f aca="false">AN436*(1/40)</f>
        <v>0.736596003089248</v>
      </c>
      <c r="AP436" s="53" t="n">
        <f aca="false">AL436/AO436</f>
        <v>171408.740036915</v>
      </c>
    </row>
    <row r="437" customFormat="false" ht="13" hidden="false" customHeight="false" outlineLevel="0" collapsed="false">
      <c r="B437" s="47" t="n">
        <f aca="false">B436-0.001</f>
        <v>0.579</v>
      </c>
      <c r="C437" s="34" t="n">
        <f aca="false">$C$20*B437^($C$21-1)</f>
        <v>38642.4988056229</v>
      </c>
      <c r="D437" s="19"/>
      <c r="E437" s="49" t="n">
        <f aca="false">E436-0.001</f>
        <v>0.579</v>
      </c>
      <c r="F437" s="34" t="n">
        <f aca="false">$F$20*(E437^($F$21-1))</f>
        <v>33.6627708023999</v>
      </c>
      <c r="G437" s="49" t="n">
        <f aca="false">1-B437</f>
        <v>0.421</v>
      </c>
      <c r="H437" s="34" t="n">
        <f aca="false">C437/F437</f>
        <v>1147.92983122079</v>
      </c>
      <c r="I437" s="34" t="n">
        <f aca="false">F437*0.13</f>
        <v>4.37616020431198</v>
      </c>
      <c r="J437" s="50" t="n">
        <f aca="false">$AA$13/I437</f>
        <v>27248.6834917631</v>
      </c>
      <c r="K437" s="19"/>
      <c r="L437" s="51" t="n">
        <f aca="false">L436-0.001</f>
        <v>0.579</v>
      </c>
      <c r="M437" s="34" t="n">
        <f aca="false">$M$20*(L437^($M$21-1))</f>
        <v>41272.2806097713</v>
      </c>
      <c r="N437" s="49" t="n">
        <f aca="false">N436-0.001</f>
        <v>0.579</v>
      </c>
      <c r="O437" s="34" t="n">
        <f aca="false">$O$20*(N437^($O$21-1))</f>
        <v>126.1526396243</v>
      </c>
      <c r="P437" s="49" t="n">
        <f aca="false">1-L437</f>
        <v>0.421</v>
      </c>
      <c r="Q437" s="34" t="n">
        <f aca="false">M437/O437</f>
        <v>327.161450863699</v>
      </c>
      <c r="R437" s="34" t="n">
        <f aca="false">O437*0.13</f>
        <v>16.399843151159</v>
      </c>
      <c r="S437" s="50" t="n">
        <f aca="false">$AD$13/R437</f>
        <v>7698.79270441881</v>
      </c>
      <c r="T437" s="51" t="n">
        <f aca="false">T436-0.001</f>
        <v>0.579</v>
      </c>
      <c r="U437" s="52" t="n">
        <f aca="false">1-T437</f>
        <v>0.421</v>
      </c>
      <c r="V437" s="34" t="n">
        <f aca="false">$V$20*(T437^($V$21-1))</f>
        <v>6.50717997588988</v>
      </c>
      <c r="W437" s="34" t="n">
        <f aca="false">V437*$F$21</f>
        <v>0.307138894862002</v>
      </c>
      <c r="X437" s="34" t="n">
        <f aca="false">V437-W437</f>
        <v>6.20004108102788</v>
      </c>
      <c r="Y437" s="49" t="n">
        <f aca="false">0.13*X437</f>
        <v>0.806005340533624</v>
      </c>
      <c r="Z437" s="23" t="n">
        <v>126258.992805755</v>
      </c>
      <c r="AA437" s="23" t="n">
        <f aca="false">Z437/Y437</f>
        <v>156647.836504612</v>
      </c>
      <c r="AB437" s="34" t="n">
        <f aca="false">X437*$V$21</f>
        <v>37.2002464861673</v>
      </c>
      <c r="AC437" s="34" t="n">
        <f aca="false">AB437*(1/40)</f>
        <v>0.930006162154182</v>
      </c>
      <c r="AD437" s="23" t="n">
        <f aca="false">Z437/AC437</f>
        <v>135761.458303997</v>
      </c>
      <c r="AE437" s="19"/>
      <c r="AF437" s="51" t="n">
        <f aca="false">AF436-0.001</f>
        <v>0.579</v>
      </c>
      <c r="AG437" s="52" t="n">
        <f aca="false">1-AF437</f>
        <v>0.421</v>
      </c>
      <c r="AH437" s="34" t="n">
        <f aca="false">$AH$20*(AF437^($AH$21-1))</f>
        <v>154.830725579464</v>
      </c>
      <c r="AI437" s="34" t="n">
        <f aca="false">AH437*$F$21</f>
        <v>7.30801024735069</v>
      </c>
      <c r="AJ437" s="34" t="n">
        <f aca="false">AH437-AI437</f>
        <v>147.522715332113</v>
      </c>
      <c r="AK437" s="49" t="n">
        <f aca="false">0.13*AJ437</f>
        <v>19.1779529931747</v>
      </c>
      <c r="AL437" s="23" t="n">
        <v>126258.992805755</v>
      </c>
      <c r="AM437" s="23" t="n">
        <f aca="false">AL437/AK437</f>
        <v>6583.54897682199</v>
      </c>
      <c r="AN437" s="34" t="n">
        <f aca="false">AJ437*$AH$21</f>
        <v>29.5045430664226</v>
      </c>
      <c r="AO437" s="34" t="n">
        <f aca="false">AN437*(1/40)</f>
        <v>0.737613576660565</v>
      </c>
      <c r="AP437" s="53" t="n">
        <f aca="false">AL437/AO437</f>
        <v>171172.273397372</v>
      </c>
    </row>
    <row r="438" customFormat="false" ht="13" hidden="false" customHeight="false" outlineLevel="0" collapsed="false">
      <c r="B438" s="47" t="n">
        <f aca="false">B437-0.001</f>
        <v>0.578</v>
      </c>
      <c r="C438" s="34" t="n">
        <f aca="false">$C$20*B438^($C$21-1)</f>
        <v>38647.808586357</v>
      </c>
      <c r="D438" s="19"/>
      <c r="E438" s="49" t="n">
        <f aca="false">E437-0.001</f>
        <v>0.578</v>
      </c>
      <c r="F438" s="34" t="n">
        <f aca="false">$F$20*(E438^($F$21-1))</f>
        <v>33.718259693783</v>
      </c>
      <c r="G438" s="49" t="n">
        <f aca="false">1-B438</f>
        <v>0.422</v>
      </c>
      <c r="H438" s="34" t="n">
        <f aca="false">C438/F438</f>
        <v>1146.19820054007</v>
      </c>
      <c r="I438" s="34" t="n">
        <f aca="false">F438*0.13</f>
        <v>4.38337376019179</v>
      </c>
      <c r="J438" s="50" t="n">
        <f aca="false">$AA$13/I438</f>
        <v>27203.8413423658</v>
      </c>
      <c r="K438" s="19"/>
      <c r="L438" s="51" t="n">
        <f aca="false">L437-0.001</f>
        <v>0.578</v>
      </c>
      <c r="M438" s="34" t="n">
        <f aca="false">$M$20*(L438^($M$21-1))</f>
        <v>41271.5957165906</v>
      </c>
      <c r="N438" s="49" t="n">
        <f aca="false">N437-0.001</f>
        <v>0.578</v>
      </c>
      <c r="O438" s="34" t="n">
        <f aca="false">$O$20*(N438^($O$21-1))</f>
        <v>126.360324449074</v>
      </c>
      <c r="P438" s="49" t="n">
        <f aca="false">1-L438</f>
        <v>0.422</v>
      </c>
      <c r="Q438" s="34" t="n">
        <f aca="false">M438/O438</f>
        <v>326.618310743765</v>
      </c>
      <c r="R438" s="34" t="n">
        <f aca="false">O438*0.13</f>
        <v>16.4268421783796</v>
      </c>
      <c r="S438" s="50" t="n">
        <f aca="false">$AD$13/R438</f>
        <v>7686.13902993069</v>
      </c>
      <c r="T438" s="51" t="n">
        <f aca="false">T437-0.001</f>
        <v>0.578</v>
      </c>
      <c r="U438" s="52" t="n">
        <f aca="false">1-T438</f>
        <v>0.422</v>
      </c>
      <c r="V438" s="34" t="n">
        <f aca="false">$V$20*(T438^($V$21-1))</f>
        <v>6.45118048143678</v>
      </c>
      <c r="W438" s="34" t="n">
        <f aca="false">V438*$F$21</f>
        <v>0.304495718723816</v>
      </c>
      <c r="X438" s="34" t="n">
        <f aca="false">V438-W438</f>
        <v>6.14668476271296</v>
      </c>
      <c r="Y438" s="49" t="n">
        <f aca="false">0.13*X438</f>
        <v>0.799069019152685</v>
      </c>
      <c r="Z438" s="23" t="n">
        <v>126258.992805755</v>
      </c>
      <c r="AA438" s="23" t="n">
        <f aca="false">Z438/Y438</f>
        <v>158007.618590491</v>
      </c>
      <c r="AB438" s="34" t="n">
        <f aca="false">X438*$V$21</f>
        <v>36.8801085762778</v>
      </c>
      <c r="AC438" s="34" t="n">
        <f aca="false">AB438*(1/40)</f>
        <v>0.922002714406945</v>
      </c>
      <c r="AD438" s="23" t="n">
        <f aca="false">Z438/AC438</f>
        <v>136939.936111759</v>
      </c>
      <c r="AE438" s="19"/>
      <c r="AF438" s="51" t="n">
        <f aca="false">AF437-0.001</f>
        <v>0.578</v>
      </c>
      <c r="AG438" s="52" t="n">
        <f aca="false">1-AF438</f>
        <v>0.422</v>
      </c>
      <c r="AH438" s="34" t="n">
        <f aca="false">$AH$20*(AF438^($AH$21-1))</f>
        <v>155.044987111335</v>
      </c>
      <c r="AI438" s="34" t="n">
        <f aca="false">AH438*$F$21</f>
        <v>7.31812339165501</v>
      </c>
      <c r="AJ438" s="34" t="n">
        <f aca="false">AH438-AI438</f>
        <v>147.72686371968</v>
      </c>
      <c r="AK438" s="49" t="n">
        <f aca="false">0.13*AJ438</f>
        <v>19.2044922835584</v>
      </c>
      <c r="AL438" s="23" t="n">
        <v>126258.992805755</v>
      </c>
      <c r="AM438" s="23" t="n">
        <f aca="false">AL438/AK438</f>
        <v>6574.45096394711</v>
      </c>
      <c r="AN438" s="34" t="n">
        <f aca="false">AJ438*$AH$21</f>
        <v>29.545372743936</v>
      </c>
      <c r="AO438" s="34" t="n">
        <f aca="false">AN438*(1/40)</f>
        <v>0.7386343185984</v>
      </c>
      <c r="AP438" s="53" t="n">
        <f aca="false">AL438/AO438</f>
        <v>170935.725062625</v>
      </c>
    </row>
    <row r="439" customFormat="false" ht="13" hidden="false" customHeight="false" outlineLevel="0" collapsed="false">
      <c r="B439" s="47" t="n">
        <f aca="false">B438-0.001</f>
        <v>0.577</v>
      </c>
      <c r="C439" s="34" t="n">
        <f aca="false">$C$20*B439^($C$21-1)</f>
        <v>38653.1282930226</v>
      </c>
      <c r="D439" s="19"/>
      <c r="E439" s="49" t="n">
        <f aca="false">E438-0.001</f>
        <v>0.577</v>
      </c>
      <c r="F439" s="34" t="n">
        <f aca="false">$F$20*(E439^($F$21-1))</f>
        <v>33.7739363742112</v>
      </c>
      <c r="G439" s="49" t="n">
        <f aca="false">1-B439</f>
        <v>0.423</v>
      </c>
      <c r="H439" s="34" t="n">
        <f aca="false">C439/F439</f>
        <v>1144.46619028207</v>
      </c>
      <c r="I439" s="34" t="n">
        <f aca="false">F439*0.13</f>
        <v>4.39061172864746</v>
      </c>
      <c r="J439" s="50" t="n">
        <f aca="false">$AA$13/I439</f>
        <v>27158.9955309668</v>
      </c>
      <c r="K439" s="19"/>
      <c r="L439" s="51" t="n">
        <f aca="false">L438-0.001</f>
        <v>0.577</v>
      </c>
      <c r="M439" s="34" t="n">
        <f aca="false">$M$20*(L439^($M$21-1))</f>
        <v>41270.9096488422</v>
      </c>
      <c r="N439" s="49" t="n">
        <f aca="false">N438-0.001</f>
        <v>0.577</v>
      </c>
      <c r="O439" s="34" t="n">
        <f aca="false">$O$20*(N439^($O$21-1))</f>
        <v>126.568711701439</v>
      </c>
      <c r="P439" s="49" t="n">
        <f aca="false">1-L439</f>
        <v>0.423</v>
      </c>
      <c r="Q439" s="34" t="n">
        <f aca="false">M439/O439</f>
        <v>326.075134162663</v>
      </c>
      <c r="R439" s="34" t="n">
        <f aca="false">O439*0.13</f>
        <v>16.4539325211871</v>
      </c>
      <c r="S439" s="50" t="n">
        <f aca="false">$AD$13/R439</f>
        <v>7673.48429581662</v>
      </c>
      <c r="T439" s="51" t="n">
        <f aca="false">T438-0.001</f>
        <v>0.577</v>
      </c>
      <c r="U439" s="52" t="n">
        <f aca="false">1-T439</f>
        <v>0.423</v>
      </c>
      <c r="V439" s="34" t="n">
        <f aca="false">$V$20*(T439^($V$21-1))</f>
        <v>6.39556718866568</v>
      </c>
      <c r="W439" s="34" t="n">
        <f aca="false">V439*$F$21</f>
        <v>0.30187077130502</v>
      </c>
      <c r="X439" s="34" t="n">
        <f aca="false">V439-W439</f>
        <v>6.09369641736066</v>
      </c>
      <c r="Y439" s="49" t="n">
        <f aca="false">0.13*X439</f>
        <v>0.792180534256886</v>
      </c>
      <c r="Z439" s="23" t="n">
        <v>126258.992805755</v>
      </c>
      <c r="AA439" s="23" t="n">
        <f aca="false">Z439/Y439</f>
        <v>159381.589607215</v>
      </c>
      <c r="AB439" s="34" t="n">
        <f aca="false">X439*$V$21</f>
        <v>36.562178504164</v>
      </c>
      <c r="AC439" s="34" t="n">
        <f aca="false">AB439*(1/40)</f>
        <v>0.914054462604099</v>
      </c>
      <c r="AD439" s="23" t="n">
        <f aca="false">Z439/AC439</f>
        <v>138130.71099292</v>
      </c>
      <c r="AE439" s="19"/>
      <c r="AF439" s="51" t="n">
        <f aca="false">AF438-0.001</f>
        <v>0.577</v>
      </c>
      <c r="AG439" s="52" t="n">
        <f aca="false">1-AF439</f>
        <v>0.423</v>
      </c>
      <c r="AH439" s="34" t="n">
        <f aca="false">$AH$20*(AF439^($AH$21-1))</f>
        <v>155.259916934337</v>
      </c>
      <c r="AI439" s="34" t="n">
        <f aca="false">AH439*$F$21</f>
        <v>7.32826807930069</v>
      </c>
      <c r="AJ439" s="34" t="n">
        <f aca="false">AH439-AI439</f>
        <v>147.931648855036</v>
      </c>
      <c r="AK439" s="49" t="n">
        <f aca="false">0.13*AJ439</f>
        <v>19.2311143511547</v>
      </c>
      <c r="AL439" s="23" t="n">
        <v>126258.992805755</v>
      </c>
      <c r="AM439" s="23" t="n">
        <f aca="false">AL439/AK439</f>
        <v>6565.34980242445</v>
      </c>
      <c r="AN439" s="34" t="n">
        <f aca="false">AJ439*$AH$21</f>
        <v>29.5863297710072</v>
      </c>
      <c r="AO439" s="34" t="n">
        <f aca="false">AN439*(1/40)</f>
        <v>0.73965824427518</v>
      </c>
      <c r="AP439" s="53" t="n">
        <f aca="false">AL439/AO439</f>
        <v>170699.094863036</v>
      </c>
    </row>
    <row r="440" customFormat="false" ht="13" hidden="false" customHeight="false" outlineLevel="0" collapsed="false">
      <c r="B440" s="47" t="n">
        <f aca="false">B439-0.001</f>
        <v>0.576</v>
      </c>
      <c r="C440" s="34" t="n">
        <f aca="false">$C$20*B440^($C$21-1)</f>
        <v>38658.4579614261</v>
      </c>
      <c r="D440" s="19"/>
      <c r="E440" s="49" t="n">
        <f aca="false">E439-0.001</f>
        <v>0.576</v>
      </c>
      <c r="F440" s="34" t="n">
        <f aca="false">$F$20*(E440^($F$21-1))</f>
        <v>33.8298018063249</v>
      </c>
      <c r="G440" s="49" t="n">
        <f aca="false">1-B440</f>
        <v>0.424</v>
      </c>
      <c r="H440" s="34" t="n">
        <f aca="false">C440/F440</f>
        <v>1142.73379970551</v>
      </c>
      <c r="I440" s="34" t="n">
        <f aca="false">F440*0.13</f>
        <v>4.39787423482224</v>
      </c>
      <c r="J440" s="50" t="n">
        <f aca="false">$AA$13/I440</f>
        <v>27114.1460509197</v>
      </c>
      <c r="K440" s="19"/>
      <c r="L440" s="51" t="n">
        <f aca="false">L439-0.001</f>
        <v>0.576</v>
      </c>
      <c r="M440" s="34" t="n">
        <f aca="false">$M$20*(L440^($M$21-1))</f>
        <v>41270.2224024706</v>
      </c>
      <c r="N440" s="49" t="n">
        <f aca="false">N439-0.001</f>
        <v>0.576</v>
      </c>
      <c r="O440" s="34" t="n">
        <f aca="false">$O$20*(N440^($O$21-1))</f>
        <v>126.777804980697</v>
      </c>
      <c r="P440" s="49" t="n">
        <f aca="false">1-L440</f>
        <v>0.424</v>
      </c>
      <c r="Q440" s="34" t="n">
        <f aca="false">M440/O440</f>
        <v>325.531921054749</v>
      </c>
      <c r="R440" s="34" t="n">
        <f aca="false">O440*0.13</f>
        <v>16.4811146474906</v>
      </c>
      <c r="S440" s="50" t="n">
        <f aca="false">$AD$13/R440</f>
        <v>7660.82850015118</v>
      </c>
      <c r="T440" s="51" t="n">
        <f aca="false">T439-0.001</f>
        <v>0.576</v>
      </c>
      <c r="U440" s="52" t="n">
        <f aca="false">1-T440</f>
        <v>0.424</v>
      </c>
      <c r="V440" s="34" t="n">
        <f aca="false">$V$20*(T440^($V$21-1))</f>
        <v>6.34033809653758</v>
      </c>
      <c r="W440" s="34" t="n">
        <f aca="false">V440*$F$21</f>
        <v>0.299263958156574</v>
      </c>
      <c r="X440" s="34" t="n">
        <f aca="false">V440-W440</f>
        <v>6.04107413838101</v>
      </c>
      <c r="Y440" s="49" t="n">
        <f aca="false">0.13*X440</f>
        <v>0.785339637989531</v>
      </c>
      <c r="Z440" s="23" t="n">
        <v>126258.992805755</v>
      </c>
      <c r="AA440" s="23" t="n">
        <f aca="false">Z440/Y440</f>
        <v>160769.922589134</v>
      </c>
      <c r="AB440" s="34" t="n">
        <f aca="false">X440*$V$21</f>
        <v>36.246444830286</v>
      </c>
      <c r="AC440" s="34" t="n">
        <f aca="false">AB440*(1/40)</f>
        <v>0.906161120757151</v>
      </c>
      <c r="AD440" s="23" t="n">
        <f aca="false">Z440/AC440</f>
        <v>139333.932910583</v>
      </c>
      <c r="AE440" s="19"/>
      <c r="AF440" s="51" t="n">
        <f aca="false">AF439-0.001</f>
        <v>0.576</v>
      </c>
      <c r="AG440" s="52" t="n">
        <f aca="false">1-AF440</f>
        <v>0.424</v>
      </c>
      <c r="AH440" s="34" t="n">
        <f aca="false">$AH$20*(AF440^($AH$21-1))</f>
        <v>155.475518296543</v>
      </c>
      <c r="AI440" s="34" t="n">
        <f aca="false">AH440*$F$21</f>
        <v>7.33844446359682</v>
      </c>
      <c r="AJ440" s="34" t="n">
        <f aca="false">AH440-AI440</f>
        <v>148.137073832946</v>
      </c>
      <c r="AK440" s="49" t="n">
        <f aca="false">0.13*AJ440</f>
        <v>19.257819598283</v>
      </c>
      <c r="AL440" s="23" t="n">
        <v>126258.992805755</v>
      </c>
      <c r="AM440" s="23" t="n">
        <f aca="false">AL440/AK440</f>
        <v>6556.24548570455</v>
      </c>
      <c r="AN440" s="34" t="n">
        <f aca="false">AJ440*$AH$21</f>
        <v>29.6274147665892</v>
      </c>
      <c r="AO440" s="34" t="n">
        <f aca="false">AN440*(1/40)</f>
        <v>0.74068536916473</v>
      </c>
      <c r="AP440" s="53" t="n">
        <f aca="false">AL440/AO440</f>
        <v>170462.382628318</v>
      </c>
    </row>
    <row r="441" customFormat="false" ht="13" hidden="false" customHeight="false" outlineLevel="0" collapsed="false">
      <c r="B441" s="47" t="n">
        <f aca="false">B440-0.001</f>
        <v>0.575</v>
      </c>
      <c r="C441" s="34" t="n">
        <f aca="false">$C$20*B441^($C$21-1)</f>
        <v>38663.7976275652</v>
      </c>
      <c r="D441" s="19"/>
      <c r="E441" s="49" t="n">
        <f aca="false">E440-0.001</f>
        <v>0.575</v>
      </c>
      <c r="F441" s="34" t="n">
        <f aca="false">$F$20*(E441^($F$21-1))</f>
        <v>33.8858569593816</v>
      </c>
      <c r="G441" s="49" t="n">
        <f aca="false">1-B441</f>
        <v>0.425</v>
      </c>
      <c r="H441" s="34" t="n">
        <f aca="false">C441/F441</f>
        <v>1141.00102806639</v>
      </c>
      <c r="I441" s="34" t="n">
        <f aca="false">F441*0.13</f>
        <v>4.40516140471961</v>
      </c>
      <c r="J441" s="50" t="n">
        <f aca="false">$AA$13/I441</f>
        <v>27069.2928955543</v>
      </c>
      <c r="K441" s="19"/>
      <c r="L441" s="51" t="n">
        <f aca="false">L440-0.001</f>
        <v>0.575</v>
      </c>
      <c r="M441" s="34" t="n">
        <f aca="false">$M$20*(L441^($M$21-1))</f>
        <v>41269.5339733998</v>
      </c>
      <c r="N441" s="49" t="n">
        <f aca="false">N440-0.001</f>
        <v>0.575</v>
      </c>
      <c r="O441" s="34" t="n">
        <f aca="false">$O$20*(N441^($O$21-1))</f>
        <v>126.987607910886</v>
      </c>
      <c r="P441" s="49" t="n">
        <f aca="false">1-L441</f>
        <v>0.425</v>
      </c>
      <c r="Q441" s="34" t="n">
        <f aca="false">M441/O441</f>
        <v>324.988671354145</v>
      </c>
      <c r="R441" s="34" t="n">
        <f aca="false">O441*0.13</f>
        <v>16.5083890284151</v>
      </c>
      <c r="S441" s="50" t="n">
        <f aca="false">$AD$13/R441</f>
        <v>7648.17164100214</v>
      </c>
      <c r="T441" s="51" t="n">
        <f aca="false">T440-0.001</f>
        <v>0.575</v>
      </c>
      <c r="U441" s="52" t="n">
        <f aca="false">1-T441</f>
        <v>0.425</v>
      </c>
      <c r="V441" s="34" t="n">
        <f aca="false">$V$20*(T441^($V$21-1))</f>
        <v>6.28549121093748</v>
      </c>
      <c r="W441" s="34" t="n">
        <f aca="false">V441*$F$21</f>
        <v>0.296675185156249</v>
      </c>
      <c r="X441" s="34" t="n">
        <f aca="false">V441-W441</f>
        <v>5.98881602578123</v>
      </c>
      <c r="Y441" s="49" t="n">
        <f aca="false">0.13*X441</f>
        <v>0.77854608335156</v>
      </c>
      <c r="Z441" s="23" t="n">
        <v>126258.992805755</v>
      </c>
      <c r="AA441" s="23" t="n">
        <f aca="false">Z441/Y441</f>
        <v>162172.792986413</v>
      </c>
      <c r="AB441" s="34" t="n">
        <f aca="false">X441*$V$21</f>
        <v>35.9328961546874</v>
      </c>
      <c r="AC441" s="34" t="n">
        <f aca="false">AB441*(1/40)</f>
        <v>0.898322403867185</v>
      </c>
      <c r="AD441" s="23" t="n">
        <f aca="false">Z441/AC441</f>
        <v>140549.753921558</v>
      </c>
      <c r="AE441" s="19"/>
      <c r="AF441" s="51" t="n">
        <f aca="false">AF440-0.001</f>
        <v>0.575</v>
      </c>
      <c r="AG441" s="52" t="n">
        <f aca="false">1-AF441</f>
        <v>0.425</v>
      </c>
      <c r="AH441" s="34" t="n">
        <f aca="false">$AH$20*(AF441^($AH$21-1))</f>
        <v>155.691794467489</v>
      </c>
      <c r="AI441" s="34" t="n">
        <f aca="false">AH441*$F$21</f>
        <v>7.3486526988655</v>
      </c>
      <c r="AJ441" s="34" t="n">
        <f aca="false">AH441-AI441</f>
        <v>148.343141768624</v>
      </c>
      <c r="AK441" s="49" t="n">
        <f aca="false">0.13*AJ441</f>
        <v>19.2846084299211</v>
      </c>
      <c r="AL441" s="23" t="n">
        <v>126258.992805755</v>
      </c>
      <c r="AM441" s="23" t="n">
        <f aca="false">AL441/AK441</f>
        <v>6547.13800721293</v>
      </c>
      <c r="AN441" s="34" t="n">
        <f aca="false">AJ441*$AH$21</f>
        <v>29.6686283537248</v>
      </c>
      <c r="AO441" s="34" t="n">
        <f aca="false">AN441*(1/40)</f>
        <v>0.74171570884312</v>
      </c>
      <c r="AP441" s="53" t="n">
        <f aca="false">AL441/AO441</f>
        <v>170225.588187536</v>
      </c>
    </row>
    <row r="442" customFormat="false" ht="13" hidden="false" customHeight="false" outlineLevel="0" collapsed="false">
      <c r="B442" s="47" t="n">
        <f aca="false">B441-0.001</f>
        <v>0.574</v>
      </c>
      <c r="C442" s="34" t="n">
        <f aca="false">$C$20*B442^($C$21-1)</f>
        <v>38669.1473276306</v>
      </c>
      <c r="D442" s="19"/>
      <c r="E442" s="49" t="n">
        <f aca="false">E441-0.001</f>
        <v>0.574</v>
      </c>
      <c r="F442" s="34" t="n">
        <f aca="false">$F$20*(E442^($F$21-1))</f>
        <v>33.9421028093134</v>
      </c>
      <c r="G442" s="49" t="n">
        <f aca="false">1-B442</f>
        <v>0.426</v>
      </c>
      <c r="H442" s="34" t="n">
        <f aca="false">C442/F442</f>
        <v>1139.26787461795</v>
      </c>
      <c r="I442" s="34" t="n">
        <f aca="false">F442*0.13</f>
        <v>4.41247336521074</v>
      </c>
      <c r="J442" s="50" t="n">
        <f aca="false">$AA$13/I442</f>
        <v>27024.436058177</v>
      </c>
      <c r="K442" s="19"/>
      <c r="L442" s="51" t="n">
        <f aca="false">L441-0.001</f>
        <v>0.574</v>
      </c>
      <c r="M442" s="34" t="n">
        <f aca="false">$M$20*(L442^($M$21-1))</f>
        <v>41268.8443575321</v>
      </c>
      <c r="N442" s="49" t="n">
        <f aca="false">N441-0.001</f>
        <v>0.574</v>
      </c>
      <c r="O442" s="34" t="n">
        <f aca="false">$O$20*(N442^($O$21-1))</f>
        <v>127.198124140989</v>
      </c>
      <c r="P442" s="49" t="n">
        <f aca="false">1-L442</f>
        <v>0.426</v>
      </c>
      <c r="Q442" s="34" t="n">
        <f aca="false">M442/O442</f>
        <v>324.44538499474</v>
      </c>
      <c r="R442" s="34" t="n">
        <f aca="false">O442*0.13</f>
        <v>16.5357561383286</v>
      </c>
      <c r="S442" s="50" t="n">
        <f aca="false">$AD$13/R442</f>
        <v>7635.51371643034</v>
      </c>
      <c r="T442" s="51" t="n">
        <f aca="false">T441-0.001</f>
        <v>0.574</v>
      </c>
      <c r="U442" s="52" t="n">
        <f aca="false">1-T442</f>
        <v>0.426</v>
      </c>
      <c r="V442" s="34" t="n">
        <f aca="false">$V$20*(T442^($V$21-1))</f>
        <v>6.23102454466238</v>
      </c>
      <c r="W442" s="34" t="n">
        <f aca="false">V442*$F$21</f>
        <v>0.294104358508064</v>
      </c>
      <c r="X442" s="34" t="n">
        <f aca="false">V442-W442</f>
        <v>5.93692018615432</v>
      </c>
      <c r="Y442" s="49" t="n">
        <f aca="false">0.13*X442</f>
        <v>0.771799624200061</v>
      </c>
      <c r="Z442" s="23" t="n">
        <v>126258.992805755</v>
      </c>
      <c r="AA442" s="23" t="n">
        <f aca="false">Z442/Y442</f>
        <v>163590.378703044</v>
      </c>
      <c r="AB442" s="34" t="n">
        <f aca="false">X442*$V$21</f>
        <v>35.6215211169259</v>
      </c>
      <c r="AC442" s="34" t="n">
        <f aca="false">AB442*(1/40)</f>
        <v>0.890538027923147</v>
      </c>
      <c r="AD442" s="23" t="n">
        <f aca="false">Z442/AC442</f>
        <v>141778.328209305</v>
      </c>
      <c r="AE442" s="19"/>
      <c r="AF442" s="51" t="n">
        <f aca="false">AF441-0.001</f>
        <v>0.574</v>
      </c>
      <c r="AG442" s="52" t="n">
        <f aca="false">1-AF442</f>
        <v>0.426</v>
      </c>
      <c r="AH442" s="34" t="n">
        <f aca="false">$AH$20*(AF442^($AH$21-1))</f>
        <v>155.908748738354</v>
      </c>
      <c r="AI442" s="34" t="n">
        <f aca="false">AH442*$F$21</f>
        <v>7.3588929404503</v>
      </c>
      <c r="AJ442" s="34" t="n">
        <f aca="false">AH442-AI442</f>
        <v>148.549855797903</v>
      </c>
      <c r="AK442" s="49" t="n">
        <f aca="false">0.13*AJ442</f>
        <v>19.3114812537275</v>
      </c>
      <c r="AL442" s="23" t="n">
        <v>126258.992805755</v>
      </c>
      <c r="AM442" s="23" t="n">
        <f aca="false">AL442/AK442</f>
        <v>6538.02736034996</v>
      </c>
      <c r="AN442" s="34" t="n">
        <f aca="false">AJ442*$AH$21</f>
        <v>29.7099711595807</v>
      </c>
      <c r="AO442" s="34" t="n">
        <f aca="false">AN442*(1/40)</f>
        <v>0.742749278989517</v>
      </c>
      <c r="AP442" s="53" t="n">
        <f aca="false">AL442/AO442</f>
        <v>169988.711369099</v>
      </c>
    </row>
    <row r="443" customFormat="false" ht="13" hidden="false" customHeight="false" outlineLevel="0" collapsed="false">
      <c r="B443" s="47" t="n">
        <f aca="false">B442-0.001</f>
        <v>0.573</v>
      </c>
      <c r="C443" s="34" t="n">
        <f aca="false">$C$20*B443^($C$21-1)</f>
        <v>38674.5070980075</v>
      </c>
      <c r="D443" s="19"/>
      <c r="E443" s="49" t="n">
        <f aca="false">E442-0.001</f>
        <v>0.573</v>
      </c>
      <c r="F443" s="34" t="n">
        <f aca="false">$F$20*(E443^($F$21-1))</f>
        <v>33.9985403387844</v>
      </c>
      <c r="G443" s="49" t="n">
        <f aca="false">1-B443</f>
        <v>0.427</v>
      </c>
      <c r="H443" s="34" t="n">
        <f aca="false">C443/F443</f>
        <v>1137.53433861067</v>
      </c>
      <c r="I443" s="34" t="n">
        <f aca="false">F443*0.13</f>
        <v>4.41981024404198</v>
      </c>
      <c r="J443" s="50" t="n">
        <f aca="false">$AA$13/I443</f>
        <v>26979.5755320699</v>
      </c>
      <c r="K443" s="19"/>
      <c r="L443" s="51" t="n">
        <f aca="false">L442-0.001</f>
        <v>0.573</v>
      </c>
      <c r="M443" s="34" t="n">
        <f aca="false">$M$20*(L443^($M$21-1))</f>
        <v>41268.1535507486</v>
      </c>
      <c r="N443" s="49" t="n">
        <f aca="false">N442-0.001</f>
        <v>0.573</v>
      </c>
      <c r="O443" s="34" t="n">
        <f aca="false">$O$20*(N443^($O$21-1))</f>
        <v>127.409357345157</v>
      </c>
      <c r="P443" s="49" t="n">
        <f aca="false">1-L443</f>
        <v>0.427</v>
      </c>
      <c r="Q443" s="34" t="n">
        <f aca="false">M443/O443</f>
        <v>323.902061910189</v>
      </c>
      <c r="R443" s="34" t="n">
        <f aca="false">O443*0.13</f>
        <v>16.5632164548705</v>
      </c>
      <c r="S443" s="50" t="n">
        <f aca="false">$AD$13/R443</f>
        <v>7622.85472448973</v>
      </c>
      <c r="T443" s="51" t="n">
        <f aca="false">T442-0.001</f>
        <v>0.573</v>
      </c>
      <c r="U443" s="52" t="n">
        <f aca="false">1-T443</f>
        <v>0.427</v>
      </c>
      <c r="V443" s="34" t="n">
        <f aca="false">$V$20*(T443^($V$21-1))</f>
        <v>6.17693611740928</v>
      </c>
      <c r="W443" s="34" t="n">
        <f aca="false">V443*$F$21</f>
        <v>0.291551384741718</v>
      </c>
      <c r="X443" s="34" t="n">
        <f aca="false">V443-W443</f>
        <v>5.88538473266756</v>
      </c>
      <c r="Y443" s="49" t="n">
        <f aca="false">0.13*X443</f>
        <v>0.765100015246783</v>
      </c>
      <c r="Z443" s="23" t="n">
        <v>126258.992805755</v>
      </c>
      <c r="AA443" s="23" t="n">
        <f aca="false">Z443/Y443</f>
        <v>165022.860135522</v>
      </c>
      <c r="AB443" s="34" t="n">
        <f aca="false">X443*$V$21</f>
        <v>35.3123083960054</v>
      </c>
      <c r="AC443" s="34" t="n">
        <f aca="false">AB443*(1/40)</f>
        <v>0.882807709900135</v>
      </c>
      <c r="AD443" s="23" t="n">
        <f aca="false">Z443/AC443</f>
        <v>143019.812117452</v>
      </c>
      <c r="AE443" s="19"/>
      <c r="AF443" s="51" t="n">
        <f aca="false">AF442-0.001</f>
        <v>0.573</v>
      </c>
      <c r="AG443" s="52" t="n">
        <f aca="false">1-AF443</f>
        <v>0.427</v>
      </c>
      <c r="AH443" s="34" t="n">
        <f aca="false">$AH$20*(AF443^($AH$21-1))</f>
        <v>156.126384422135</v>
      </c>
      <c r="AI443" s="34" t="n">
        <f aca="false">AH443*$F$21</f>
        <v>7.36916534472479</v>
      </c>
      <c r="AJ443" s="34" t="n">
        <f aca="false">AH443-AI443</f>
        <v>148.757219077411</v>
      </c>
      <c r="AK443" s="49" t="n">
        <f aca="false">0.13*AJ443</f>
        <v>19.3384384800634</v>
      </c>
      <c r="AL443" s="23" t="n">
        <v>126258.992805755</v>
      </c>
      <c r="AM443" s="23" t="n">
        <f aca="false">AL443/AK443</f>
        <v>6528.9135384907</v>
      </c>
      <c r="AN443" s="34" t="n">
        <f aca="false">AJ443*$AH$21</f>
        <v>29.7514438154821</v>
      </c>
      <c r="AO443" s="34" t="n">
        <f aca="false">AN443*(1/40)</f>
        <v>0.743786095387053</v>
      </c>
      <c r="AP443" s="53" t="n">
        <f aca="false">AL443/AO443</f>
        <v>169751.752000758</v>
      </c>
    </row>
    <row r="444" customFormat="false" ht="13" hidden="false" customHeight="false" outlineLevel="0" collapsed="false">
      <c r="B444" s="47" t="n">
        <f aca="false">B443-0.001</f>
        <v>0.572</v>
      </c>
      <c r="C444" s="34" t="n">
        <f aca="false">$C$20*B444^($C$21-1)</f>
        <v>38679.8769752767</v>
      </c>
      <c r="D444" s="19"/>
      <c r="E444" s="49" t="n">
        <f aca="false">E443-0.001</f>
        <v>0.572</v>
      </c>
      <c r="F444" s="34" t="n">
        <f aca="false">$F$20*(E444^($F$21-1))</f>
        <v>34.0551705372493</v>
      </c>
      <c r="G444" s="49" t="n">
        <f aca="false">1-B444</f>
        <v>0.428</v>
      </c>
      <c r="H444" s="34" t="n">
        <f aca="false">C444/F444</f>
        <v>1135.80041929225</v>
      </c>
      <c r="I444" s="34" t="n">
        <f aca="false">F444*0.13</f>
        <v>4.42717216984241</v>
      </c>
      <c r="J444" s="50" t="n">
        <f aca="false">$AA$13/I444</f>
        <v>26934.7113104913</v>
      </c>
      <c r="K444" s="19"/>
      <c r="L444" s="51" t="n">
        <f aca="false">L443-0.001</f>
        <v>0.572</v>
      </c>
      <c r="M444" s="34" t="n">
        <f aca="false">$M$20*(L444^($M$21-1))</f>
        <v>41267.4615489089</v>
      </c>
      <c r="N444" s="49" t="n">
        <f aca="false">N443-0.001</f>
        <v>0.572</v>
      </c>
      <c r="O444" s="34" t="n">
        <f aca="false">$O$20*(N444^($O$21-1))</f>
        <v>127.62131122292</v>
      </c>
      <c r="P444" s="49" t="n">
        <f aca="false">1-L444</f>
        <v>0.428</v>
      </c>
      <c r="Q444" s="34" t="n">
        <f aca="false">M444/O444</f>
        <v>323.35870203391</v>
      </c>
      <c r="R444" s="34" t="n">
        <f aca="false">O444*0.13</f>
        <v>16.5907704589796</v>
      </c>
      <c r="S444" s="50" t="n">
        <f aca="false">$AD$13/R444</f>
        <v>7610.1946632273</v>
      </c>
      <c r="T444" s="51" t="n">
        <f aca="false">T443-0.001</f>
        <v>0.572</v>
      </c>
      <c r="U444" s="52" t="n">
        <f aca="false">1-T444</f>
        <v>0.428</v>
      </c>
      <c r="V444" s="34" t="n">
        <f aca="false">$V$20*(T444^($V$21-1))</f>
        <v>6.12322395576318</v>
      </c>
      <c r="W444" s="34" t="n">
        <f aca="false">V444*$F$21</f>
        <v>0.289016170712022</v>
      </c>
      <c r="X444" s="34" t="n">
        <f aca="false">V444-W444</f>
        <v>5.83420778505116</v>
      </c>
      <c r="Y444" s="49" t="n">
        <f aca="false">0.13*X444</f>
        <v>0.758447012056651</v>
      </c>
      <c r="Z444" s="23" t="n">
        <v>126258.992805755</v>
      </c>
      <c r="AA444" s="23" t="n">
        <f aca="false">Z444/Y444</f>
        <v>166470.420212196</v>
      </c>
      <c r="AB444" s="34" t="n">
        <f aca="false">X444*$V$21</f>
        <v>35.005246710307</v>
      </c>
      <c r="AC444" s="34" t="n">
        <f aca="false">AB444*(1/40)</f>
        <v>0.875131167757674</v>
      </c>
      <c r="AD444" s="23" t="n">
        <f aca="false">Z444/AC444</f>
        <v>144274.364183904</v>
      </c>
      <c r="AE444" s="19"/>
      <c r="AF444" s="51" t="n">
        <f aca="false">AF443-0.001</f>
        <v>0.572</v>
      </c>
      <c r="AG444" s="52" t="n">
        <f aca="false">1-AF444</f>
        <v>0.428</v>
      </c>
      <c r="AH444" s="34" t="n">
        <f aca="false">$AH$20*(AF444^($AH$21-1))</f>
        <v>156.34470485384</v>
      </c>
      <c r="AI444" s="34" t="n">
        <f aca="false">AH444*$F$21</f>
        <v>7.37947006910124</v>
      </c>
      <c r="AJ444" s="34" t="n">
        <f aca="false">AH444-AI444</f>
        <v>148.965234784739</v>
      </c>
      <c r="AK444" s="49" t="n">
        <f aca="false">0.13*AJ444</f>
        <v>19.365480522016</v>
      </c>
      <c r="AL444" s="23" t="n">
        <v>126258.992805755</v>
      </c>
      <c r="AM444" s="23" t="n">
        <f aca="false">AL444/AK444</f>
        <v>6519.79653498479</v>
      </c>
      <c r="AN444" s="34" t="n">
        <f aca="false">AJ444*$AH$21</f>
        <v>29.7930469569477</v>
      </c>
      <c r="AO444" s="34" t="n">
        <f aca="false">AN444*(1/40)</f>
        <v>0.744826173923693</v>
      </c>
      <c r="AP444" s="53" t="n">
        <f aca="false">AL444/AO444</f>
        <v>169514.709909604</v>
      </c>
    </row>
    <row r="445" customFormat="false" ht="13" hidden="false" customHeight="false" outlineLevel="0" collapsed="false">
      <c r="B445" s="47" t="n">
        <f aca="false">B444-0.001</f>
        <v>0.571</v>
      </c>
      <c r="C445" s="34" t="n">
        <f aca="false">$C$20*B445^($C$21-1)</f>
        <v>38685.2569962161</v>
      </c>
      <c r="D445" s="19"/>
      <c r="E445" s="49" t="n">
        <f aca="false">E444-0.001</f>
        <v>0.571</v>
      </c>
      <c r="F445" s="34" t="n">
        <f aca="false">$F$20*(E445^($F$21-1))</f>
        <v>34.1119944010119</v>
      </c>
      <c r="G445" s="49" t="n">
        <f aca="false">1-B445</f>
        <v>0.429</v>
      </c>
      <c r="H445" s="34" t="n">
        <f aca="false">C445/F445</f>
        <v>1134.06611590757</v>
      </c>
      <c r="I445" s="34" t="n">
        <f aca="false">F445*0.13</f>
        <v>4.43455927213154</v>
      </c>
      <c r="J445" s="50" t="n">
        <f aca="false">$AA$13/I445</f>
        <v>26889.8433866755</v>
      </c>
      <c r="K445" s="19"/>
      <c r="L445" s="51" t="n">
        <f aca="false">L444-0.001</f>
        <v>0.571</v>
      </c>
      <c r="M445" s="34" t="n">
        <f aca="false">$M$20*(L445^($M$21-1))</f>
        <v>41266.7683478511</v>
      </c>
      <c r="N445" s="49" t="n">
        <f aca="false">N444-0.001</f>
        <v>0.571</v>
      </c>
      <c r="O445" s="34" t="n">
        <f aca="false">$O$20*(N445^($O$21-1))</f>
        <v>127.833989499408</v>
      </c>
      <c r="P445" s="49" t="n">
        <f aca="false">1-L445</f>
        <v>0.429</v>
      </c>
      <c r="Q445" s="34" t="n">
        <f aca="false">M445/O445</f>
        <v>322.815305299083</v>
      </c>
      <c r="R445" s="34" t="n">
        <f aca="false">O445*0.13</f>
        <v>16.618418634923</v>
      </c>
      <c r="S445" s="50" t="n">
        <f aca="false">$AD$13/R445</f>
        <v>7597.53353068304</v>
      </c>
      <c r="T445" s="51" t="n">
        <f aca="false">T444-0.001</f>
        <v>0.571</v>
      </c>
      <c r="U445" s="52" t="n">
        <f aca="false">1-T445</f>
        <v>0.429</v>
      </c>
      <c r="V445" s="34" t="n">
        <f aca="false">$V$20*(T445^($V$21-1))</f>
        <v>6.06988609318508</v>
      </c>
      <c r="W445" s="34" t="n">
        <f aca="false">V445*$F$21</f>
        <v>0.286498623598336</v>
      </c>
      <c r="X445" s="34" t="n">
        <f aca="false">V445-W445</f>
        <v>5.78338746958674</v>
      </c>
      <c r="Y445" s="49" t="n">
        <f aca="false">0.13*X445</f>
        <v>0.751840371046277</v>
      </c>
      <c r="Z445" s="23" t="n">
        <v>126258.992805755</v>
      </c>
      <c r="AA445" s="23" t="n">
        <f aca="false">Z445/Y445</f>
        <v>167933.244433324</v>
      </c>
      <c r="AB445" s="34" t="n">
        <f aca="false">X445*$V$21</f>
        <v>34.7003248175205</v>
      </c>
      <c r="AC445" s="34" t="n">
        <f aca="false">AB445*(1/40)</f>
        <v>0.867508120438012</v>
      </c>
      <c r="AD445" s="23" t="n">
        <f aca="false">Z445/AC445</f>
        <v>145542.145175547</v>
      </c>
      <c r="AE445" s="19"/>
      <c r="AF445" s="51" t="n">
        <f aca="false">AF444-0.001</f>
        <v>0.571</v>
      </c>
      <c r="AG445" s="52" t="n">
        <f aca="false">1-AF445</f>
        <v>0.429</v>
      </c>
      <c r="AH445" s="34" t="n">
        <f aca="false">$AH$20*(AF445^($AH$21-1))</f>
        <v>156.563713390663</v>
      </c>
      <c r="AI445" s="34" t="n">
        <f aca="false">AH445*$F$21</f>
        <v>7.38980727203928</v>
      </c>
      <c r="AJ445" s="34" t="n">
        <f aca="false">AH445-AI445</f>
        <v>149.173906118623</v>
      </c>
      <c r="AK445" s="49" t="n">
        <f aca="false">0.13*AJ445</f>
        <v>19.3926077954211</v>
      </c>
      <c r="AL445" s="23" t="n">
        <v>126258.992805755</v>
      </c>
      <c r="AM445" s="23" t="n">
        <f aca="false">AL445/AK445</f>
        <v>6510.67634315625</v>
      </c>
      <c r="AN445" s="34" t="n">
        <f aca="false">AJ445*$AH$21</f>
        <v>29.8347812237247</v>
      </c>
      <c r="AO445" s="34" t="n">
        <f aca="false">AN445*(1/40)</f>
        <v>0.745869530593117</v>
      </c>
      <c r="AP445" s="53" t="n">
        <f aca="false">AL445/AO445</f>
        <v>169277.584922063</v>
      </c>
    </row>
    <row r="446" customFormat="false" ht="13" hidden="false" customHeight="false" outlineLevel="0" collapsed="false">
      <c r="B446" s="47" t="n">
        <f aca="false">B445-0.001</f>
        <v>0.57</v>
      </c>
      <c r="C446" s="34" t="n">
        <f aca="false">$C$20*B446^($C$21-1)</f>
        <v>38690.6471978024</v>
      </c>
      <c r="D446" s="19"/>
      <c r="E446" s="49" t="n">
        <f aca="false">E445-0.001</f>
        <v>0.57</v>
      </c>
      <c r="F446" s="34" t="n">
        <f aca="false">$F$20*(E446^($F$21-1))</f>
        <v>34.1690129332848</v>
      </c>
      <c r="G446" s="49" t="n">
        <f aca="false">1-B446</f>
        <v>0.43</v>
      </c>
      <c r="H446" s="34" t="n">
        <f aca="false">C446/F446</f>
        <v>1132.33142769872</v>
      </c>
      <c r="I446" s="34" t="n">
        <f aca="false">F446*0.13</f>
        <v>4.44197168132703</v>
      </c>
      <c r="J446" s="50" t="n">
        <f aca="false">$AA$13/I446</f>
        <v>26844.9717538322</v>
      </c>
      <c r="K446" s="19"/>
      <c r="L446" s="51" t="n">
        <f aca="false">L445-0.001</f>
        <v>0.57</v>
      </c>
      <c r="M446" s="34" t="n">
        <f aca="false">$M$20*(L446^($M$21-1))</f>
        <v>41266.0739433911</v>
      </c>
      <c r="N446" s="49" t="n">
        <f aca="false">N445-0.001</f>
        <v>0.57</v>
      </c>
      <c r="O446" s="34" t="n">
        <f aca="false">$O$20*(N446^($O$21-1))</f>
        <v>128.047395925577</v>
      </c>
      <c r="P446" s="49" t="n">
        <f aca="false">1-L446</f>
        <v>0.43</v>
      </c>
      <c r="Q446" s="34" t="n">
        <f aca="false">M446/O446</f>
        <v>322.27187163865</v>
      </c>
      <c r="R446" s="34" t="n">
        <f aca="false">O446*0.13</f>
        <v>16.646161470325</v>
      </c>
      <c r="S446" s="50" t="n">
        <f aca="false">$AD$13/R446</f>
        <v>7584.87132488989</v>
      </c>
      <c r="T446" s="51" t="n">
        <f aca="false">T445-0.001</f>
        <v>0.57</v>
      </c>
      <c r="U446" s="52" t="n">
        <f aca="false">1-T446</f>
        <v>0.43</v>
      </c>
      <c r="V446" s="34" t="n">
        <f aca="false">$V$20*(T446^($V$21-1))</f>
        <v>6.01692056999998</v>
      </c>
      <c r="W446" s="34" t="n">
        <f aca="false">V446*$F$21</f>
        <v>0.283998650903999</v>
      </c>
      <c r="X446" s="34" t="n">
        <f aca="false">V446-W446</f>
        <v>5.73292191909598</v>
      </c>
      <c r="Y446" s="49" t="n">
        <f aca="false">0.13*X446</f>
        <v>0.745279849482478</v>
      </c>
      <c r="Z446" s="23" t="n">
        <v>126258.992805755</v>
      </c>
      <c r="AA446" s="23" t="n">
        <f aca="false">Z446/Y446</f>
        <v>169411.520911815</v>
      </c>
      <c r="AB446" s="34" t="n">
        <f aca="false">X446*$V$21</f>
        <v>34.3975315145759</v>
      </c>
      <c r="AC446" s="34" t="n">
        <f aca="false">AB446*(1/40)</f>
        <v>0.859938287864397</v>
      </c>
      <c r="AD446" s="23" t="n">
        <f aca="false">Z446/AC446</f>
        <v>146823.318123573</v>
      </c>
      <c r="AE446" s="19"/>
      <c r="AF446" s="51" t="n">
        <f aca="false">AF445-0.001</f>
        <v>0.57</v>
      </c>
      <c r="AG446" s="52" t="n">
        <f aca="false">1-AF446</f>
        <v>0.43</v>
      </c>
      <c r="AH446" s="34" t="n">
        <f aca="false">$AH$20*(AF446^($AH$21-1))</f>
        <v>156.783413412178</v>
      </c>
      <c r="AI446" s="34" t="n">
        <f aca="false">AH446*$F$21</f>
        <v>7.40017711305478</v>
      </c>
      <c r="AJ446" s="34" t="n">
        <f aca="false">AH446-AI446</f>
        <v>149.383236299123</v>
      </c>
      <c r="AK446" s="49" t="n">
        <f aca="false">0.13*AJ446</f>
        <v>19.419820718886</v>
      </c>
      <c r="AL446" s="23" t="n">
        <v>126258.992805755</v>
      </c>
      <c r="AM446" s="23" t="n">
        <f aca="false">AL446/AK446</f>
        <v>6501.55295630342</v>
      </c>
      <c r="AN446" s="34" t="n">
        <f aca="false">AJ446*$AH$21</f>
        <v>29.8766472598245</v>
      </c>
      <c r="AO446" s="34" t="n">
        <f aca="false">AN446*(1/40)</f>
        <v>0.746916181495614</v>
      </c>
      <c r="AP446" s="53" t="n">
        <f aca="false">AL446/AO446</f>
        <v>169040.376863889</v>
      </c>
    </row>
    <row r="447" customFormat="false" ht="13" hidden="false" customHeight="false" outlineLevel="0" collapsed="false">
      <c r="B447" s="47" t="n">
        <f aca="false">B446-0.001</f>
        <v>0.569</v>
      </c>
      <c r="C447" s="34" t="n">
        <f aca="false">$C$20*B447^($C$21-1)</f>
        <v>38696.0476172118</v>
      </c>
      <c r="D447" s="19"/>
      <c r="E447" s="49" t="n">
        <f aca="false">E446-0.001</f>
        <v>0.569</v>
      </c>
      <c r="F447" s="34" t="n">
        <f aca="false">$F$20*(E447^($F$21-1))</f>
        <v>34.2262271442499</v>
      </c>
      <c r="G447" s="49" t="n">
        <f aca="false">1-B447</f>
        <v>0.431</v>
      </c>
      <c r="H447" s="34" t="n">
        <f aca="false">C447/F447</f>
        <v>1130.59635390496</v>
      </c>
      <c r="I447" s="34" t="n">
        <f aca="false">F447*0.13</f>
        <v>4.44940952875249</v>
      </c>
      <c r="J447" s="50" t="n">
        <f aca="false">$AA$13/I447</f>
        <v>26800.0964051471</v>
      </c>
      <c r="K447" s="19"/>
      <c r="L447" s="51" t="n">
        <f aca="false">L446-0.001</f>
        <v>0.569</v>
      </c>
      <c r="M447" s="34" t="n">
        <f aca="false">$M$20*(L447^($M$21-1))</f>
        <v>41265.3783313231</v>
      </c>
      <c r="N447" s="49" t="n">
        <f aca="false">N446-0.001</f>
        <v>0.569</v>
      </c>
      <c r="O447" s="34" t="n">
        <f aca="false">$O$20*(N447^($O$21-1))</f>
        <v>128.261534278432</v>
      </c>
      <c r="P447" s="49" t="n">
        <f aca="false">1-L447</f>
        <v>0.431</v>
      </c>
      <c r="Q447" s="34" t="n">
        <f aca="false">M447/O447</f>
        <v>321.728400985315</v>
      </c>
      <c r="R447" s="34" t="n">
        <f aca="false">O447*0.13</f>
        <v>16.6739994561962</v>
      </c>
      <c r="S447" s="50" t="n">
        <f aca="false">$AD$13/R447</f>
        <v>7572.20804387376</v>
      </c>
      <c r="T447" s="51" t="n">
        <f aca="false">T446-0.001</f>
        <v>0.569</v>
      </c>
      <c r="U447" s="52" t="n">
        <f aca="false">1-T447</f>
        <v>0.431</v>
      </c>
      <c r="V447" s="34" t="n">
        <f aca="false">$V$20*(T447^($V$21-1))</f>
        <v>5.96432543338488</v>
      </c>
      <c r="W447" s="34" t="n">
        <f aca="false">V447*$F$21</f>
        <v>0.281516160455766</v>
      </c>
      <c r="X447" s="34" t="n">
        <f aca="false">V447-W447</f>
        <v>5.68280927292912</v>
      </c>
      <c r="Y447" s="49" t="n">
        <f aca="false">0.13*X447</f>
        <v>0.738765205480785</v>
      </c>
      <c r="Z447" s="23" t="n">
        <v>126258.992805755</v>
      </c>
      <c r="AA447" s="23" t="n">
        <f aca="false">Z447/Y447</f>
        <v>170905.440414707</v>
      </c>
      <c r="AB447" s="34" t="n">
        <f aca="false">X447*$V$21</f>
        <v>34.0968556375747</v>
      </c>
      <c r="AC447" s="34" t="n">
        <f aca="false">AB447*(1/40)</f>
        <v>0.852421390939367</v>
      </c>
      <c r="AD447" s="23" t="n">
        <f aca="false">Z447/AC447</f>
        <v>148118.048359413</v>
      </c>
      <c r="AE447" s="19"/>
      <c r="AF447" s="51" t="n">
        <f aca="false">AF446-0.001</f>
        <v>0.569</v>
      </c>
      <c r="AG447" s="52" t="n">
        <f aca="false">1-AF447</f>
        <v>0.431</v>
      </c>
      <c r="AH447" s="34" t="n">
        <f aca="false">$AH$20*(AF447^($AH$21-1))</f>
        <v>157.003808320523</v>
      </c>
      <c r="AI447" s="34" t="n">
        <f aca="false">AH447*$F$21</f>
        <v>7.41057975272871</v>
      </c>
      <c r="AJ447" s="34" t="n">
        <f aca="false">AH447-AI447</f>
        <v>149.593228567795</v>
      </c>
      <c r="AK447" s="49" t="n">
        <f aca="false">0.13*AJ447</f>
        <v>19.4471197138133</v>
      </c>
      <c r="AL447" s="23" t="n">
        <v>126258.992805755</v>
      </c>
      <c r="AM447" s="23" t="n">
        <f aca="false">AL447/AK447</f>
        <v>6492.42636769873</v>
      </c>
      <c r="AN447" s="34" t="n">
        <f aca="false">AJ447*$AH$21</f>
        <v>29.918645713559</v>
      </c>
      <c r="AO447" s="34" t="n">
        <f aca="false">AN447*(1/40)</f>
        <v>0.747966142838974</v>
      </c>
      <c r="AP447" s="53" t="n">
        <f aca="false">AL447/AO447</f>
        <v>168803.085560167</v>
      </c>
    </row>
    <row r="448" customFormat="false" ht="13" hidden="false" customHeight="false" outlineLevel="0" collapsed="false">
      <c r="B448" s="47" t="n">
        <f aca="false">B447-0.001</f>
        <v>0.568</v>
      </c>
      <c r="C448" s="34" t="n">
        <f aca="false">$C$20*B448^($C$21-1)</f>
        <v>38701.4582918224</v>
      </c>
      <c r="D448" s="19"/>
      <c r="E448" s="49" t="n">
        <f aca="false">E447-0.001</f>
        <v>0.568</v>
      </c>
      <c r="F448" s="34" t="n">
        <f aca="false">$F$20*(E448^($F$21-1))</f>
        <v>34.2836380511184</v>
      </c>
      <c r="G448" s="49" t="n">
        <f aca="false">1-B448</f>
        <v>0.432</v>
      </c>
      <c r="H448" s="34" t="n">
        <f aca="false">C448/F448</f>
        <v>1128.8608937627</v>
      </c>
      <c r="I448" s="34" t="n">
        <f aca="false">F448*0.13</f>
        <v>4.45687294664539</v>
      </c>
      <c r="J448" s="50" t="n">
        <f aca="false">$AA$13/I448</f>
        <v>26755.2173337811</v>
      </c>
      <c r="K448" s="19"/>
      <c r="L448" s="51" t="n">
        <f aca="false">L447-0.001</f>
        <v>0.568</v>
      </c>
      <c r="M448" s="34" t="n">
        <f aca="false">$M$20*(L448^($M$21-1))</f>
        <v>41264.6815074192</v>
      </c>
      <c r="N448" s="49" t="n">
        <f aca="false">N447-0.001</f>
        <v>0.568</v>
      </c>
      <c r="O448" s="34" t="n">
        <f aca="false">$O$20*(N448^($O$21-1))</f>
        <v>128.476408361252</v>
      </c>
      <c r="P448" s="49" t="n">
        <f aca="false">1-L448</f>
        <v>0.432</v>
      </c>
      <c r="Q448" s="34" t="n">
        <f aca="false">M448/O448</f>
        <v>321.184893271538</v>
      </c>
      <c r="R448" s="34" t="n">
        <f aca="false">O448*0.13</f>
        <v>16.7019330869628</v>
      </c>
      <c r="S448" s="50" t="n">
        <f aca="false">$AD$13/R448</f>
        <v>7559.54368565343</v>
      </c>
      <c r="T448" s="51" t="n">
        <f aca="false">T447-0.001</f>
        <v>0.568</v>
      </c>
      <c r="U448" s="52" t="n">
        <f aca="false">1-T448</f>
        <v>0.432</v>
      </c>
      <c r="V448" s="34" t="n">
        <f aca="false">$V$20*(T448^($V$21-1))</f>
        <v>5.91209873735678</v>
      </c>
      <c r="W448" s="34" t="n">
        <f aca="false">V448*$F$21</f>
        <v>0.27905106040324</v>
      </c>
      <c r="X448" s="34" t="n">
        <f aca="false">V448-W448</f>
        <v>5.63304767695354</v>
      </c>
      <c r="Y448" s="49" t="n">
        <f aca="false">0.13*X448</f>
        <v>0.73229619800396</v>
      </c>
      <c r="Z448" s="23" t="n">
        <v>126258.992805755</v>
      </c>
      <c r="AA448" s="23" t="n">
        <f aca="false">Z448/Y448</f>
        <v>172415.196405366</v>
      </c>
      <c r="AB448" s="34" t="n">
        <f aca="false">X448*$V$21</f>
        <v>33.7982860617212</v>
      </c>
      <c r="AC448" s="34" t="n">
        <f aca="false">AB448*(1/40)</f>
        <v>0.844957151543031</v>
      </c>
      <c r="AD448" s="23" t="n">
        <f aca="false">Z448/AC448</f>
        <v>149426.503551317</v>
      </c>
      <c r="AE448" s="19"/>
      <c r="AF448" s="51" t="n">
        <f aca="false">AF447-0.001</f>
        <v>0.568</v>
      </c>
      <c r="AG448" s="52" t="n">
        <f aca="false">1-AF448</f>
        <v>0.432</v>
      </c>
      <c r="AH448" s="34" t="n">
        <f aca="false">$AH$20*(AF448^($AH$21-1))</f>
        <v>157.224901540597</v>
      </c>
      <c r="AI448" s="34" t="n">
        <f aca="false">AH448*$F$21</f>
        <v>7.42101535271616</v>
      </c>
      <c r="AJ448" s="34" t="n">
        <f aca="false">AH448-AI448</f>
        <v>149.803886187881</v>
      </c>
      <c r="AK448" s="49" t="n">
        <f aca="false">0.13*AJ448</f>
        <v>19.4745052044245</v>
      </c>
      <c r="AL448" s="23" t="n">
        <v>126258.992805755</v>
      </c>
      <c r="AM448" s="23" t="n">
        <f aca="false">AL448/AK448</f>
        <v>6483.29657058862</v>
      </c>
      <c r="AN448" s="34" t="n">
        <f aca="false">AJ448*$AH$21</f>
        <v>29.9607772375761</v>
      </c>
      <c r="AO448" s="34" t="n">
        <f aca="false">AN448*(1/40)</f>
        <v>0.749019430939403</v>
      </c>
      <c r="AP448" s="53" t="n">
        <f aca="false">AL448/AO448</f>
        <v>168565.710835304</v>
      </c>
    </row>
    <row r="449" customFormat="false" ht="13" hidden="false" customHeight="false" outlineLevel="0" collapsed="false">
      <c r="B449" s="47" t="n">
        <f aca="false">B448-0.001</f>
        <v>0.567</v>
      </c>
      <c r="C449" s="34" t="n">
        <f aca="false">$C$20*B449^($C$21-1)</f>
        <v>38706.8792592147</v>
      </c>
      <c r="D449" s="19"/>
      <c r="E449" s="49" t="n">
        <f aca="false">E448-0.001</f>
        <v>0.567</v>
      </c>
      <c r="F449" s="34" t="n">
        <f aca="false">$F$20*(E449^($F$21-1))</f>
        <v>34.3412466781929</v>
      </c>
      <c r="G449" s="49" t="n">
        <f aca="false">1-B449</f>
        <v>0.433</v>
      </c>
      <c r="H449" s="34" t="n">
        <f aca="false">C449/F449</f>
        <v>1127.12504650549</v>
      </c>
      <c r="I449" s="34" t="n">
        <f aca="false">F449*0.13</f>
        <v>4.46436206816508</v>
      </c>
      <c r="J449" s="50" t="n">
        <f aca="false">$AA$13/I449</f>
        <v>26710.3345328705</v>
      </c>
      <c r="K449" s="19"/>
      <c r="L449" s="51" t="n">
        <f aca="false">L448-0.001</f>
        <v>0.567</v>
      </c>
      <c r="M449" s="34" t="n">
        <f aca="false">$M$20*(L449^($M$21-1))</f>
        <v>41263.9834674292</v>
      </c>
      <c r="N449" s="49" t="n">
        <f aca="false">N448-0.001</f>
        <v>0.567</v>
      </c>
      <c r="O449" s="34" t="n">
        <f aca="false">$O$20*(N449^($O$21-1))</f>
        <v>128.692022003822</v>
      </c>
      <c r="P449" s="49" t="n">
        <f aca="false">1-L449</f>
        <v>0.433</v>
      </c>
      <c r="Q449" s="34" t="n">
        <f aca="false">M449/O449</f>
        <v>320.641348429538</v>
      </c>
      <c r="R449" s="34" t="n">
        <f aca="false">O449*0.13</f>
        <v>16.7299628604968</v>
      </c>
      <c r="S449" s="50" t="n">
        <f aca="false">$AD$13/R449</f>
        <v>7546.87824824053</v>
      </c>
      <c r="T449" s="51" t="n">
        <f aca="false">T448-0.001</f>
        <v>0.567</v>
      </c>
      <c r="U449" s="52" t="n">
        <f aca="false">1-T449</f>
        <v>0.433</v>
      </c>
      <c r="V449" s="34" t="n">
        <f aca="false">$V$20*(T449^($V$21-1))</f>
        <v>5.86023854276068</v>
      </c>
      <c r="W449" s="34" t="n">
        <f aca="false">V449*$F$21</f>
        <v>0.276603259218304</v>
      </c>
      <c r="X449" s="34" t="n">
        <f aca="false">V449-W449</f>
        <v>5.58363528354238</v>
      </c>
      <c r="Y449" s="49" t="n">
        <f aca="false">0.13*X449</f>
        <v>0.725872586860509</v>
      </c>
      <c r="Z449" s="23" t="n">
        <v>126258.992805755</v>
      </c>
      <c r="AA449" s="23" t="n">
        <f aca="false">Z449/Y449</f>
        <v>173940.985086434</v>
      </c>
      <c r="AB449" s="34" t="n">
        <f aca="false">X449*$V$21</f>
        <v>33.5018117012543</v>
      </c>
      <c r="AC449" s="34" t="n">
        <f aca="false">AB449*(1/40)</f>
        <v>0.837545292531357</v>
      </c>
      <c r="AD449" s="23" t="n">
        <f aca="false">Z449/AC449</f>
        <v>150748.853741577</v>
      </c>
      <c r="AE449" s="19"/>
      <c r="AF449" s="51" t="n">
        <f aca="false">AF448-0.001</f>
        <v>0.567</v>
      </c>
      <c r="AG449" s="52" t="n">
        <f aca="false">1-AF449</f>
        <v>0.433</v>
      </c>
      <c r="AH449" s="34" t="n">
        <f aca="false">$AH$20*(AF449^($AH$21-1))</f>
        <v>157.446696520243</v>
      </c>
      <c r="AI449" s="34" t="n">
        <f aca="false">AH449*$F$21</f>
        <v>7.43148407575546</v>
      </c>
      <c r="AJ449" s="34" t="n">
        <f aca="false">AH449-AI449</f>
        <v>150.015212444487</v>
      </c>
      <c r="AK449" s="49" t="n">
        <f aca="false">0.13*AJ449</f>
        <v>19.5019776177834</v>
      </c>
      <c r="AL449" s="23" t="n">
        <v>126258.992805755</v>
      </c>
      <c r="AM449" s="23" t="n">
        <f aca="false">AL449/AK449</f>
        <v>6474.16355819335</v>
      </c>
      <c r="AN449" s="34" t="n">
        <f aca="false">AJ449*$AH$21</f>
        <v>30.0030424888975</v>
      </c>
      <c r="AO449" s="34" t="n">
        <f aca="false">AN449*(1/40)</f>
        <v>0.750076062222437</v>
      </c>
      <c r="AP449" s="53" t="n">
        <f aca="false">AL449/AO449</f>
        <v>168328.252513027</v>
      </c>
    </row>
    <row r="450" customFormat="false" ht="13" hidden="false" customHeight="false" outlineLevel="0" collapsed="false">
      <c r="B450" s="47" t="n">
        <f aca="false">B449-0.001</f>
        <v>0.566</v>
      </c>
      <c r="C450" s="34" t="n">
        <f aca="false">$C$20*B450^($C$21-1)</f>
        <v>38712.3105571739</v>
      </c>
      <c r="D450" s="19"/>
      <c r="E450" s="49" t="n">
        <f aca="false">E449-0.001</f>
        <v>0.566</v>
      </c>
      <c r="F450" s="34" t="n">
        <f aca="false">$F$20*(E450^($F$21-1))</f>
        <v>34.399054056929</v>
      </c>
      <c r="G450" s="49" t="n">
        <f aca="false">1-B450</f>
        <v>0.434</v>
      </c>
      <c r="H450" s="34" t="n">
        <f aca="false">C450/F450</f>
        <v>1125.38881136402</v>
      </c>
      <c r="I450" s="34" t="n">
        <f aca="false">F450*0.13</f>
        <v>4.47187702740077</v>
      </c>
      <c r="J450" s="50" t="n">
        <f aca="false">$AA$13/I450</f>
        <v>26665.4479955269</v>
      </c>
      <c r="K450" s="19"/>
      <c r="L450" s="51" t="n">
        <f aca="false">L449-0.001</f>
        <v>0.566</v>
      </c>
      <c r="M450" s="34" t="n">
        <f aca="false">$M$20*(L450^($M$21-1))</f>
        <v>41263.2842070802</v>
      </c>
      <c r="N450" s="49" t="n">
        <f aca="false">N449-0.001</f>
        <v>0.566</v>
      </c>
      <c r="O450" s="34" t="n">
        <f aca="false">$O$20*(N450^($O$21-1))</f>
        <v>128.908379062663</v>
      </c>
      <c r="P450" s="49" t="n">
        <f aca="false">1-L450</f>
        <v>0.434</v>
      </c>
      <c r="Q450" s="34" t="n">
        <f aca="false">M450/O450</f>
        <v>320.09776639129</v>
      </c>
      <c r="R450" s="34" t="n">
        <f aca="false">O450*0.13</f>
        <v>16.7580892781462</v>
      </c>
      <c r="S450" s="50" t="n">
        <f aca="false">$AD$13/R450</f>
        <v>7534.21172963951</v>
      </c>
      <c r="T450" s="51" t="n">
        <f aca="false">T449-0.001</f>
        <v>0.566</v>
      </c>
      <c r="U450" s="52" t="n">
        <f aca="false">1-T450</f>
        <v>0.434</v>
      </c>
      <c r="V450" s="34" t="n">
        <f aca="false">$V$20*(T450^($V$21-1))</f>
        <v>5.80874291725758</v>
      </c>
      <c r="W450" s="34" t="n">
        <f aca="false">V450*$F$21</f>
        <v>0.274172665694558</v>
      </c>
      <c r="X450" s="34" t="n">
        <f aca="false">V450-W450</f>
        <v>5.53457025156302</v>
      </c>
      <c r="Y450" s="49" t="n">
        <f aca="false">0.13*X450</f>
        <v>0.719494132703193</v>
      </c>
      <c r="Z450" s="23" t="n">
        <v>126258.992805755</v>
      </c>
      <c r="AA450" s="23" t="n">
        <f aca="false">Z450/Y450</f>
        <v>175483.005443548</v>
      </c>
      <c r="AB450" s="34" t="n">
        <f aca="false">X450*$V$21</f>
        <v>33.2074215093781</v>
      </c>
      <c r="AC450" s="34" t="n">
        <f aca="false">AB450*(1/40)</f>
        <v>0.830185537734454</v>
      </c>
      <c r="AD450" s="23" t="n">
        <f aca="false">Z450/AC450</f>
        <v>152085.271384408</v>
      </c>
      <c r="AE450" s="19"/>
      <c r="AF450" s="51" t="n">
        <f aca="false">AF449-0.001</f>
        <v>0.566</v>
      </c>
      <c r="AG450" s="52" t="n">
        <f aca="false">1-AF450</f>
        <v>0.434</v>
      </c>
      <c r="AH450" s="34" t="n">
        <f aca="false">$AH$20*(AF450^($AH$21-1))</f>
        <v>157.669196730451</v>
      </c>
      <c r="AI450" s="34" t="n">
        <f aca="false">AH450*$F$21</f>
        <v>7.44198608567731</v>
      </c>
      <c r="AJ450" s="34" t="n">
        <f aca="false">AH450-AI450</f>
        <v>150.227210644774</v>
      </c>
      <c r="AK450" s="49" t="n">
        <f aca="false">0.13*AJ450</f>
        <v>19.5295373838206</v>
      </c>
      <c r="AL450" s="23" t="n">
        <v>126258.992805755</v>
      </c>
      <c r="AM450" s="23" t="n">
        <f aca="false">AL450/AK450</f>
        <v>6465.02732370688</v>
      </c>
      <c r="AN450" s="34" t="n">
        <f aca="false">AJ450*$AH$21</f>
        <v>30.0454421289548</v>
      </c>
      <c r="AO450" s="34" t="n">
        <f aca="false">AN450*(1/40)</f>
        <v>0.75113605322387</v>
      </c>
      <c r="AP450" s="53" t="n">
        <f aca="false">AL450/AO450</f>
        <v>168090.710416379</v>
      </c>
    </row>
    <row r="451" customFormat="false" ht="13" hidden="false" customHeight="false" outlineLevel="0" collapsed="false">
      <c r="B451" s="47" t="n">
        <f aca="false">B450-0.001</f>
        <v>0.565</v>
      </c>
      <c r="C451" s="34" t="n">
        <f aca="false">$C$20*B451^($C$21-1)</f>
        <v>38717.7522236905</v>
      </c>
      <c r="D451" s="19"/>
      <c r="E451" s="49" t="n">
        <f aca="false">E450-0.001</f>
        <v>0.565</v>
      </c>
      <c r="F451" s="34" t="n">
        <f aca="false">$F$20*(E451^($F$21-1))</f>
        <v>34.4570612259983</v>
      </c>
      <c r="G451" s="49" t="n">
        <f aca="false">1-B451</f>
        <v>0.435</v>
      </c>
      <c r="H451" s="34" t="n">
        <f aca="false">C451/F451</f>
        <v>1123.65218756606</v>
      </c>
      <c r="I451" s="34" t="n">
        <f aca="false">F451*0.13</f>
        <v>4.47941795937978</v>
      </c>
      <c r="J451" s="50" t="n">
        <f aca="false">$AA$13/I451</f>
        <v>26620.557714837</v>
      </c>
      <c r="K451" s="19"/>
      <c r="L451" s="51" t="n">
        <f aca="false">L450-0.001</f>
        <v>0.565</v>
      </c>
      <c r="M451" s="34" t="n">
        <f aca="false">$M$20*(L451^($M$21-1))</f>
        <v>41262.583722077</v>
      </c>
      <c r="N451" s="49" t="n">
        <f aca="false">N450-0.001</f>
        <v>0.565</v>
      </c>
      <c r="O451" s="34" t="n">
        <f aca="false">$O$20*(N451^($O$21-1))</f>
        <v>129.125483421269</v>
      </c>
      <c r="P451" s="49" t="n">
        <f aca="false">1-L451</f>
        <v>0.435</v>
      </c>
      <c r="Q451" s="34" t="n">
        <f aca="false">M451/O451</f>
        <v>319.554147088523</v>
      </c>
      <c r="R451" s="34" t="n">
        <f aca="false">O451*0.13</f>
        <v>16.786312844765</v>
      </c>
      <c r="S451" s="50" t="n">
        <f aca="false">$AD$13/R451</f>
        <v>7521.54412784761</v>
      </c>
      <c r="T451" s="51" t="n">
        <f aca="false">T450-0.001</f>
        <v>0.565</v>
      </c>
      <c r="U451" s="52" t="n">
        <f aca="false">1-T451</f>
        <v>0.435</v>
      </c>
      <c r="V451" s="34" t="n">
        <f aca="false">$V$20*(T451^($V$21-1))</f>
        <v>5.75760993531248</v>
      </c>
      <c r="W451" s="34" t="n">
        <f aca="false">V451*$F$21</f>
        <v>0.271759188946749</v>
      </c>
      <c r="X451" s="34" t="n">
        <f aca="false">V451-W451</f>
        <v>5.48585074636573</v>
      </c>
      <c r="Y451" s="49" t="n">
        <f aca="false">0.13*X451</f>
        <v>0.713160597027545</v>
      </c>
      <c r="Z451" s="23" t="n">
        <v>126258.992805755</v>
      </c>
      <c r="AA451" s="23" t="n">
        <f aca="false">Z451/Y451</f>
        <v>177041.459289819</v>
      </c>
      <c r="AB451" s="34" t="n">
        <f aca="false">X451*$V$21</f>
        <v>32.9151044781944</v>
      </c>
      <c r="AC451" s="34" t="n">
        <f aca="false">AB451*(1/40)</f>
        <v>0.82287761195486</v>
      </c>
      <c r="AD451" s="23" t="n">
        <f aca="false">Z451/AC451</f>
        <v>153435.93138451</v>
      </c>
      <c r="AE451" s="19"/>
      <c r="AF451" s="51" t="n">
        <f aca="false">AF450-0.001</f>
        <v>0.565</v>
      </c>
      <c r="AG451" s="52" t="n">
        <f aca="false">1-AF451</f>
        <v>0.435</v>
      </c>
      <c r="AH451" s="34" t="n">
        <f aca="false">$AH$20*(AF451^($AH$21-1))</f>
        <v>157.892405665553</v>
      </c>
      <c r="AI451" s="34" t="n">
        <f aca="false">AH451*$F$21</f>
        <v>7.45252154741408</v>
      </c>
      <c r="AJ451" s="34" t="n">
        <f aca="false">AH451-AI451</f>
        <v>150.439884118139</v>
      </c>
      <c r="AK451" s="49" t="n">
        <f aca="false">0.13*AJ451</f>
        <v>19.557184935358</v>
      </c>
      <c r="AL451" s="23" t="n">
        <v>126258.992805755</v>
      </c>
      <c r="AM451" s="23" t="n">
        <f aca="false">AL451/AK451</f>
        <v>6455.88786029671</v>
      </c>
      <c r="AN451" s="34" t="n">
        <f aca="false">AJ451*$AH$21</f>
        <v>30.0879768236277</v>
      </c>
      <c r="AO451" s="34" t="n">
        <f aca="false">AN451*(1/40)</f>
        <v>0.752199420590693</v>
      </c>
      <c r="AP451" s="53" t="n">
        <f aca="false">AL451/AO451</f>
        <v>167853.084367714</v>
      </c>
    </row>
    <row r="452" customFormat="false" ht="13" hidden="false" customHeight="false" outlineLevel="0" collapsed="false">
      <c r="B452" s="47" t="n">
        <f aca="false">B451-0.001</f>
        <v>0.564</v>
      </c>
      <c r="C452" s="34" t="n">
        <f aca="false">$C$20*B452^($C$21-1)</f>
        <v>38723.2042969628</v>
      </c>
      <c r="D452" s="19"/>
      <c r="E452" s="49" t="n">
        <f aca="false">E451-0.001</f>
        <v>0.564</v>
      </c>
      <c r="F452" s="34" t="n">
        <f aca="false">$F$20*(E452^($F$21-1))</f>
        <v>34.5152692313515</v>
      </c>
      <c r="G452" s="49" t="n">
        <f aca="false">1-B452</f>
        <v>0.436</v>
      </c>
      <c r="H452" s="34" t="n">
        <f aca="false">C452/F452</f>
        <v>1121.9151743365</v>
      </c>
      <c r="I452" s="34" t="n">
        <f aca="false">F452*0.13</f>
        <v>4.4869850000757</v>
      </c>
      <c r="J452" s="50" t="n">
        <f aca="false">$AA$13/I452</f>
        <v>26575.6636838623</v>
      </c>
      <c r="K452" s="19"/>
      <c r="L452" s="51" t="n">
        <f aca="false">L451-0.001</f>
        <v>0.564</v>
      </c>
      <c r="M452" s="34" t="n">
        <f aca="false">$M$20*(L452^($M$21-1))</f>
        <v>41261.8820081017</v>
      </c>
      <c r="N452" s="49" t="n">
        <f aca="false">N451-0.001</f>
        <v>0.564</v>
      </c>
      <c r="O452" s="34" t="n">
        <f aca="false">$O$20*(N452^($O$21-1))</f>
        <v>129.343338990342</v>
      </c>
      <c r="P452" s="49" t="n">
        <f aca="false">1-L452</f>
        <v>0.436</v>
      </c>
      <c r="Q452" s="34" t="n">
        <f aca="false">M452/O452</f>
        <v>319.010490452723</v>
      </c>
      <c r="R452" s="34" t="n">
        <f aca="false">O452*0.13</f>
        <v>16.8146340687444</v>
      </c>
      <c r="S452" s="50" t="n">
        <f aca="false">$AD$13/R452</f>
        <v>7508.8754408548</v>
      </c>
      <c r="T452" s="51" t="n">
        <f aca="false">T451-0.001</f>
        <v>0.564</v>
      </c>
      <c r="U452" s="52" t="n">
        <f aca="false">1-T452</f>
        <v>0.436</v>
      </c>
      <c r="V452" s="34" t="n">
        <f aca="false">$V$20*(T452^($V$21-1))</f>
        <v>5.70683767818238</v>
      </c>
      <c r="W452" s="34" t="n">
        <f aca="false">V452*$F$21</f>
        <v>0.269362738410208</v>
      </c>
      <c r="X452" s="34" t="n">
        <f aca="false">V452-W452</f>
        <v>5.43747493977217</v>
      </c>
      <c r="Y452" s="49" t="n">
        <f aca="false">0.13*X452</f>
        <v>0.706871742170382</v>
      </c>
      <c r="Z452" s="23" t="n">
        <v>126258.992805755</v>
      </c>
      <c r="AA452" s="23" t="n">
        <f aca="false">Z452/Y452</f>
        <v>178616.551311118</v>
      </c>
      <c r="AB452" s="34" t="n">
        <f aca="false">X452*$V$21</f>
        <v>32.624849638633</v>
      </c>
      <c r="AC452" s="34" t="n">
        <f aca="false">AB452*(1/40)</f>
        <v>0.815621240965826</v>
      </c>
      <c r="AD452" s="23" t="n">
        <f aca="false">Z452/AC452</f>
        <v>154801.011136302</v>
      </c>
      <c r="AE452" s="19"/>
      <c r="AF452" s="51" t="n">
        <f aca="false">AF451-0.001</f>
        <v>0.564</v>
      </c>
      <c r="AG452" s="52" t="n">
        <f aca="false">1-AF452</f>
        <v>0.436</v>
      </c>
      <c r="AH452" s="34" t="n">
        <f aca="false">$AH$20*(AF452^($AH$21-1))</f>
        <v>158.116326843416</v>
      </c>
      <c r="AI452" s="34" t="n">
        <f aca="false">AH452*$F$21</f>
        <v>7.46309062700922</v>
      </c>
      <c r="AJ452" s="34" t="n">
        <f aca="false">AH452-AI452</f>
        <v>150.653236216407</v>
      </c>
      <c r="AK452" s="49" t="n">
        <f aca="false">0.13*AJ452</f>
        <v>19.5849207081329</v>
      </c>
      <c r="AL452" s="23" t="n">
        <v>126258.992805755</v>
      </c>
      <c r="AM452" s="23" t="n">
        <f aca="false">AL452/AK452</f>
        <v>6446.74516110372</v>
      </c>
      <c r="AN452" s="34" t="n">
        <f aca="false">AJ452*$AH$21</f>
        <v>30.1306472432813</v>
      </c>
      <c r="AO452" s="34" t="n">
        <f aca="false">AN452*(1/40)</f>
        <v>0.753266181082033</v>
      </c>
      <c r="AP452" s="53" t="n">
        <f aca="false">AL452/AO452</f>
        <v>167615.374188697</v>
      </c>
    </row>
    <row r="453" customFormat="false" ht="13" hidden="false" customHeight="false" outlineLevel="0" collapsed="false">
      <c r="B453" s="47" t="n">
        <f aca="false">B452-0.001</f>
        <v>0.563</v>
      </c>
      <c r="C453" s="34" t="n">
        <f aca="false">$C$20*B453^($C$21-1)</f>
        <v>38728.6668153975</v>
      </c>
      <c r="D453" s="19"/>
      <c r="E453" s="49" t="n">
        <f aca="false">E452-0.001</f>
        <v>0.563</v>
      </c>
      <c r="F453" s="34" t="n">
        <f aca="false">$F$20*(E453^($F$21-1))</f>
        <v>34.5736791262828</v>
      </c>
      <c r="G453" s="49" t="n">
        <f aca="false">1-B453</f>
        <v>0.437</v>
      </c>
      <c r="H453" s="34" t="n">
        <f aca="false">C453/F453</f>
        <v>1120.17777089729</v>
      </c>
      <c r="I453" s="34" t="n">
        <f aca="false">F453*0.13</f>
        <v>4.49457828641676</v>
      </c>
      <c r="J453" s="50" t="n">
        <f aca="false">$AA$13/I453</f>
        <v>26530.7658956393</v>
      </c>
      <c r="K453" s="19"/>
      <c r="L453" s="51" t="n">
        <f aca="false">L452-0.001</f>
        <v>0.563</v>
      </c>
      <c r="M453" s="34" t="n">
        <f aca="false">$M$20*(L453^($M$21-1))</f>
        <v>41261.1790608132</v>
      </c>
      <c r="N453" s="49" t="n">
        <f aca="false">N452-0.001</f>
        <v>0.563</v>
      </c>
      <c r="O453" s="34" t="n">
        <f aca="false">$O$20*(N453^($O$21-1))</f>
        <v>129.561949708028</v>
      </c>
      <c r="P453" s="49" t="n">
        <f aca="false">1-L453</f>
        <v>0.437</v>
      </c>
      <c r="Q453" s="34" t="n">
        <f aca="false">M453/O453</f>
        <v>318.466796415124</v>
      </c>
      <c r="R453" s="34" t="n">
        <f aca="false">O453*0.13</f>
        <v>16.8430534620437</v>
      </c>
      <c r="S453" s="50" t="n">
        <f aca="false">$AD$13/R453</f>
        <v>7496.20566664375</v>
      </c>
      <c r="T453" s="51" t="n">
        <f aca="false">T452-0.001</f>
        <v>0.563</v>
      </c>
      <c r="U453" s="52" t="n">
        <f aca="false">1-T453</f>
        <v>0.437</v>
      </c>
      <c r="V453" s="34" t="n">
        <f aca="false">$V$20*(T453^($V$21-1))</f>
        <v>5.65642423390428</v>
      </c>
      <c r="W453" s="34" t="n">
        <f aca="false">V453*$F$21</f>
        <v>0.266983223840282</v>
      </c>
      <c r="X453" s="34" t="n">
        <f aca="false">V453-W453</f>
        <v>5.389441010064</v>
      </c>
      <c r="Y453" s="49" t="n">
        <f aca="false">0.13*X453</f>
        <v>0.70062733130832</v>
      </c>
      <c r="Z453" s="23" t="n">
        <v>126258.992805755</v>
      </c>
      <c r="AA453" s="23" t="n">
        <f aca="false">Z453/Y453</f>
        <v>180208.489112158</v>
      </c>
      <c r="AB453" s="34" t="n">
        <f aca="false">X453*$V$21</f>
        <v>32.336646060384</v>
      </c>
      <c r="AC453" s="34" t="n">
        <f aca="false">AB453*(1/40)</f>
        <v>0.8084161515096</v>
      </c>
      <c r="AD453" s="23" t="n">
        <f aca="false">Z453/AC453</f>
        <v>156180.69056387</v>
      </c>
      <c r="AE453" s="19"/>
      <c r="AF453" s="51" t="n">
        <f aca="false">AF452-0.001</f>
        <v>0.563</v>
      </c>
      <c r="AG453" s="52" t="n">
        <f aca="false">1-AF453</f>
        <v>0.437</v>
      </c>
      <c r="AH453" s="34" t="n">
        <f aca="false">$AH$20*(AF453^($AH$21-1))</f>
        <v>158.34096380565</v>
      </c>
      <c r="AI453" s="34" t="n">
        <f aca="false">AH453*$F$21</f>
        <v>7.47369349162668</v>
      </c>
      <c r="AJ453" s="34" t="n">
        <f aca="false">AH453-AI453</f>
        <v>150.867270314023</v>
      </c>
      <c r="AK453" s="49" t="n">
        <f aca="false">0.13*AJ453</f>
        <v>19.612745140823</v>
      </c>
      <c r="AL453" s="23" t="n">
        <v>126258.992805755</v>
      </c>
      <c r="AM453" s="23" t="n">
        <f aca="false">AL453/AK453</f>
        <v>6437.59921924204</v>
      </c>
      <c r="AN453" s="34" t="n">
        <f aca="false">AJ453*$AH$21</f>
        <v>30.1734540628047</v>
      </c>
      <c r="AO453" s="34" t="n">
        <f aca="false">AN453*(1/40)</f>
        <v>0.754336351570117</v>
      </c>
      <c r="AP453" s="53" t="n">
        <f aca="false">AL453/AO453</f>
        <v>167377.579700293</v>
      </c>
    </row>
    <row r="454" customFormat="false" ht="13" hidden="false" customHeight="false" outlineLevel="0" collapsed="false">
      <c r="B454" s="47" t="n">
        <f aca="false">B453-0.001</f>
        <v>0.562</v>
      </c>
      <c r="C454" s="34" t="n">
        <f aca="false">$C$20*B454^($C$21-1)</f>
        <v>38734.1398176117</v>
      </c>
      <c r="D454" s="19"/>
      <c r="E454" s="49" t="n">
        <f aca="false">E453-0.001</f>
        <v>0.562</v>
      </c>
      <c r="F454" s="34" t="n">
        <f aca="false">$F$20*(E454^($F$21-1))</f>
        <v>34.6322919714941</v>
      </c>
      <c r="G454" s="49" t="n">
        <f aca="false">1-B454</f>
        <v>0.438</v>
      </c>
      <c r="H454" s="34" t="n">
        <f aca="false">C454/F454</f>
        <v>1118.43997646745</v>
      </c>
      <c r="I454" s="34" t="n">
        <f aca="false">F454*0.13</f>
        <v>4.50219795629423</v>
      </c>
      <c r="J454" s="50" t="n">
        <f aca="false">$AA$13/I454</f>
        <v>26485.864343179</v>
      </c>
      <c r="K454" s="19"/>
      <c r="L454" s="51" t="n">
        <f aca="false">L453-0.001</f>
        <v>0.562</v>
      </c>
      <c r="M454" s="34" t="n">
        <f aca="false">$M$20*(L454^($M$21-1))</f>
        <v>41260.4748758475</v>
      </c>
      <c r="N454" s="49" t="n">
        <f aca="false">N453-0.001</f>
        <v>0.562</v>
      </c>
      <c r="O454" s="34" t="n">
        <f aca="false">$O$20*(N454^($O$21-1))</f>
        <v>129.781319540167</v>
      </c>
      <c r="P454" s="49" t="n">
        <f aca="false">1-L454</f>
        <v>0.438</v>
      </c>
      <c r="Q454" s="34" t="n">
        <f aca="false">M454/O454</f>
        <v>317.923064906714</v>
      </c>
      <c r="R454" s="34" t="n">
        <f aca="false">O454*0.13</f>
        <v>16.8715715402217</v>
      </c>
      <c r="S454" s="50" t="n">
        <f aca="false">$AD$13/R454</f>
        <v>7483.53480318977</v>
      </c>
      <c r="T454" s="51" t="n">
        <f aca="false">T453-0.001</f>
        <v>0.562</v>
      </c>
      <c r="U454" s="52" t="n">
        <f aca="false">1-T454</f>
        <v>0.438</v>
      </c>
      <c r="V454" s="34" t="n">
        <f aca="false">$V$20*(T454^($V$21-1))</f>
        <v>5.60636769728318</v>
      </c>
      <c r="W454" s="34" t="n">
        <f aca="false">V454*$F$21</f>
        <v>0.264620555311766</v>
      </c>
      <c r="X454" s="34" t="n">
        <f aca="false">V454-W454</f>
        <v>5.34174714197142</v>
      </c>
      <c r="Y454" s="49" t="n">
        <f aca="false">0.13*X454</f>
        <v>0.694427128456284</v>
      </c>
      <c r="Z454" s="23" t="n">
        <v>126258.992805755</v>
      </c>
      <c r="AA454" s="23" t="n">
        <f aca="false">Z454/Y454</f>
        <v>181817.483263406</v>
      </c>
      <c r="AB454" s="34" t="n">
        <f aca="false">X454*$V$21</f>
        <v>32.0504828518285</v>
      </c>
      <c r="AC454" s="34" t="n">
        <f aca="false">AB454*(1/40)</f>
        <v>0.801262071295712</v>
      </c>
      <c r="AD454" s="23" t="n">
        <f aca="false">Z454/AC454</f>
        <v>157575.152161618</v>
      </c>
      <c r="AE454" s="19"/>
      <c r="AF454" s="51" t="n">
        <f aca="false">AF453-0.001</f>
        <v>0.562</v>
      </c>
      <c r="AG454" s="52" t="n">
        <f aca="false">1-AF454</f>
        <v>0.438</v>
      </c>
      <c r="AH454" s="34" t="n">
        <f aca="false">$AH$20*(AF454^($AH$21-1))</f>
        <v>158.566320117807</v>
      </c>
      <c r="AI454" s="34" t="n">
        <f aca="false">AH454*$F$21</f>
        <v>7.4843303095605</v>
      </c>
      <c r="AJ454" s="34" t="n">
        <f aca="false">AH454-AI454</f>
        <v>151.081989808247</v>
      </c>
      <c r="AK454" s="49" t="n">
        <f aca="false">0.13*AJ454</f>
        <v>19.6406586750721</v>
      </c>
      <c r="AL454" s="23" t="n">
        <v>126258.992805755</v>
      </c>
      <c r="AM454" s="23" t="n">
        <f aca="false">AL454/AK454</f>
        <v>6428.45002779889</v>
      </c>
      <c r="AN454" s="34" t="n">
        <f aca="false">AJ454*$AH$21</f>
        <v>30.2163979616493</v>
      </c>
      <c r="AO454" s="34" t="n">
        <f aca="false">AN454*(1/40)</f>
        <v>0.755409949041233</v>
      </c>
      <c r="AP454" s="53" t="n">
        <f aca="false">AL454/AO454</f>
        <v>167139.700722771</v>
      </c>
    </row>
    <row r="455" customFormat="false" ht="13" hidden="false" customHeight="false" outlineLevel="0" collapsed="false">
      <c r="B455" s="47" t="n">
        <f aca="false">B454-0.001</f>
        <v>0.561</v>
      </c>
      <c r="C455" s="34" t="n">
        <f aca="false">$C$20*B455^($C$21-1)</f>
        <v>38739.6233424342</v>
      </c>
      <c r="D455" s="19"/>
      <c r="E455" s="49" t="n">
        <f aca="false">E454-0.001</f>
        <v>0.561</v>
      </c>
      <c r="F455" s="34" t="n">
        <f aca="false">$F$20*(E455^($F$21-1))</f>
        <v>34.6911088351608</v>
      </c>
      <c r="G455" s="49" t="n">
        <f aca="false">1-B455</f>
        <v>0.439</v>
      </c>
      <c r="H455" s="34" t="n">
        <f aca="false">C455/F455</f>
        <v>1116.70179026305</v>
      </c>
      <c r="I455" s="34" t="n">
        <f aca="false">F455*0.13</f>
        <v>4.5098441485709</v>
      </c>
      <c r="J455" s="50" t="n">
        <f aca="false">$AA$13/I455</f>
        <v>26440.9590194671</v>
      </c>
      <c r="K455" s="19"/>
      <c r="L455" s="51" t="n">
        <f aca="false">L454-0.001</f>
        <v>0.561</v>
      </c>
      <c r="M455" s="34" t="n">
        <f aca="false">$M$20*(L455^($M$21-1))</f>
        <v>41259.7694488173</v>
      </c>
      <c r="N455" s="49" t="n">
        <f aca="false">N454-0.001</f>
        <v>0.561</v>
      </c>
      <c r="O455" s="34" t="n">
        <f aca="false">$O$20*(N455^($O$21-1))</f>
        <v>130.001452480529</v>
      </c>
      <c r="P455" s="49" t="n">
        <f aca="false">1-L455</f>
        <v>0.439</v>
      </c>
      <c r="Q455" s="34" t="n">
        <f aca="false">M455/O455</f>
        <v>317.379295858228</v>
      </c>
      <c r="R455" s="34" t="n">
        <f aca="false">O455*0.13</f>
        <v>16.9001888224688</v>
      </c>
      <c r="S455" s="50" t="n">
        <f aca="false">$AD$13/R455</f>
        <v>7470.86284846084</v>
      </c>
      <c r="T455" s="51" t="n">
        <f aca="false">T454-0.001</f>
        <v>0.561</v>
      </c>
      <c r="U455" s="52" t="n">
        <f aca="false">1-T455</f>
        <v>0.439</v>
      </c>
      <c r="V455" s="34" t="n">
        <f aca="false">$V$20*(T455^($V$21-1))</f>
        <v>5.55666616988008</v>
      </c>
      <c r="W455" s="34" t="n">
        <f aca="false">V455*$F$21</f>
        <v>0.26227464321834</v>
      </c>
      <c r="X455" s="34" t="n">
        <f aca="false">V455-W455</f>
        <v>5.29439152666174</v>
      </c>
      <c r="Y455" s="49" t="n">
        <f aca="false">0.13*X455</f>
        <v>0.688270898466026</v>
      </c>
      <c r="Z455" s="23" t="n">
        <v>126258.992805755</v>
      </c>
      <c r="AA455" s="23" t="n">
        <f aca="false">Z455/Y455</f>
        <v>183443.747348832</v>
      </c>
      <c r="AB455" s="34" t="n">
        <f aca="false">X455*$V$21</f>
        <v>31.7663491599704</v>
      </c>
      <c r="AC455" s="34" t="n">
        <f aca="false">AB455*(1/40)</f>
        <v>0.794158728999261</v>
      </c>
      <c r="AD455" s="23" t="n">
        <f aca="false">Z455/AC455</f>
        <v>158984.581035654</v>
      </c>
      <c r="AE455" s="19"/>
      <c r="AF455" s="51" t="n">
        <f aca="false">AF454-0.001</f>
        <v>0.561</v>
      </c>
      <c r="AG455" s="52" t="n">
        <f aca="false">1-AF455</f>
        <v>0.439</v>
      </c>
      <c r="AH455" s="34" t="n">
        <f aca="false">$AH$20*(AF455^($AH$21-1))</f>
        <v>158.792399369586</v>
      </c>
      <c r="AI455" s="34" t="n">
        <f aca="false">AH455*$F$21</f>
        <v>7.49500125024447</v>
      </c>
      <c r="AJ455" s="34" t="n">
        <f aca="false">AH455-AI455</f>
        <v>151.297398119342</v>
      </c>
      <c r="AK455" s="49" t="n">
        <f aca="false">0.13*AJ455</f>
        <v>19.6686617555144</v>
      </c>
      <c r="AL455" s="23" t="n">
        <v>126258.992805755</v>
      </c>
      <c r="AM455" s="23" t="n">
        <f aca="false">AL455/AK455</f>
        <v>6419.29757983441</v>
      </c>
      <c r="AN455" s="34" t="n">
        <f aca="false">AJ455*$AH$21</f>
        <v>30.2594796238684</v>
      </c>
      <c r="AO455" s="34" t="n">
        <f aca="false">AN455*(1/40)</f>
        <v>0.756486990596709</v>
      </c>
      <c r="AP455" s="53" t="n">
        <f aca="false">AL455/AO455</f>
        <v>166901.737075695</v>
      </c>
    </row>
    <row r="456" customFormat="false" ht="13" hidden="false" customHeight="false" outlineLevel="0" collapsed="false">
      <c r="B456" s="47" t="n">
        <f aca="false">B455-0.001</f>
        <v>0.56</v>
      </c>
      <c r="C456" s="34" t="n">
        <f aca="false">$C$20*B456^($C$21-1)</f>
        <v>38745.1174289074</v>
      </c>
      <c r="D456" s="19"/>
      <c r="E456" s="49" t="n">
        <f aca="false">E455-0.001</f>
        <v>0.56</v>
      </c>
      <c r="F456" s="34" t="n">
        <f aca="false">$F$20*(E456^($F$21-1))</f>
        <v>34.7501307929979</v>
      </c>
      <c r="G456" s="49" t="n">
        <f aca="false">1-B456</f>
        <v>0.44</v>
      </c>
      <c r="H456" s="34" t="n">
        <f aca="false">C456/F456</f>
        <v>1114.96321149716</v>
      </c>
      <c r="I456" s="34" t="n">
        <f aca="false">F456*0.13</f>
        <v>4.51751700308972</v>
      </c>
      <c r="J456" s="50" t="n">
        <f aca="false">$AA$13/I456</f>
        <v>26396.0499174636</v>
      </c>
      <c r="K456" s="19"/>
      <c r="L456" s="51" t="n">
        <f aca="false">L455-0.001</f>
        <v>0.56</v>
      </c>
      <c r="M456" s="34" t="n">
        <f aca="false">$M$20*(L456^($M$21-1))</f>
        <v>41259.062775312</v>
      </c>
      <c r="N456" s="49" t="n">
        <f aca="false">N455-0.001</f>
        <v>0.56</v>
      </c>
      <c r="O456" s="34" t="n">
        <f aca="false">$O$20*(N456^($O$21-1))</f>
        <v>130.222352551067</v>
      </c>
      <c r="P456" s="49" t="n">
        <f aca="false">1-L456</f>
        <v>0.44</v>
      </c>
      <c r="Q456" s="34" t="n">
        <f aca="false">M456/O456</f>
        <v>316.835489200152</v>
      </c>
      <c r="R456" s="34" t="n">
        <f aca="false">O456*0.13</f>
        <v>16.9289058316387</v>
      </c>
      <c r="S456" s="50" t="n">
        <f aca="false">$AD$13/R456</f>
        <v>7458.18980041746</v>
      </c>
      <c r="T456" s="51" t="n">
        <f aca="false">T455-0.001</f>
        <v>0.56</v>
      </c>
      <c r="U456" s="52" t="n">
        <f aca="false">1-T456</f>
        <v>0.44</v>
      </c>
      <c r="V456" s="34" t="n">
        <f aca="false">$V$20*(T456^($V$21-1))</f>
        <v>5.50731775999998</v>
      </c>
      <c r="W456" s="34" t="n">
        <f aca="false">V456*$F$21</f>
        <v>0.259945398271999</v>
      </c>
      <c r="X456" s="34" t="n">
        <f aca="false">V456-W456</f>
        <v>5.24737236172798</v>
      </c>
      <c r="Y456" s="49" t="n">
        <f aca="false">0.13*X456</f>
        <v>0.682158407024638</v>
      </c>
      <c r="Z456" s="23" t="n">
        <v>126258.992805755</v>
      </c>
      <c r="AA456" s="23" t="n">
        <f aca="false">Z456/Y456</f>
        <v>185087.498014512</v>
      </c>
      <c r="AB456" s="34" t="n">
        <f aca="false">X456*$V$21</f>
        <v>31.4842341703679</v>
      </c>
      <c r="AC456" s="34" t="n">
        <f aca="false">AB456*(1/40)</f>
        <v>0.787105854259197</v>
      </c>
      <c r="AD456" s="23" t="n">
        <f aca="false">Z456/AC456</f>
        <v>160409.164945911</v>
      </c>
      <c r="AE456" s="19"/>
      <c r="AF456" s="51" t="n">
        <f aca="false">AF455-0.001</f>
        <v>0.56</v>
      </c>
      <c r="AG456" s="52" t="n">
        <f aca="false">1-AF456</f>
        <v>0.44</v>
      </c>
      <c r="AH456" s="34" t="n">
        <f aca="false">$AH$20*(AF456^($AH$21-1))</f>
        <v>159.019205175041</v>
      </c>
      <c r="AI456" s="34" t="n">
        <f aca="false">AH456*$F$21</f>
        <v>7.50570648426193</v>
      </c>
      <c r="AJ456" s="34" t="n">
        <f aca="false">AH456-AI456</f>
        <v>151.513498690779</v>
      </c>
      <c r="AK456" s="49" t="n">
        <f aca="false">0.13*AJ456</f>
        <v>19.6967548298013</v>
      </c>
      <c r="AL456" s="23" t="n">
        <v>126258.992805755</v>
      </c>
      <c r="AM456" s="23" t="n">
        <f aca="false">AL456/AK456</f>
        <v>6410.14186838154</v>
      </c>
      <c r="AN456" s="34" t="n">
        <f aca="false">AJ456*$AH$21</f>
        <v>30.3026997381558</v>
      </c>
      <c r="AO456" s="34" t="n">
        <f aca="false">AN456*(1/40)</f>
        <v>0.757567493453895</v>
      </c>
      <c r="AP456" s="53" t="n">
        <f aca="false">AL456/AO456</f>
        <v>166663.68857792</v>
      </c>
    </row>
    <row r="457" customFormat="false" ht="13" hidden="false" customHeight="false" outlineLevel="0" collapsed="false">
      <c r="B457" s="47" t="n">
        <f aca="false">B456-0.001</f>
        <v>0.559</v>
      </c>
      <c r="C457" s="34" t="n">
        <f aca="false">$C$20*B457^($C$21-1)</f>
        <v>38750.6221162883</v>
      </c>
      <c r="D457" s="19"/>
      <c r="E457" s="49" t="n">
        <f aca="false">E456-0.001</f>
        <v>0.559</v>
      </c>
      <c r="F457" s="34" t="n">
        <f aca="false">$F$20*(E457^($F$21-1))</f>
        <v>34.8093589283265</v>
      </c>
      <c r="G457" s="49" t="n">
        <f aca="false">1-B457</f>
        <v>0.441</v>
      </c>
      <c r="H457" s="34" t="n">
        <f aca="false">C457/F457</f>
        <v>1113.2242393799</v>
      </c>
      <c r="I457" s="34" t="n">
        <f aca="false">F457*0.13</f>
        <v>4.52521666068244</v>
      </c>
      <c r="J457" s="50" t="n">
        <f aca="false">$AA$13/I457</f>
        <v>26351.1370301027</v>
      </c>
      <c r="K457" s="19"/>
      <c r="L457" s="51" t="n">
        <f aca="false">L456-0.001</f>
        <v>0.559</v>
      </c>
      <c r="M457" s="34" t="n">
        <f aca="false">$M$20*(L457^($M$21-1))</f>
        <v>41258.3548508973</v>
      </c>
      <c r="N457" s="49" t="n">
        <f aca="false">N456-0.001</f>
        <v>0.559</v>
      </c>
      <c r="O457" s="34" t="n">
        <f aca="false">$O$20*(N457^($O$21-1))</f>
        <v>130.444023802162</v>
      </c>
      <c r="P457" s="49" t="n">
        <f aca="false">1-L457</f>
        <v>0.441</v>
      </c>
      <c r="Q457" s="34" t="n">
        <f aca="false">M457/O457</f>
        <v>316.291644862718</v>
      </c>
      <c r="R457" s="34" t="n">
        <f aca="false">O457*0.13</f>
        <v>16.957723094281</v>
      </c>
      <c r="S457" s="50" t="n">
        <f aca="false">$AD$13/R457</f>
        <v>7445.51565701272</v>
      </c>
      <c r="T457" s="51" t="n">
        <f aca="false">T456-0.001</f>
        <v>0.559</v>
      </c>
      <c r="U457" s="52" t="n">
        <f aca="false">1-T457</f>
        <v>0.441</v>
      </c>
      <c r="V457" s="34" t="n">
        <f aca="false">$V$20*(T457^($V$21-1))</f>
        <v>5.45832058267988</v>
      </c>
      <c r="W457" s="34" t="n">
        <f aca="false">V457*$F$21</f>
        <v>0.25763273150249</v>
      </c>
      <c r="X457" s="34" t="n">
        <f aca="false">V457-W457</f>
        <v>5.20068785117739</v>
      </c>
      <c r="Y457" s="49" t="n">
        <f aca="false">0.13*X457</f>
        <v>0.676089420653061</v>
      </c>
      <c r="Z457" s="23" t="n">
        <v>126258.992805755</v>
      </c>
      <c r="AA457" s="23" t="n">
        <f aca="false">Z457/Y457</f>
        <v>186748.955018105</v>
      </c>
      <c r="AB457" s="34" t="n">
        <f aca="false">X457*$V$21</f>
        <v>31.2041271070643</v>
      </c>
      <c r="AC457" s="34" t="n">
        <f aca="false">AB457*(1/40)</f>
        <v>0.780103177676609</v>
      </c>
      <c r="AD457" s="23" t="n">
        <f aca="false">Z457/AC457</f>
        <v>161849.094349025</v>
      </c>
      <c r="AE457" s="19"/>
      <c r="AF457" s="51" t="n">
        <f aca="false">AF456-0.001</f>
        <v>0.559</v>
      </c>
      <c r="AG457" s="52" t="n">
        <f aca="false">1-AF457</f>
        <v>0.441</v>
      </c>
      <c r="AH457" s="34" t="n">
        <f aca="false">$AH$20*(AF457^($AH$21-1))</f>
        <v>159.246741172788</v>
      </c>
      <c r="AI457" s="34" t="n">
        <f aca="false">AH457*$F$21</f>
        <v>7.51644618335559</v>
      </c>
      <c r="AJ457" s="34" t="n">
        <f aca="false">AH457-AI457</f>
        <v>151.730294989432</v>
      </c>
      <c r="AK457" s="49" t="n">
        <f aca="false">0.13*AJ457</f>
        <v>19.7249383486262</v>
      </c>
      <c r="AL457" s="23" t="n">
        <v>126258.992805755</v>
      </c>
      <c r="AM457" s="23" t="n">
        <f aca="false">AL457/AK457</f>
        <v>6400.98288644583</v>
      </c>
      <c r="AN457" s="34" t="n">
        <f aca="false">AJ457*$AH$21</f>
        <v>30.3460589978865</v>
      </c>
      <c r="AO457" s="34" t="n">
        <f aca="false">AN457*(1/40)</f>
        <v>0.758651474947162</v>
      </c>
      <c r="AP457" s="53" t="n">
        <f aca="false">AL457/AO457</f>
        <v>166425.555047592</v>
      </c>
    </row>
    <row r="458" customFormat="false" ht="13" hidden="false" customHeight="false" outlineLevel="0" collapsed="false">
      <c r="B458" s="47" t="n">
        <f aca="false">B457-0.001</f>
        <v>0.558</v>
      </c>
      <c r="C458" s="34" t="n">
        <f aca="false">$C$20*B458^($C$21-1)</f>
        <v>38756.1374440505</v>
      </c>
      <c r="D458" s="19"/>
      <c r="E458" s="49" t="n">
        <f aca="false">E457-0.001</f>
        <v>0.558</v>
      </c>
      <c r="F458" s="34" t="n">
        <f aca="false">$F$20*(E458^($F$21-1))</f>
        <v>34.8687943321415</v>
      </c>
      <c r="G458" s="49" t="n">
        <f aca="false">1-B458</f>
        <v>0.442</v>
      </c>
      <c r="H458" s="34" t="n">
        <f aca="false">C458/F458</f>
        <v>1111.48487311836</v>
      </c>
      <c r="I458" s="34" t="n">
        <f aca="false">F458*0.13</f>
        <v>4.5329432631784</v>
      </c>
      <c r="J458" s="50" t="n">
        <f aca="false">$AA$13/I458</f>
        <v>26306.2203502929</v>
      </c>
      <c r="K458" s="19"/>
      <c r="L458" s="51" t="n">
        <f aca="false">L457-0.001</f>
        <v>0.558</v>
      </c>
      <c r="M458" s="34" t="n">
        <f aca="false">$M$20*(L458^($M$21-1))</f>
        <v>41257.6456711151</v>
      </c>
      <c r="N458" s="49" t="n">
        <f aca="false">N457-0.001</f>
        <v>0.558</v>
      </c>
      <c r="O458" s="34" t="n">
        <f aca="false">$O$20*(N458^($O$21-1))</f>
        <v>130.666470312878</v>
      </c>
      <c r="P458" s="49" t="n">
        <f aca="false">1-L458</f>
        <v>0.442</v>
      </c>
      <c r="Q458" s="34" t="n">
        <f aca="false">M458/O458</f>
        <v>315.747762775903</v>
      </c>
      <c r="R458" s="34" t="n">
        <f aca="false">O458*0.13</f>
        <v>16.9866411406741</v>
      </c>
      <c r="S458" s="50" t="n">
        <f aca="false">$AD$13/R458</f>
        <v>7432.84041619217</v>
      </c>
      <c r="T458" s="51" t="n">
        <f aca="false">T457-0.001</f>
        <v>0.558</v>
      </c>
      <c r="U458" s="52" t="n">
        <f aca="false">1-T458</f>
        <v>0.442</v>
      </c>
      <c r="V458" s="34" t="n">
        <f aca="false">$V$20*(T458^($V$21-1))</f>
        <v>5.40967275967678</v>
      </c>
      <c r="W458" s="34" t="n">
        <f aca="false">V458*$F$21</f>
        <v>0.255336554256744</v>
      </c>
      <c r="X458" s="34" t="n">
        <f aca="false">V458-W458</f>
        <v>5.15433620542004</v>
      </c>
      <c r="Y458" s="49" t="n">
        <f aca="false">0.13*X458</f>
        <v>0.670063706704605</v>
      </c>
      <c r="Z458" s="23" t="n">
        <v>126258.992805755</v>
      </c>
      <c r="AA458" s="23" t="n">
        <f aca="false">Z458/Y458</f>
        <v>188428.341279221</v>
      </c>
      <c r="AB458" s="34" t="n">
        <f aca="false">X458*$V$21</f>
        <v>30.9260172325202</v>
      </c>
      <c r="AC458" s="34" t="n">
        <f aca="false">AB458*(1/40)</f>
        <v>0.773150430813006</v>
      </c>
      <c r="AD458" s="23" t="n">
        <f aca="false">Z458/AC458</f>
        <v>163304.562441992</v>
      </c>
      <c r="AE458" s="19"/>
      <c r="AF458" s="51" t="n">
        <f aca="false">AF457-0.001</f>
        <v>0.558</v>
      </c>
      <c r="AG458" s="52" t="n">
        <f aca="false">1-AF458</f>
        <v>0.442</v>
      </c>
      <c r="AH458" s="34" t="n">
        <f aca="false">$AH$20*(AF458^($AH$21-1))</f>
        <v>159.475011026219</v>
      </c>
      <c r="AI458" s="34" t="n">
        <f aca="false">AH458*$F$21</f>
        <v>7.52722052043753</v>
      </c>
      <c r="AJ458" s="34" t="n">
        <f aca="false">AH458-AI458</f>
        <v>151.947790505781</v>
      </c>
      <c r="AK458" s="49" t="n">
        <f aca="false">0.13*AJ458</f>
        <v>19.7532127657516</v>
      </c>
      <c r="AL458" s="23" t="n">
        <v>126258.992805755</v>
      </c>
      <c r="AM458" s="23" t="n">
        <f aca="false">AL458/AK458</f>
        <v>6391.8206270053</v>
      </c>
      <c r="AN458" s="34" t="n">
        <f aca="false">AJ458*$AH$21</f>
        <v>30.3895581011563</v>
      </c>
      <c r="AO458" s="34" t="n">
        <f aca="false">AN458*(1/40)</f>
        <v>0.759738952528907</v>
      </c>
      <c r="AP458" s="53" t="n">
        <f aca="false">AL458/AO458</f>
        <v>166187.336302138</v>
      </c>
    </row>
    <row r="459" customFormat="false" ht="13" hidden="false" customHeight="false" outlineLevel="0" collapsed="false">
      <c r="B459" s="47" t="n">
        <f aca="false">B458-0.001</f>
        <v>0.557</v>
      </c>
      <c r="C459" s="34" t="n">
        <f aca="false">$C$20*B459^($C$21-1)</f>
        <v>38761.6634518858</v>
      </c>
      <c r="D459" s="19"/>
      <c r="E459" s="49" t="n">
        <f aca="false">E458-0.001</f>
        <v>0.557</v>
      </c>
      <c r="F459" s="34" t="n">
        <f aca="false">$F$20*(E459^($F$21-1))</f>
        <v>34.9284381031799</v>
      </c>
      <c r="G459" s="49" t="n">
        <f aca="false">1-B459</f>
        <v>0.443</v>
      </c>
      <c r="H459" s="34" t="n">
        <f aca="false">C459/F459</f>
        <v>1109.74511191661</v>
      </c>
      <c r="I459" s="34" t="n">
        <f aca="false">F459*0.13</f>
        <v>4.54069695341339</v>
      </c>
      <c r="J459" s="50" t="n">
        <f aca="false">$AA$13/I459</f>
        <v>26261.2998709167</v>
      </c>
      <c r="K459" s="19"/>
      <c r="L459" s="51" t="n">
        <f aca="false">L458-0.001</f>
        <v>0.557</v>
      </c>
      <c r="M459" s="34" t="n">
        <f aca="false">$M$20*(L459^($M$21-1))</f>
        <v>41256.9352314837</v>
      </c>
      <c r="N459" s="49" t="n">
        <f aca="false">N458-0.001</f>
        <v>0.557</v>
      </c>
      <c r="O459" s="34" t="n">
        <f aca="false">$O$20*(N459^($O$21-1))</f>
        <v>130.889696191218</v>
      </c>
      <c r="P459" s="49" t="n">
        <f aca="false">1-L459</f>
        <v>0.443</v>
      </c>
      <c r="Q459" s="34" t="n">
        <f aca="false">M459/O459</f>
        <v>315.203842869428</v>
      </c>
      <c r="R459" s="34" t="n">
        <f aca="false">O459*0.13</f>
        <v>17.0156605048583</v>
      </c>
      <c r="S459" s="50" t="n">
        <f aca="false">$AD$13/R459</f>
        <v>7420.16407589385</v>
      </c>
      <c r="T459" s="51" t="n">
        <f aca="false">T458-0.001</f>
        <v>0.557</v>
      </c>
      <c r="U459" s="52" t="n">
        <f aca="false">1-T459</f>
        <v>0.443</v>
      </c>
      <c r="V459" s="34" t="n">
        <f aca="false">$V$20*(T459^($V$21-1))</f>
        <v>5.36137241945568</v>
      </c>
      <c r="W459" s="34" t="n">
        <f aca="false">V459*$F$21</f>
        <v>0.253056778198308</v>
      </c>
      <c r="X459" s="34" t="n">
        <f aca="false">V459-W459</f>
        <v>5.10831564125737</v>
      </c>
      <c r="Y459" s="49" t="n">
        <f aca="false">0.13*X459</f>
        <v>0.664081033363459</v>
      </c>
      <c r="Z459" s="23" t="n">
        <v>126258.992805755</v>
      </c>
      <c r="AA459" s="23" t="n">
        <f aca="false">Z459/Y459</f>
        <v>190125.882930694</v>
      </c>
      <c r="AB459" s="34" t="n">
        <f aca="false">X459*$V$21</f>
        <v>30.6498938475442</v>
      </c>
      <c r="AC459" s="34" t="n">
        <f aca="false">AB459*(1/40)</f>
        <v>0.766247346188606</v>
      </c>
      <c r="AD459" s="23" t="n">
        <f aca="false">Z459/AC459</f>
        <v>164775.765206602</v>
      </c>
      <c r="AE459" s="19"/>
      <c r="AF459" s="51" t="n">
        <f aca="false">AF458-0.001</f>
        <v>0.557</v>
      </c>
      <c r="AG459" s="52" t="n">
        <f aca="false">1-AF459</f>
        <v>0.443</v>
      </c>
      <c r="AH459" s="34" t="n">
        <f aca="false">$AH$20*(AF459^($AH$21-1))</f>
        <v>159.704018423714</v>
      </c>
      <c r="AI459" s="34" t="n">
        <f aca="false">AH459*$F$21</f>
        <v>7.53802966959928</v>
      </c>
      <c r="AJ459" s="34" t="n">
        <f aca="false">AH459-AI459</f>
        <v>152.165988754114</v>
      </c>
      <c r="AK459" s="49" t="n">
        <f aca="false">0.13*AJ459</f>
        <v>19.7815785380349</v>
      </c>
      <c r="AL459" s="23" t="n">
        <v>126258.992805755</v>
      </c>
      <c r="AM459" s="23" t="n">
        <f aca="false">AL459/AK459</f>
        <v>6382.65508301029</v>
      </c>
      <c r="AN459" s="34" t="n">
        <f aca="false">AJ459*$AH$21</f>
        <v>30.4331977508229</v>
      </c>
      <c r="AO459" s="34" t="n">
        <f aca="false">AN459*(1/40)</f>
        <v>0.760829943770571</v>
      </c>
      <c r="AP459" s="53" t="n">
        <f aca="false">AL459/AO459</f>
        <v>165949.032158268</v>
      </c>
    </row>
    <row r="460" customFormat="false" ht="13" hidden="false" customHeight="false" outlineLevel="0" collapsed="false">
      <c r="B460" s="47" t="n">
        <f aca="false">B459-0.001</f>
        <v>0.556</v>
      </c>
      <c r="C460" s="34" t="n">
        <f aca="false">$C$20*B460^($C$21-1)</f>
        <v>38767.2001797055</v>
      </c>
      <c r="D460" s="19"/>
      <c r="E460" s="49" t="n">
        <f aca="false">E459-0.001</f>
        <v>0.556</v>
      </c>
      <c r="F460" s="34" t="n">
        <f aca="false">$F$20*(E460^($F$21-1))</f>
        <v>34.9882913479898</v>
      </c>
      <c r="G460" s="49" t="n">
        <f aca="false">1-B460</f>
        <v>0.444</v>
      </c>
      <c r="H460" s="34" t="n">
        <f aca="false">C460/F460</f>
        <v>1108.00495497568</v>
      </c>
      <c r="I460" s="34" t="n">
        <f aca="false">F460*0.13</f>
        <v>4.54847787523867</v>
      </c>
      <c r="J460" s="50" t="n">
        <f aca="false">$AA$13/I460</f>
        <v>26216.3755848301</v>
      </c>
      <c r="K460" s="19"/>
      <c r="L460" s="51" t="n">
        <f aca="false">L459-0.001</f>
        <v>0.556</v>
      </c>
      <c r="M460" s="34" t="n">
        <f aca="false">$M$20*(L460^($M$21-1))</f>
        <v>41256.223527497</v>
      </c>
      <c r="N460" s="49" t="n">
        <f aca="false">N459-0.001</f>
        <v>0.556</v>
      </c>
      <c r="O460" s="34" t="n">
        <f aca="false">$O$20*(N460^($O$21-1))</f>
        <v>131.113705574378</v>
      </c>
      <c r="P460" s="49" t="n">
        <f aca="false">1-L460</f>
        <v>0.444</v>
      </c>
      <c r="Q460" s="34" t="n">
        <f aca="false">M460/O460</f>
        <v>314.659885072757</v>
      </c>
      <c r="R460" s="34" t="n">
        <f aca="false">O460*0.13</f>
        <v>17.0447817246691</v>
      </c>
      <c r="S460" s="50" t="n">
        <f aca="false">$AD$13/R460</f>
        <v>7407.48663404819</v>
      </c>
      <c r="T460" s="51" t="n">
        <f aca="false">T459-0.001</f>
        <v>0.556</v>
      </c>
      <c r="U460" s="52" t="n">
        <f aca="false">1-T460</f>
        <v>0.444</v>
      </c>
      <c r="V460" s="34" t="n">
        <f aca="false">$V$20*(T460^($V$21-1))</f>
        <v>5.31341769717758</v>
      </c>
      <c r="W460" s="34" t="n">
        <f aca="false">V460*$F$21</f>
        <v>0.250793315306782</v>
      </c>
      <c r="X460" s="34" t="n">
        <f aca="false">V460-W460</f>
        <v>5.0626243818708</v>
      </c>
      <c r="Y460" s="49" t="n">
        <f aca="false">0.13*X460</f>
        <v>0.658141169643204</v>
      </c>
      <c r="Z460" s="23" t="n">
        <v>126258.992805755</v>
      </c>
      <c r="AA460" s="23" t="n">
        <f aca="false">Z460/Y460</f>
        <v>191841.809370783</v>
      </c>
      <c r="AB460" s="34" t="n">
        <f aca="false">X460*$V$21</f>
        <v>30.3757462912248</v>
      </c>
      <c r="AC460" s="34" t="n">
        <f aca="false">AB460*(1/40)</f>
        <v>0.75939365728062</v>
      </c>
      <c r="AD460" s="23" t="n">
        <f aca="false">Z460/AC460</f>
        <v>166262.901454678</v>
      </c>
      <c r="AE460" s="19"/>
      <c r="AF460" s="51" t="n">
        <f aca="false">AF459-0.001</f>
        <v>0.556</v>
      </c>
      <c r="AG460" s="52" t="n">
        <f aca="false">1-AF460</f>
        <v>0.444</v>
      </c>
      <c r="AH460" s="34" t="n">
        <f aca="false">$AH$20*(AF460^($AH$21-1))</f>
        <v>159.933767078855</v>
      </c>
      <c r="AI460" s="34" t="n">
        <f aca="false">AH460*$F$21</f>
        <v>7.54887380612197</v>
      </c>
      <c r="AJ460" s="34" t="n">
        <f aca="false">AH460-AI460</f>
        <v>152.384893272733</v>
      </c>
      <c r="AK460" s="49" t="n">
        <f aca="false">0.13*AJ460</f>
        <v>19.8100361254553</v>
      </c>
      <c r="AL460" s="23" t="n">
        <v>126258.992805755</v>
      </c>
      <c r="AM460" s="23" t="n">
        <f aca="false">AL460/AK460</f>
        <v>6373.48624738327</v>
      </c>
      <c r="AN460" s="34" t="n">
        <f aca="false">AJ460*$AH$21</f>
        <v>30.4769786545467</v>
      </c>
      <c r="AO460" s="34" t="n">
        <f aca="false">AN460*(1/40)</f>
        <v>0.761924466363667</v>
      </c>
      <c r="AP460" s="53" t="n">
        <f aca="false">AL460/AO460</f>
        <v>165710.642431965</v>
      </c>
    </row>
    <row r="461" customFormat="false" ht="13" hidden="false" customHeight="false" outlineLevel="0" collapsed="false">
      <c r="B461" s="47" t="n">
        <f aca="false">B460-0.001</f>
        <v>0.555</v>
      </c>
      <c r="C461" s="34" t="n">
        <f aca="false">$C$20*B461^($C$21-1)</f>
        <v>38772.7476676421</v>
      </c>
      <c r="D461" s="19"/>
      <c r="E461" s="49" t="n">
        <f aca="false">E460-0.001</f>
        <v>0.555</v>
      </c>
      <c r="F461" s="34" t="n">
        <f aca="false">$F$20*(E461^($F$21-1))</f>
        <v>35.0483551809995</v>
      </c>
      <c r="G461" s="49" t="n">
        <f aca="false">1-B461</f>
        <v>0.445</v>
      </c>
      <c r="H461" s="34" t="n">
        <f aca="false">C461/F461</f>
        <v>1106.26440149356</v>
      </c>
      <c r="I461" s="34" t="n">
        <f aca="false">F461*0.13</f>
        <v>4.55628617352994</v>
      </c>
      <c r="J461" s="50" t="n">
        <f aca="false">$AA$13/I461</f>
        <v>26171.4474848631</v>
      </c>
      <c r="K461" s="19"/>
      <c r="L461" s="51" t="n">
        <f aca="false">L460-0.001</f>
        <v>0.555</v>
      </c>
      <c r="M461" s="34" t="n">
        <f aca="false">$M$20*(L461^($M$21-1))</f>
        <v>41255.5105546247</v>
      </c>
      <c r="N461" s="49" t="n">
        <f aca="false">N460-0.001</f>
        <v>0.555</v>
      </c>
      <c r="O461" s="34" t="n">
        <f aca="false">$O$20*(N461^($O$21-1))</f>
        <v>131.338502629011</v>
      </c>
      <c r="P461" s="49" t="n">
        <f aca="false">1-L461</f>
        <v>0.445</v>
      </c>
      <c r="Q461" s="34" t="n">
        <f aca="false">M461/O461</f>
        <v>314.115889315096</v>
      </c>
      <c r="R461" s="34" t="n">
        <f aca="false">O461*0.13</f>
        <v>17.0740053417714</v>
      </c>
      <c r="S461" s="50" t="n">
        <f aca="false">$AD$13/R461</f>
        <v>7394.80808857802</v>
      </c>
      <c r="T461" s="51" t="n">
        <f aca="false">T460-0.001</f>
        <v>0.555</v>
      </c>
      <c r="U461" s="52" t="n">
        <f aca="false">1-T461</f>
        <v>0.445</v>
      </c>
      <c r="V461" s="34" t="n">
        <f aca="false">$V$20*(T461^($V$21-1))</f>
        <v>5.26580673468748</v>
      </c>
      <c r="W461" s="34" t="n">
        <f aca="false">V461*$F$21</f>
        <v>0.248546077877249</v>
      </c>
      <c r="X461" s="34" t="n">
        <f aca="false">V461-W461</f>
        <v>5.01726065681023</v>
      </c>
      <c r="Y461" s="49" t="n">
        <f aca="false">0.13*X461</f>
        <v>0.65224388538533</v>
      </c>
      <c r="Z461" s="23" t="n">
        <v>126258.992805755</v>
      </c>
      <c r="AA461" s="23" t="n">
        <f aca="false">Z461/Y461</f>
        <v>193576.353316313</v>
      </c>
      <c r="AB461" s="34" t="n">
        <f aca="false">X461*$V$21</f>
        <v>30.1035639408614</v>
      </c>
      <c r="AC461" s="34" t="n">
        <f aca="false">AB461*(1/40)</f>
        <v>0.752589098521535</v>
      </c>
      <c r="AD461" s="23" t="n">
        <f aca="false">Z461/AC461</f>
        <v>167766.172874138</v>
      </c>
      <c r="AE461" s="19"/>
      <c r="AF461" s="51" t="n">
        <f aca="false">AF460-0.001</f>
        <v>0.555</v>
      </c>
      <c r="AG461" s="52" t="n">
        <f aca="false">1-AF461</f>
        <v>0.445</v>
      </c>
      <c r="AH461" s="34" t="n">
        <f aca="false">$AH$20*(AF461^($AH$21-1))</f>
        <v>160.16426073065</v>
      </c>
      <c r="AI461" s="34" t="n">
        <f aca="false">AH461*$F$21</f>
        <v>7.55975310648666</v>
      </c>
      <c r="AJ461" s="34" t="n">
        <f aca="false">AH461-AI461</f>
        <v>152.604507624163</v>
      </c>
      <c r="AK461" s="49" t="n">
        <f aca="false">0.13*AJ461</f>
        <v>19.8385859911412</v>
      </c>
      <c r="AL461" s="23" t="n">
        <v>126258.992805755</v>
      </c>
      <c r="AM461" s="23" t="n">
        <f aca="false">AL461/AK461</f>
        <v>6364.31411301873</v>
      </c>
      <c r="AN461" s="34" t="n">
        <f aca="false">AJ461*$AH$21</f>
        <v>30.5209015248326</v>
      </c>
      <c r="AO461" s="34" t="n">
        <f aca="false">AN461*(1/40)</f>
        <v>0.763022538120815</v>
      </c>
      <c r="AP461" s="53" t="n">
        <f aca="false">AL461/AO461</f>
        <v>165472.166938487</v>
      </c>
    </row>
    <row r="462" customFormat="false" ht="13" hidden="false" customHeight="false" outlineLevel="0" collapsed="false">
      <c r="B462" s="47" t="n">
        <f aca="false">B461-0.001</f>
        <v>0.554</v>
      </c>
      <c r="C462" s="34" t="n">
        <f aca="false">$C$20*B462^($C$21-1)</f>
        <v>38778.3059560512</v>
      </c>
      <c r="D462" s="19"/>
      <c r="E462" s="49" t="n">
        <f aca="false">E461-0.001</f>
        <v>0.554</v>
      </c>
      <c r="F462" s="34" t="n">
        <f aca="false">$F$20*(E462^($F$21-1))</f>
        <v>35.108630724589</v>
      </c>
      <c r="G462" s="49" t="n">
        <f aca="false">1-B462</f>
        <v>0.446</v>
      </c>
      <c r="H462" s="34" t="n">
        <f aca="false">C462/F462</f>
        <v>1104.52345066514</v>
      </c>
      <c r="I462" s="34" t="n">
        <f aca="false">F462*0.13</f>
        <v>4.56412199419657</v>
      </c>
      <c r="J462" s="50" t="n">
        <f aca="false">$AA$13/I462</f>
        <v>26126.5155638193</v>
      </c>
      <c r="K462" s="19"/>
      <c r="L462" s="51" t="n">
        <f aca="false">L461-0.001</f>
        <v>0.554</v>
      </c>
      <c r="M462" s="34" t="n">
        <f aca="false">$M$20*(L462^($M$21-1))</f>
        <v>41254.7963083123</v>
      </c>
      <c r="N462" s="49" t="n">
        <f aca="false">N461-0.001</f>
        <v>0.554</v>
      </c>
      <c r="O462" s="34" t="n">
        <f aca="false">$O$20*(N462^($O$21-1))</f>
        <v>131.564091551488</v>
      </c>
      <c r="P462" s="49" t="n">
        <f aca="false">1-L462</f>
        <v>0.446</v>
      </c>
      <c r="Q462" s="34" t="n">
        <f aca="false">M462/O462</f>
        <v>313.57185552539</v>
      </c>
      <c r="R462" s="34" t="n">
        <f aca="false">O462*0.13</f>
        <v>17.1033319016934</v>
      </c>
      <c r="S462" s="50" t="n">
        <f aca="false">$AD$13/R462</f>
        <v>7382.12843739848</v>
      </c>
      <c r="T462" s="51" t="n">
        <f aca="false">T461-0.001</f>
        <v>0.554</v>
      </c>
      <c r="U462" s="52" t="n">
        <f aca="false">1-T462</f>
        <v>0.446</v>
      </c>
      <c r="V462" s="34" t="n">
        <f aca="false">$V$20*(T462^($V$21-1))</f>
        <v>5.21853768050238</v>
      </c>
      <c r="W462" s="34" t="n">
        <f aca="false">V462*$F$21</f>
        <v>0.246314978519712</v>
      </c>
      <c r="X462" s="34" t="n">
        <f aca="false">V462-W462</f>
        <v>4.97222270198267</v>
      </c>
      <c r="Y462" s="49" t="n">
        <f aca="false">0.13*X462</f>
        <v>0.646388951257747</v>
      </c>
      <c r="Z462" s="23" t="n">
        <v>126258.992805755</v>
      </c>
      <c r="AA462" s="23" t="n">
        <f aca="false">Z462/Y462</f>
        <v>195329.750856787</v>
      </c>
      <c r="AB462" s="34" t="n">
        <f aca="false">X462*$V$21</f>
        <v>29.833336211896</v>
      </c>
      <c r="AC462" s="34" t="n">
        <f aca="false">AB462*(1/40)</f>
        <v>0.7458334052974</v>
      </c>
      <c r="AD462" s="23" t="n">
        <f aca="false">Z462/AC462</f>
        <v>169285.784075882</v>
      </c>
      <c r="AE462" s="19"/>
      <c r="AF462" s="51" t="n">
        <f aca="false">AF461-0.001</f>
        <v>0.554</v>
      </c>
      <c r="AG462" s="52" t="n">
        <f aca="false">1-AF462</f>
        <v>0.446</v>
      </c>
      <c r="AH462" s="34" t="n">
        <f aca="false">$AH$20*(AF462^($AH$21-1))</f>
        <v>160.395503143744</v>
      </c>
      <c r="AI462" s="34" t="n">
        <f aca="false">AH462*$F$21</f>
        <v>7.5706677483847</v>
      </c>
      <c r="AJ462" s="34" t="n">
        <f aca="false">AH462-AI462</f>
        <v>152.824835395359</v>
      </c>
      <c r="AK462" s="49" t="n">
        <f aca="false">0.13*AJ462</f>
        <v>19.8672286013967</v>
      </c>
      <c r="AL462" s="23" t="n">
        <v>126258.992805755</v>
      </c>
      <c r="AM462" s="23" t="n">
        <f aca="false">AL462/AK462</f>
        <v>6355.13867278295</v>
      </c>
      <c r="AN462" s="34" t="n">
        <f aca="false">AJ462*$AH$21</f>
        <v>30.5649670790718</v>
      </c>
      <c r="AO462" s="34" t="n">
        <f aca="false">AN462*(1/40)</f>
        <v>0.764124176976794</v>
      </c>
      <c r="AP462" s="53" t="n">
        <f aca="false">AL462/AO462</f>
        <v>165233.605492357</v>
      </c>
    </row>
    <row r="463" customFormat="false" ht="13" hidden="false" customHeight="false" outlineLevel="0" collapsed="false">
      <c r="B463" s="47" t="n">
        <f aca="false">B462-0.001</f>
        <v>0.553</v>
      </c>
      <c r="C463" s="34" t="n">
        <f aca="false">$C$20*B463^($C$21-1)</f>
        <v>38783.8750855128</v>
      </c>
      <c r="D463" s="19"/>
      <c r="E463" s="49" t="n">
        <f aca="false">E462-0.001</f>
        <v>0.553</v>
      </c>
      <c r="F463" s="34" t="n">
        <f aca="false">$F$20*(E463^($F$21-1))</f>
        <v>35.1691191091603</v>
      </c>
      <c r="G463" s="49" t="n">
        <f aca="false">1-B463</f>
        <v>0.447</v>
      </c>
      <c r="H463" s="34" t="n">
        <f aca="false">C463/F463</f>
        <v>1102.78210168224</v>
      </c>
      <c r="I463" s="34" t="n">
        <f aca="false">F463*0.13</f>
        <v>4.57198548419084</v>
      </c>
      <c r="J463" s="50" t="n">
        <f aca="false">$AA$13/I463</f>
        <v>26081.5798144755</v>
      </c>
      <c r="K463" s="19"/>
      <c r="L463" s="51" t="n">
        <f aca="false">L462-0.001</f>
        <v>0.553</v>
      </c>
      <c r="M463" s="34" t="n">
        <f aca="false">$M$20*(L463^($M$21-1))</f>
        <v>41254.0807839803</v>
      </c>
      <c r="N463" s="49" t="n">
        <f aca="false">N462-0.001</f>
        <v>0.553</v>
      </c>
      <c r="O463" s="34" t="n">
        <f aca="false">$O$20*(N463^($O$21-1))</f>
        <v>131.790476568165</v>
      </c>
      <c r="P463" s="49" t="n">
        <f aca="false">1-L463</f>
        <v>0.447</v>
      </c>
      <c r="Q463" s="34" t="n">
        <f aca="false">M463/O463</f>
        <v>313.027783632323</v>
      </c>
      <c r="R463" s="34" t="n">
        <f aca="false">O463*0.13</f>
        <v>17.1327619538614</v>
      </c>
      <c r="S463" s="50" t="n">
        <f aca="false">$AD$13/R463</f>
        <v>7369.44767841702</v>
      </c>
      <c r="T463" s="51" t="n">
        <f aca="false">T462-0.001</f>
        <v>0.553</v>
      </c>
      <c r="U463" s="52" t="n">
        <f aca="false">1-T463</f>
        <v>0.447</v>
      </c>
      <c r="V463" s="34" t="n">
        <f aca="false">$V$20*(T463^($V$21-1))</f>
        <v>5.17160868979928</v>
      </c>
      <c r="W463" s="34" t="n">
        <f aca="false">V463*$F$21</f>
        <v>0.244099930158526</v>
      </c>
      <c r="X463" s="34" t="n">
        <f aca="false">V463-W463</f>
        <v>4.92750875964076</v>
      </c>
      <c r="Y463" s="49" t="n">
        <f aca="false">0.13*X463</f>
        <v>0.640576138753298</v>
      </c>
      <c r="Z463" s="23" t="n">
        <v>126258.992805755</v>
      </c>
      <c r="AA463" s="23" t="n">
        <f aca="false">Z463/Y463</f>
        <v>197102.241509469</v>
      </c>
      <c r="AB463" s="34" t="n">
        <f aca="false">X463*$V$21</f>
        <v>29.5650525578445</v>
      </c>
      <c r="AC463" s="34" t="n">
        <f aca="false">AB463*(1/40)</f>
        <v>0.739126313946113</v>
      </c>
      <c r="AD463" s="23" t="n">
        <f aca="false">Z463/AC463</f>
        <v>170821.942641539</v>
      </c>
      <c r="AE463" s="19"/>
      <c r="AF463" s="51" t="n">
        <f aca="false">AF462-0.001</f>
        <v>0.553</v>
      </c>
      <c r="AG463" s="52" t="n">
        <f aca="false">1-AF463</f>
        <v>0.447</v>
      </c>
      <c r="AH463" s="34" t="n">
        <f aca="false">$AH$20*(AF463^($AH$21-1))</f>
        <v>160.627498108649</v>
      </c>
      <c r="AI463" s="34" t="n">
        <f aca="false">AH463*$F$21</f>
        <v>7.58161791072824</v>
      </c>
      <c r="AJ463" s="34" t="n">
        <f aca="false">AH463-AI463</f>
        <v>153.045880197921</v>
      </c>
      <c r="AK463" s="49" t="n">
        <f aca="false">0.13*AJ463</f>
        <v>19.8959644257297</v>
      </c>
      <c r="AL463" s="23" t="n">
        <v>126258.992805755</v>
      </c>
      <c r="AM463" s="23" t="n">
        <f aca="false">AL463/AK463</f>
        <v>6345.95991951391</v>
      </c>
      <c r="AN463" s="34" t="n">
        <f aca="false">AJ463*$AH$21</f>
        <v>30.6091760395842</v>
      </c>
      <c r="AO463" s="34" t="n">
        <f aca="false">AN463*(1/40)</f>
        <v>0.765229400989604</v>
      </c>
      <c r="AP463" s="53" t="n">
        <f aca="false">AL463/AO463</f>
        <v>164994.957907362</v>
      </c>
    </row>
    <row r="464" customFormat="false" ht="13" hidden="false" customHeight="false" outlineLevel="0" collapsed="false">
      <c r="B464" s="47" t="n">
        <f aca="false">B463-0.001</f>
        <v>0.552</v>
      </c>
      <c r="C464" s="34" t="n">
        <f aca="false">$C$20*B464^($C$21-1)</f>
        <v>38789.4550968331</v>
      </c>
      <c r="D464" s="19"/>
      <c r="E464" s="49" t="n">
        <f aca="false">E463-0.001</f>
        <v>0.552</v>
      </c>
      <c r="F464" s="34" t="n">
        <f aca="false">$F$20*(E464^($F$21-1))</f>
        <v>35.2298214732098</v>
      </c>
      <c r="G464" s="49" t="n">
        <f aca="false">1-B464</f>
        <v>0.448</v>
      </c>
      <c r="H464" s="34" t="n">
        <f aca="false">C464/F464</f>
        <v>1101.04035373356</v>
      </c>
      <c r="I464" s="34" t="n">
        <f aca="false">F464*0.13</f>
        <v>4.57987679151727</v>
      </c>
      <c r="J464" s="50" t="n">
        <f aca="false">$AA$13/I464</f>
        <v>26036.6402295818</v>
      </c>
      <c r="K464" s="19"/>
      <c r="L464" s="51" t="n">
        <f aca="false">L463-0.001</f>
        <v>0.552</v>
      </c>
      <c r="M464" s="34" t="n">
        <f aca="false">$M$20*(L464^($M$21-1))</f>
        <v>41253.3639770247</v>
      </c>
      <c r="N464" s="49" t="n">
        <f aca="false">N463-0.001</f>
        <v>0.552</v>
      </c>
      <c r="O464" s="34" t="n">
        <f aca="false">$O$20*(N464^($O$21-1))</f>
        <v>132.017661935652</v>
      </c>
      <c r="P464" s="49" t="n">
        <f aca="false">1-L464</f>
        <v>0.448</v>
      </c>
      <c r="Q464" s="34" t="n">
        <f aca="false">M464/O464</f>
        <v>312.483673564317</v>
      </c>
      <c r="R464" s="34" t="n">
        <f aca="false">O464*0.13</f>
        <v>17.1622960516348</v>
      </c>
      <c r="S464" s="50" t="n">
        <f aca="false">$AD$13/R464</f>
        <v>7356.76580953331</v>
      </c>
      <c r="T464" s="51" t="n">
        <f aca="false">T463-0.001</f>
        <v>0.552</v>
      </c>
      <c r="U464" s="52" t="n">
        <f aca="false">1-T464</f>
        <v>0.448</v>
      </c>
      <c r="V464" s="34" t="n">
        <f aca="false">$V$20*(T464^($V$21-1))</f>
        <v>5.12501792440318</v>
      </c>
      <c r="W464" s="34" t="n">
        <f aca="false">V464*$F$21</f>
        <v>0.24190084603183</v>
      </c>
      <c r="X464" s="34" t="n">
        <f aca="false">V464-W464</f>
        <v>4.88311707837135</v>
      </c>
      <c r="Y464" s="49" t="n">
        <f aca="false">0.13*X464</f>
        <v>0.634805220188276</v>
      </c>
      <c r="Z464" s="23" t="n">
        <v>126258.992805755</v>
      </c>
      <c r="AA464" s="23" t="n">
        <f aca="false">Z464/Y464</f>
        <v>198894.068275476</v>
      </c>
      <c r="AB464" s="34" t="n">
        <f aca="false">X464*$V$21</f>
        <v>29.2987024702281</v>
      </c>
      <c r="AC464" s="34" t="n">
        <f aca="false">AB464*(1/40)</f>
        <v>0.732467561755703</v>
      </c>
      <c r="AD464" s="23" t="n">
        <f aca="false">Z464/AC464</f>
        <v>172374.859172079</v>
      </c>
      <c r="AE464" s="19"/>
      <c r="AF464" s="51" t="n">
        <f aca="false">AF463-0.001</f>
        <v>0.552</v>
      </c>
      <c r="AG464" s="52" t="n">
        <f aca="false">1-AF464</f>
        <v>0.448</v>
      </c>
      <c r="AH464" s="34" t="n">
        <f aca="false">$AH$20*(AF464^($AH$21-1))</f>
        <v>160.860249441967</v>
      </c>
      <c r="AI464" s="34" t="n">
        <f aca="false">AH464*$F$21</f>
        <v>7.59260377366086</v>
      </c>
      <c r="AJ464" s="34" t="n">
        <f aca="false">AH464-AI464</f>
        <v>153.267645668306</v>
      </c>
      <c r="AK464" s="49" t="n">
        <f aca="false">0.13*AJ464</f>
        <v>19.9247939368798</v>
      </c>
      <c r="AL464" s="23" t="n">
        <v>126258.992805755</v>
      </c>
      <c r="AM464" s="23" t="n">
        <f aca="false">AL464/AK464</f>
        <v>6336.77784602108</v>
      </c>
      <c r="AN464" s="34" t="n">
        <f aca="false">AJ464*$AH$21</f>
        <v>30.6535291336613</v>
      </c>
      <c r="AO464" s="34" t="n">
        <f aca="false">AN464*(1/40)</f>
        <v>0.766338228341532</v>
      </c>
      <c r="AP464" s="53" t="n">
        <f aca="false">AL464/AO464</f>
        <v>164756.223996548</v>
      </c>
    </row>
    <row r="465" customFormat="false" ht="13" hidden="false" customHeight="false" outlineLevel="0" collapsed="false">
      <c r="B465" s="47" t="n">
        <f aca="false">B464-0.001</f>
        <v>0.551</v>
      </c>
      <c r="C465" s="34" t="n">
        <f aca="false">$C$20*B465^($C$21-1)</f>
        <v>38795.0460310462</v>
      </c>
      <c r="D465" s="19"/>
      <c r="E465" s="49" t="n">
        <f aca="false">E464-0.001</f>
        <v>0.551</v>
      </c>
      <c r="F465" s="34" t="n">
        <f aca="false">$F$20*(E465^($F$21-1))</f>
        <v>35.2907389634009</v>
      </c>
      <c r="G465" s="49" t="n">
        <f aca="false">1-B465</f>
        <v>0.449</v>
      </c>
      <c r="H465" s="34" t="n">
        <f aca="false">C465/F465</f>
        <v>1099.29820600468</v>
      </c>
      <c r="I465" s="34" t="n">
        <f aca="false">F465*0.13</f>
        <v>4.58779606524212</v>
      </c>
      <c r="J465" s="50" t="n">
        <f aca="false">$AA$13/I465</f>
        <v>25991.6968018616</v>
      </c>
      <c r="K465" s="19"/>
      <c r="L465" s="51" t="n">
        <f aca="false">L464-0.001</f>
        <v>0.551</v>
      </c>
      <c r="M465" s="34" t="n">
        <f aca="false">$M$20*(L465^($M$21-1))</f>
        <v>41252.6458828165</v>
      </c>
      <c r="N465" s="49" t="n">
        <f aca="false">N464-0.001</f>
        <v>0.551</v>
      </c>
      <c r="O465" s="34" t="n">
        <f aca="false">$O$20*(N465^($O$21-1))</f>
        <v>132.245651941086</v>
      </c>
      <c r="P465" s="49" t="n">
        <f aca="false">1-L465</f>
        <v>0.449</v>
      </c>
      <c r="Q465" s="34" t="n">
        <f aca="false">M465/O465</f>
        <v>311.939525249527</v>
      </c>
      <c r="R465" s="34" t="n">
        <f aca="false">O465*0.13</f>
        <v>17.1919347523412</v>
      </c>
      <c r="S465" s="50" t="n">
        <f aca="false">$AD$13/R465</f>
        <v>7344.08282863927</v>
      </c>
      <c r="T465" s="51" t="n">
        <f aca="false">T464-0.001</f>
        <v>0.551</v>
      </c>
      <c r="U465" s="52" t="n">
        <f aca="false">1-T465</f>
        <v>0.449</v>
      </c>
      <c r="V465" s="34" t="n">
        <f aca="false">$V$20*(T465^($V$21-1))</f>
        <v>5.07876355277508</v>
      </c>
      <c r="W465" s="34" t="n">
        <f aca="false">V465*$F$21</f>
        <v>0.239717639690984</v>
      </c>
      <c r="X465" s="34" t="n">
        <f aca="false">V465-W465</f>
        <v>4.8390459130841</v>
      </c>
      <c r="Y465" s="49" t="n">
        <f aca="false">0.13*X465</f>
        <v>0.629075968700933</v>
      </c>
      <c r="Z465" s="23" t="n">
        <v>126258.992805755</v>
      </c>
      <c r="AA465" s="23" t="n">
        <f aca="false">Z465/Y465</f>
        <v>200705.477696891</v>
      </c>
      <c r="AB465" s="34" t="n">
        <f aca="false">X465*$V$21</f>
        <v>29.0342754785046</v>
      </c>
      <c r="AC465" s="34" t="n">
        <f aca="false">AB465*(1/40)</f>
        <v>0.725856886962615</v>
      </c>
      <c r="AD465" s="23" t="n">
        <f aca="false">Z465/AC465</f>
        <v>173944.747337306</v>
      </c>
      <c r="AE465" s="19"/>
      <c r="AF465" s="51" t="n">
        <f aca="false">AF464-0.001</f>
        <v>0.551</v>
      </c>
      <c r="AG465" s="52" t="n">
        <f aca="false">1-AF465</f>
        <v>0.449</v>
      </c>
      <c r="AH465" s="34" t="n">
        <f aca="false">$AH$20*(AF465^($AH$21-1))</f>
        <v>161.093760986616</v>
      </c>
      <c r="AI465" s="34" t="n">
        <f aca="false">AH465*$F$21</f>
        <v>7.60362551856828</v>
      </c>
      <c r="AJ465" s="34" t="n">
        <f aca="false">AH465-AI465</f>
        <v>153.490135468048</v>
      </c>
      <c r="AK465" s="49" t="n">
        <f aca="false">0.13*AJ465</f>
        <v>19.9537176108462</v>
      </c>
      <c r="AL465" s="23" t="n">
        <v>126258.992805755</v>
      </c>
      <c r="AM465" s="23" t="n">
        <f aca="false">AL465/AK465</f>
        <v>6327.59244508527</v>
      </c>
      <c r="AN465" s="34" t="n">
        <f aca="false">AJ465*$AH$21</f>
        <v>30.6980270936096</v>
      </c>
      <c r="AO465" s="34" t="n">
        <f aca="false">AN465*(1/40)</f>
        <v>0.767450677340239</v>
      </c>
      <c r="AP465" s="53" t="n">
        <f aca="false">AL465/AO465</f>
        <v>164517.403572217</v>
      </c>
    </row>
    <row r="466" customFormat="false" ht="13" hidden="false" customHeight="false" outlineLevel="0" collapsed="false">
      <c r="B466" s="47" t="n">
        <f aca="false">B465-0.001</f>
        <v>0.55</v>
      </c>
      <c r="C466" s="34" t="n">
        <f aca="false">$C$20*B466^($C$21-1)</f>
        <v>38800.6479294158</v>
      </c>
      <c r="D466" s="19"/>
      <c r="E466" s="49" t="n">
        <f aca="false">E465-0.001</f>
        <v>0.55</v>
      </c>
      <c r="F466" s="34" t="n">
        <f aca="false">$F$20*(E466^($F$21-1))</f>
        <v>35.3518727346379</v>
      </c>
      <c r="G466" s="49" t="n">
        <f aca="false">1-B466</f>
        <v>0.45</v>
      </c>
      <c r="H466" s="34" t="n">
        <f aca="false">C466/F466</f>
        <v>1097.55565767804</v>
      </c>
      <c r="I466" s="34" t="n">
        <f aca="false">F466*0.13</f>
        <v>4.59574345550292</v>
      </c>
      <c r="J466" s="50" t="n">
        <f aca="false">$AA$13/I466</f>
        <v>25946.7495240109</v>
      </c>
      <c r="K466" s="19"/>
      <c r="L466" s="51" t="n">
        <f aca="false">L465-0.001</f>
        <v>0.55</v>
      </c>
      <c r="M466" s="34" t="n">
        <f aca="false">$M$20*(L466^($M$21-1))</f>
        <v>41251.9264967015</v>
      </c>
      <c r="N466" s="49" t="n">
        <f aca="false">N465-0.001</f>
        <v>0.55</v>
      </c>
      <c r="O466" s="34" t="n">
        <f aca="false">$O$20*(N466^($O$21-1))</f>
        <v>132.474450902402</v>
      </c>
      <c r="P466" s="49" t="n">
        <f aca="false">1-L466</f>
        <v>0.45</v>
      </c>
      <c r="Q466" s="34" t="n">
        <f aca="false">M466/O466</f>
        <v>311.395338615844</v>
      </c>
      <c r="R466" s="34" t="n">
        <f aca="false">O466*0.13</f>
        <v>17.2216786173122</v>
      </c>
      <c r="S466" s="50" t="n">
        <f aca="false">$AD$13/R466</f>
        <v>7331.39873361895</v>
      </c>
      <c r="T466" s="51" t="n">
        <f aca="false">T465-0.001</f>
        <v>0.55</v>
      </c>
      <c r="U466" s="52" t="n">
        <f aca="false">1-T466</f>
        <v>0.45</v>
      </c>
      <c r="V466" s="34" t="n">
        <f aca="false">$V$20*(T466^($V$21-1))</f>
        <v>5.03284374999998</v>
      </c>
      <c r="W466" s="34" t="n">
        <f aca="false">V466*$F$21</f>
        <v>0.237550224999999</v>
      </c>
      <c r="X466" s="34" t="n">
        <f aca="false">V466-W466</f>
        <v>4.79529352499998</v>
      </c>
      <c r="Y466" s="49" t="n">
        <f aca="false">0.13*X466</f>
        <v>0.623388158249998</v>
      </c>
      <c r="Z466" s="23" t="n">
        <v>126258.992805755</v>
      </c>
      <c r="AA466" s="23" t="n">
        <f aca="false">Z466/Y466</f>
        <v>202536.719914916</v>
      </c>
      <c r="AB466" s="34" t="n">
        <f aca="false">X466*$V$21</f>
        <v>28.7717611499999</v>
      </c>
      <c r="AC466" s="34" t="n">
        <f aca="false">AB466*(1/40)</f>
        <v>0.719294028749998</v>
      </c>
      <c r="AD466" s="23" t="n">
        <f aca="false">Z466/AC466</f>
        <v>175531.823926261</v>
      </c>
      <c r="AE466" s="19"/>
      <c r="AF466" s="51" t="n">
        <f aca="false">AF465-0.001</f>
        <v>0.55</v>
      </c>
      <c r="AG466" s="52" t="n">
        <f aca="false">1-AF466</f>
        <v>0.45</v>
      </c>
      <c r="AH466" s="34" t="n">
        <f aca="false">$AH$20*(AF466^($AH$21-1))</f>
        <v>161.328036612059</v>
      </c>
      <c r="AI466" s="34" t="n">
        <f aca="false">AH466*$F$21</f>
        <v>7.6146833280892</v>
      </c>
      <c r="AJ466" s="34" t="n">
        <f aca="false">AH466-AI466</f>
        <v>153.71335328397</v>
      </c>
      <c r="AK466" s="49" t="n">
        <f aca="false">0.13*AJ466</f>
        <v>19.9827359269161</v>
      </c>
      <c r="AL466" s="23" t="n">
        <v>126258.992805755</v>
      </c>
      <c r="AM466" s="23" t="n">
        <f aca="false">AL466/AK466</f>
        <v>6318.40370945845</v>
      </c>
      <c r="AN466" s="34" t="n">
        <f aca="false">AJ466*$AH$21</f>
        <v>30.742670656794</v>
      </c>
      <c r="AO466" s="34" t="n">
        <f aca="false">AN466*(1/40)</f>
        <v>0.768566766419851</v>
      </c>
      <c r="AP466" s="53" t="n">
        <f aca="false">AL466/AO466</f>
        <v>164278.49644592</v>
      </c>
    </row>
    <row r="467" customFormat="false" ht="13" hidden="false" customHeight="false" outlineLevel="0" collapsed="false">
      <c r="B467" s="47" t="n">
        <f aca="false">B466-0.001</f>
        <v>0.549</v>
      </c>
      <c r="C467" s="34" t="n">
        <f aca="false">$C$20*B467^($C$21-1)</f>
        <v>38806.2608334369</v>
      </c>
      <c r="D467" s="19"/>
      <c r="E467" s="49" t="n">
        <f aca="false">E466-0.001</f>
        <v>0.549</v>
      </c>
      <c r="F467" s="34" t="n">
        <f aca="false">$F$20*(E467^($F$21-1))</f>
        <v>35.4132239501396</v>
      </c>
      <c r="G467" s="49" t="n">
        <f aca="false">1-B467</f>
        <v>0.451</v>
      </c>
      <c r="H467" s="34" t="n">
        <f aca="false">C467/F467</f>
        <v>1095.8127079329</v>
      </c>
      <c r="I467" s="34" t="n">
        <f aca="false">F467*0.13</f>
        <v>4.60371911351815</v>
      </c>
      <c r="J467" s="50" t="n">
        <f aca="false">$AA$13/I467</f>
        <v>25901.7983886989</v>
      </c>
      <c r="K467" s="19"/>
      <c r="L467" s="51" t="n">
        <f aca="false">L466-0.001</f>
        <v>0.549</v>
      </c>
      <c r="M467" s="34" t="n">
        <f aca="false">$M$20*(L467^($M$21-1))</f>
        <v>41251.2058140002</v>
      </c>
      <c r="N467" s="49" t="n">
        <f aca="false">N466-0.001</f>
        <v>0.549</v>
      </c>
      <c r="O467" s="34" t="n">
        <f aca="false">$O$20*(N467^($O$21-1))</f>
        <v>132.704063168615</v>
      </c>
      <c r="P467" s="49" t="n">
        <f aca="false">1-L467</f>
        <v>0.451</v>
      </c>
      <c r="Q467" s="34" t="n">
        <f aca="false">M467/O467</f>
        <v>310.851113590893</v>
      </c>
      <c r="R467" s="34" t="n">
        <f aca="false">O467*0.13</f>
        <v>17.2515282119199</v>
      </c>
      <c r="S467" s="50" t="n">
        <f aca="false">$AD$13/R467</f>
        <v>7318.71352234851</v>
      </c>
      <c r="T467" s="51" t="n">
        <f aca="false">T466-0.001</f>
        <v>0.549</v>
      </c>
      <c r="U467" s="52" t="n">
        <f aca="false">1-T467</f>
        <v>0.451</v>
      </c>
      <c r="V467" s="34" t="n">
        <f aca="false">$V$20*(T467^($V$21-1))</f>
        <v>4.98725669777488</v>
      </c>
      <c r="W467" s="34" t="n">
        <f aca="false">V467*$F$21</f>
        <v>0.235398516134974</v>
      </c>
      <c r="X467" s="34" t="n">
        <f aca="false">V467-W467</f>
        <v>4.75185818163991</v>
      </c>
      <c r="Y467" s="49" t="n">
        <f aca="false">0.13*X467</f>
        <v>0.617741563613188</v>
      </c>
      <c r="Z467" s="23" t="n">
        <v>126258.992805755</v>
      </c>
      <c r="AA467" s="23" t="n">
        <f aca="false">Z467/Y467</f>
        <v>204388.048729088</v>
      </c>
      <c r="AB467" s="34" t="n">
        <f aca="false">X467*$V$21</f>
        <v>28.5111490898394</v>
      </c>
      <c r="AC467" s="34" t="n">
        <f aca="false">AB467*(1/40)</f>
        <v>0.712778727245986</v>
      </c>
      <c r="AD467" s="23" t="n">
        <f aca="false">Z467/AC467</f>
        <v>177136.308898543</v>
      </c>
      <c r="AE467" s="19"/>
      <c r="AF467" s="51" t="n">
        <f aca="false">AF466-0.001</f>
        <v>0.549</v>
      </c>
      <c r="AG467" s="52" t="n">
        <f aca="false">1-AF467</f>
        <v>0.451</v>
      </c>
      <c r="AH467" s="34" t="n">
        <f aca="false">$AH$20*(AF467^($AH$21-1))</f>
        <v>161.56308021454</v>
      </c>
      <c r="AI467" s="34" t="n">
        <f aca="false">AH467*$F$21</f>
        <v>7.62577738612627</v>
      </c>
      <c r="AJ467" s="34" t="n">
        <f aca="false">AH467-AI467</f>
        <v>153.937302828413</v>
      </c>
      <c r="AK467" s="49" t="n">
        <f aca="false">0.13*AJ467</f>
        <v>20.0118493676937</v>
      </c>
      <c r="AL467" s="23" t="n">
        <v>126258.992805755</v>
      </c>
      <c r="AM467" s="23" t="n">
        <f aca="false">AL467/AK467</f>
        <v>6309.21163186359</v>
      </c>
      <c r="AN467" s="34" t="n">
        <f aca="false">AJ467*$AH$21</f>
        <v>30.7874605656827</v>
      </c>
      <c r="AO467" s="34" t="n">
        <f aca="false">AN467*(1/40)</f>
        <v>0.769686514142067</v>
      </c>
      <c r="AP467" s="53" t="n">
        <f aca="false">AL467/AO467</f>
        <v>164039.502428453</v>
      </c>
    </row>
    <row r="468" customFormat="false" ht="13" hidden="false" customHeight="false" outlineLevel="0" collapsed="false">
      <c r="B468" s="47" t="n">
        <f aca="false">B467-0.001</f>
        <v>0.548</v>
      </c>
      <c r="C468" s="34" t="n">
        <f aca="false">$C$20*B468^($C$21-1)</f>
        <v>38811.8847848373</v>
      </c>
      <c r="D468" s="19"/>
      <c r="E468" s="49" t="n">
        <f aca="false">E467-0.001</f>
        <v>0.548</v>
      </c>
      <c r="F468" s="34" t="n">
        <f aca="false">$F$20*(E468^($F$21-1))</f>
        <v>35.4747937815153</v>
      </c>
      <c r="G468" s="49" t="n">
        <f aca="false">1-B468</f>
        <v>0.452</v>
      </c>
      <c r="H468" s="34" t="n">
        <f aca="false">C468/F468</f>
        <v>1094.06935594537</v>
      </c>
      <c r="I468" s="34" t="n">
        <f aca="false">F468*0.13</f>
        <v>4.61172319159699</v>
      </c>
      <c r="J468" s="50" t="n">
        <f aca="false">$AA$13/I468</f>
        <v>25856.8433885672</v>
      </c>
      <c r="K468" s="19"/>
      <c r="L468" s="51" t="n">
        <f aca="false">L467-0.001</f>
        <v>0.548</v>
      </c>
      <c r="M468" s="34" t="n">
        <f aca="false">$M$20*(L468^($M$21-1))</f>
        <v>41250.4838300075</v>
      </c>
      <c r="N468" s="49" t="n">
        <f aca="false">N467-0.001</f>
        <v>0.548</v>
      </c>
      <c r="O468" s="34" t="n">
        <f aca="false">$O$20*(N468^($O$21-1))</f>
        <v>132.934493120099</v>
      </c>
      <c r="P468" s="49" t="n">
        <f aca="false">1-L468</f>
        <v>0.452</v>
      </c>
      <c r="Q468" s="34" t="n">
        <f aca="false">M468/O468</f>
        <v>310.306850102027</v>
      </c>
      <c r="R468" s="34" t="n">
        <f aca="false">O468*0.13</f>
        <v>17.2814841056129</v>
      </c>
      <c r="S468" s="50" t="n">
        <f aca="false">$AD$13/R468</f>
        <v>7306.02719269623</v>
      </c>
      <c r="T468" s="51" t="n">
        <f aca="false">T467-0.001</f>
        <v>0.548</v>
      </c>
      <c r="U468" s="52" t="n">
        <f aca="false">1-T468</f>
        <v>0.452</v>
      </c>
      <c r="V468" s="34" t="n">
        <f aca="false">$V$20*(T468^($V$21-1))</f>
        <v>4.94200058439678</v>
      </c>
      <c r="W468" s="34" t="n">
        <f aca="false">V468*$F$21</f>
        <v>0.233262427583528</v>
      </c>
      <c r="X468" s="34" t="n">
        <f aca="false">V468-W468</f>
        <v>4.70873815681325</v>
      </c>
      <c r="Y468" s="49" t="n">
        <f aca="false">0.13*X468</f>
        <v>0.612135960385723</v>
      </c>
      <c r="Z468" s="23" t="n">
        <v>126258.992805755</v>
      </c>
      <c r="AA468" s="23" t="n">
        <f aca="false">Z468/Y468</f>
        <v>206259.721657581</v>
      </c>
      <c r="AB468" s="34" t="n">
        <f aca="false">X468*$V$21</f>
        <v>28.2524289408795</v>
      </c>
      <c r="AC468" s="34" t="n">
        <f aca="false">AB468*(1/40)</f>
        <v>0.706310723521988</v>
      </c>
      <c r="AD468" s="23" t="n">
        <f aca="false">Z468/AC468</f>
        <v>178758.42543657</v>
      </c>
      <c r="AE468" s="19"/>
      <c r="AF468" s="51" t="n">
        <f aca="false">AF467-0.001</f>
        <v>0.548</v>
      </c>
      <c r="AG468" s="52" t="n">
        <f aca="false">1-AF468</f>
        <v>0.452</v>
      </c>
      <c r="AH468" s="34" t="n">
        <f aca="false">$AH$20*(AF468^($AH$21-1))</f>
        <v>161.798895717312</v>
      </c>
      <c r="AI468" s="34" t="n">
        <f aca="false">AH468*$F$21</f>
        <v>7.63690787785712</v>
      </c>
      <c r="AJ468" s="34" t="n">
        <f aca="false">AH468-AI468</f>
        <v>154.161987839455</v>
      </c>
      <c r="AK468" s="49" t="n">
        <f aca="false">0.13*AJ468</f>
        <v>20.0410584191291</v>
      </c>
      <c r="AL468" s="23" t="n">
        <v>126258.992805755</v>
      </c>
      <c r="AM468" s="23" t="n">
        <f aca="false">AL468/AK468</f>
        <v>6300.01620499453</v>
      </c>
      <c r="AN468" s="34" t="n">
        <f aca="false">AJ468*$AH$21</f>
        <v>30.8323975678909</v>
      </c>
      <c r="AO468" s="34" t="n">
        <f aca="false">AN468*(1/40)</f>
        <v>0.770809939197274</v>
      </c>
      <c r="AP468" s="53" t="n">
        <f aca="false">AL468/AO468</f>
        <v>163800.421329858</v>
      </c>
    </row>
    <row r="469" customFormat="false" ht="13" hidden="false" customHeight="false" outlineLevel="0" collapsed="false">
      <c r="B469" s="47" t="n">
        <f aca="false">B468-0.001</f>
        <v>0.547</v>
      </c>
      <c r="C469" s="34" t="n">
        <f aca="false">$C$20*B469^($C$21-1)</f>
        <v>38817.5198255797</v>
      </c>
      <c r="D469" s="19"/>
      <c r="E469" s="49" t="n">
        <f aca="false">E468-0.001</f>
        <v>0.547</v>
      </c>
      <c r="F469" s="34" t="n">
        <f aca="false">$F$20*(E469^($F$21-1))</f>
        <v>35.5365834088401</v>
      </c>
      <c r="G469" s="49" t="n">
        <f aca="false">1-B469</f>
        <v>0.453</v>
      </c>
      <c r="H469" s="34" t="n">
        <f aca="false">C469/F469</f>
        <v>1092.32560088833</v>
      </c>
      <c r="I469" s="34" t="n">
        <f aca="false">F469*0.13</f>
        <v>4.61975584314922</v>
      </c>
      <c r="J469" s="50" t="n">
        <f aca="false">$AA$13/I469</f>
        <v>25811.8845162301</v>
      </c>
      <c r="K469" s="19"/>
      <c r="L469" s="51" t="n">
        <f aca="false">L468-0.001</f>
        <v>0.547</v>
      </c>
      <c r="M469" s="34" t="n">
        <f aca="false">$M$20*(L469^($M$21-1))</f>
        <v>41249.7605399928</v>
      </c>
      <c r="N469" s="49" t="n">
        <f aca="false">N468-0.001</f>
        <v>0.547</v>
      </c>
      <c r="O469" s="34" t="n">
        <f aca="false">$O$20*(N469^($O$21-1))</f>
        <v>133.165745168871</v>
      </c>
      <c r="P469" s="49" t="n">
        <f aca="false">1-L469</f>
        <v>0.453</v>
      </c>
      <c r="Q469" s="34" t="n">
        <f aca="false">M469/O469</f>
        <v>309.762548076331</v>
      </c>
      <c r="R469" s="34" t="n">
        <f aca="false">O469*0.13</f>
        <v>17.3115468719532</v>
      </c>
      <c r="S469" s="50" t="n">
        <f aca="false">$AD$13/R469</f>
        <v>7293.33974252238</v>
      </c>
      <c r="T469" s="51" t="n">
        <f aca="false">T468-0.001</f>
        <v>0.547</v>
      </c>
      <c r="U469" s="52" t="n">
        <f aca="false">1-T469</f>
        <v>0.453</v>
      </c>
      <c r="V469" s="34" t="n">
        <f aca="false">$V$20*(T469^($V$21-1))</f>
        <v>4.89707360475068</v>
      </c>
      <c r="W469" s="34" t="n">
        <f aca="false">V469*$F$21</f>
        <v>0.231141874144232</v>
      </c>
      <c r="X469" s="34" t="n">
        <f aca="false">V469-W469</f>
        <v>4.66593173060645</v>
      </c>
      <c r="Y469" s="49" t="n">
        <f aca="false">0.13*X469</f>
        <v>0.606571124978839</v>
      </c>
      <c r="Z469" s="23" t="n">
        <v>126258.992805755</v>
      </c>
      <c r="AA469" s="23" t="n">
        <f aca="false">Z469/Y469</f>
        <v>208151.999998616</v>
      </c>
      <c r="AB469" s="34" t="n">
        <f aca="false">X469*$V$21</f>
        <v>27.9955903836387</v>
      </c>
      <c r="AC469" s="34" t="n">
        <f aca="false">AB469*(1/40)</f>
        <v>0.699889759590968</v>
      </c>
      <c r="AD469" s="23" t="n">
        <f aca="false">Z469/AC469</f>
        <v>180398.3999988</v>
      </c>
      <c r="AE469" s="19"/>
      <c r="AF469" s="51" t="n">
        <f aca="false">AF468-0.001</f>
        <v>0.547</v>
      </c>
      <c r="AG469" s="52" t="n">
        <f aca="false">1-AF469</f>
        <v>0.453</v>
      </c>
      <c r="AH469" s="34" t="n">
        <f aca="false">$AH$20*(AF469^($AH$21-1))</f>
        <v>162.035487070881</v>
      </c>
      <c r="AI469" s="34" t="n">
        <f aca="false">AH469*$F$21</f>
        <v>7.64807498974559</v>
      </c>
      <c r="AJ469" s="34" t="n">
        <f aca="false">AH469-AI469</f>
        <v>154.387412081136</v>
      </c>
      <c r="AK469" s="49" t="n">
        <f aca="false">0.13*AJ469</f>
        <v>20.0703635705476</v>
      </c>
      <c r="AL469" s="23" t="n">
        <v>126258.992805755</v>
      </c>
      <c r="AM469" s="23" t="n">
        <f aca="false">AL469/AK469</f>
        <v>6290.81742151572</v>
      </c>
      <c r="AN469" s="34" t="n">
        <f aca="false">AJ469*$AH$21</f>
        <v>30.8774824162271</v>
      </c>
      <c r="AO469" s="34" t="n">
        <f aca="false">AN469*(1/40)</f>
        <v>0.771937060405678</v>
      </c>
      <c r="AP469" s="53" t="n">
        <f aca="false">AL469/AO469</f>
        <v>163561.252959409</v>
      </c>
    </row>
    <row r="470" customFormat="false" ht="13" hidden="false" customHeight="false" outlineLevel="0" collapsed="false">
      <c r="B470" s="47" t="n">
        <f aca="false">B469-0.001</f>
        <v>0.546</v>
      </c>
      <c r="C470" s="34" t="n">
        <f aca="false">$C$20*B470^($C$21-1)</f>
        <v>38823.1659978632</v>
      </c>
      <c r="D470" s="19"/>
      <c r="E470" s="49" t="n">
        <f aca="false">E469-0.001</f>
        <v>0.546</v>
      </c>
      <c r="F470" s="34" t="n">
        <f aca="false">$F$20*(E470^($F$21-1))</f>
        <v>35.5985940207322</v>
      </c>
      <c r="G470" s="49" t="n">
        <f aca="false">1-B470</f>
        <v>0.454</v>
      </c>
      <c r="H470" s="34" t="n">
        <f aca="false">C470/F470</f>
        <v>1090.58144193147</v>
      </c>
      <c r="I470" s="34" t="n">
        <f aca="false">F470*0.13</f>
        <v>4.62781722269518</v>
      </c>
      <c r="J470" s="50" t="n">
        <f aca="false">$AA$13/I470</f>
        <v>25766.921764274</v>
      </c>
      <c r="K470" s="19"/>
      <c r="L470" s="51" t="n">
        <f aca="false">L469-0.001</f>
        <v>0.546</v>
      </c>
      <c r="M470" s="34" t="n">
        <f aca="false">$M$20*(L470^($M$21-1))</f>
        <v>41249.0359391994</v>
      </c>
      <c r="N470" s="49" t="n">
        <f aca="false">N469-0.001</f>
        <v>0.546</v>
      </c>
      <c r="O470" s="34" t="n">
        <f aca="false">$O$20*(N470^($O$21-1))</f>
        <v>133.397823758877</v>
      </c>
      <c r="P470" s="49" t="n">
        <f aca="false">1-L470</f>
        <v>0.454</v>
      </c>
      <c r="Q470" s="34" t="n">
        <f aca="false">M470/O470</f>
        <v>309.218207440617</v>
      </c>
      <c r="R470" s="34" t="n">
        <f aca="false">O470*0.13</f>
        <v>17.3417170886541</v>
      </c>
      <c r="S470" s="50" t="n">
        <f aca="false">$AD$13/R470</f>
        <v>7280.65116967922</v>
      </c>
      <c r="T470" s="51" t="n">
        <f aca="false">T469-0.001</f>
        <v>0.546</v>
      </c>
      <c r="U470" s="52" t="n">
        <f aca="false">1-T470</f>
        <v>0.454</v>
      </c>
      <c r="V470" s="34" t="n">
        <f aca="false">$V$20*(T470^($V$21-1))</f>
        <v>4.85247396029758</v>
      </c>
      <c r="W470" s="34" t="n">
        <f aca="false">V470*$F$21</f>
        <v>0.229036770926046</v>
      </c>
      <c r="X470" s="34" t="n">
        <f aca="false">V470-W470</f>
        <v>4.62343718937154</v>
      </c>
      <c r="Y470" s="49" t="n">
        <f aca="false">0.13*X470</f>
        <v>0.6010468346183</v>
      </c>
      <c r="Z470" s="23" t="n">
        <v>126258.992805755</v>
      </c>
      <c r="AA470" s="23" t="n">
        <f aca="false">Z470/Y470</f>
        <v>210065.148892993</v>
      </c>
      <c r="AB470" s="34" t="n">
        <f aca="false">X470*$V$21</f>
        <v>27.7406231362292</v>
      </c>
      <c r="AC470" s="34" t="n">
        <f aca="false">AB470*(1/40)</f>
        <v>0.693515578405731</v>
      </c>
      <c r="AD470" s="23" t="n">
        <f aca="false">Z470/AC470</f>
        <v>182056.462373927</v>
      </c>
      <c r="AE470" s="19"/>
      <c r="AF470" s="51" t="n">
        <f aca="false">AF469-0.001</f>
        <v>0.546</v>
      </c>
      <c r="AG470" s="52" t="n">
        <f aca="false">1-AF470</f>
        <v>0.454</v>
      </c>
      <c r="AH470" s="34" t="n">
        <f aca="false">$AH$20*(AF470^($AH$21-1))</f>
        <v>162.272858253242</v>
      </c>
      <c r="AI470" s="34" t="n">
        <f aca="false">AH470*$F$21</f>
        <v>7.65927890955301</v>
      </c>
      <c r="AJ470" s="34" t="n">
        <f aca="false">AH470-AI470</f>
        <v>154.613579343689</v>
      </c>
      <c r="AK470" s="49" t="n">
        <f aca="false">0.13*AJ470</f>
        <v>20.0997653146795</v>
      </c>
      <c r="AL470" s="23" t="n">
        <v>126258.992805755</v>
      </c>
      <c r="AM470" s="23" t="n">
        <f aca="false">AL470/AK470</f>
        <v>6281.61527406214</v>
      </c>
      <c r="AN470" s="34" t="n">
        <f aca="false">AJ470*$AH$21</f>
        <v>30.9227158687378</v>
      </c>
      <c r="AO470" s="34" t="n">
        <f aca="false">AN470*(1/40)</f>
        <v>0.773067896718444</v>
      </c>
      <c r="AP470" s="53" t="n">
        <f aca="false">AL470/AO470</f>
        <v>163321.997125616</v>
      </c>
    </row>
    <row r="471" customFormat="false" ht="13" hidden="false" customHeight="false" outlineLevel="0" collapsed="false">
      <c r="B471" s="47" t="n">
        <f aca="false">B470-0.001</f>
        <v>0.545</v>
      </c>
      <c r="C471" s="34" t="n">
        <f aca="false">$C$20*B471^($C$21-1)</f>
        <v>38828.8233441251</v>
      </c>
      <c r="D471" s="19"/>
      <c r="E471" s="49" t="n">
        <f aca="false">E470-0.001</f>
        <v>0.545</v>
      </c>
      <c r="F471" s="34" t="n">
        <f aca="false">$F$20*(E471^($F$21-1))</f>
        <v>35.66082681443</v>
      </c>
      <c r="G471" s="49" t="n">
        <f aca="false">1-B471</f>
        <v>0.455</v>
      </c>
      <c r="H471" s="34" t="n">
        <f aca="false">C471/F471</f>
        <v>1088.83687824123</v>
      </c>
      <c r="I471" s="34" t="n">
        <f aca="false">F471*0.13</f>
        <v>4.6359074858759</v>
      </c>
      <c r="J471" s="50" t="n">
        <f aca="false">$AA$13/I471</f>
        <v>25721.9551252578</v>
      </c>
      <c r="K471" s="19"/>
      <c r="L471" s="51" t="n">
        <f aca="false">L470-0.001</f>
        <v>0.545</v>
      </c>
      <c r="M471" s="34" t="n">
        <f aca="false">$M$20*(L471^($M$21-1))</f>
        <v>41248.3100228447</v>
      </c>
      <c r="N471" s="49" t="n">
        <f aca="false">N470-0.001</f>
        <v>0.545</v>
      </c>
      <c r="O471" s="34" t="n">
        <f aca="false">$O$20*(N471^($O$21-1))</f>
        <v>133.630733366285</v>
      </c>
      <c r="P471" s="49" t="n">
        <f aca="false">1-L471</f>
        <v>0.455</v>
      </c>
      <c r="Q471" s="34" t="n">
        <f aca="false">M471/O471</f>
        <v>308.673828121425</v>
      </c>
      <c r="R471" s="34" t="n">
        <f aca="false">O471*0.13</f>
        <v>17.3719953376171</v>
      </c>
      <c r="S471" s="50" t="n">
        <f aca="false">$AD$13/R471</f>
        <v>7267.96147201098</v>
      </c>
      <c r="T471" s="51" t="n">
        <f aca="false">T470-0.001</f>
        <v>0.545</v>
      </c>
      <c r="U471" s="52" t="n">
        <f aca="false">1-T471</f>
        <v>0.455</v>
      </c>
      <c r="V471" s="34" t="n">
        <f aca="false">$V$20*(T471^($V$21-1))</f>
        <v>4.80819985906248</v>
      </c>
      <c r="W471" s="34" t="n">
        <f aca="false">V471*$F$21</f>
        <v>0.226947033347749</v>
      </c>
      <c r="X471" s="34" t="n">
        <f aca="false">V471-W471</f>
        <v>4.58125282571473</v>
      </c>
      <c r="Y471" s="49" t="n">
        <f aca="false">0.13*X471</f>
        <v>0.595562867342915</v>
      </c>
      <c r="Z471" s="23" t="n">
        <v>126258.992805755</v>
      </c>
      <c r="AA471" s="23" t="n">
        <f aca="false">Z471/Y471</f>
        <v>211999.437387787</v>
      </c>
      <c r="AB471" s="34" t="n">
        <f aca="false">X471*$V$21</f>
        <v>27.4875169542884</v>
      </c>
      <c r="AC471" s="34" t="n">
        <f aca="false">AB471*(1/40)</f>
        <v>0.68718792385721</v>
      </c>
      <c r="AD471" s="23" t="n">
        <f aca="false">Z471/AC471</f>
        <v>183732.845736082</v>
      </c>
      <c r="AE471" s="19"/>
      <c r="AF471" s="51" t="n">
        <f aca="false">AF470-0.001</f>
        <v>0.545</v>
      </c>
      <c r="AG471" s="52" t="n">
        <f aca="false">1-AF471</f>
        <v>0.455</v>
      </c>
      <c r="AH471" s="34" t="n">
        <f aca="false">$AH$20*(AF471^($AH$21-1))</f>
        <v>162.511013270119</v>
      </c>
      <c r="AI471" s="34" t="n">
        <f aca="false">AH471*$F$21</f>
        <v>7.67051982634964</v>
      </c>
      <c r="AJ471" s="34" t="n">
        <f aca="false">AH471-AI471</f>
        <v>154.84049344377</v>
      </c>
      <c r="AK471" s="49" t="n">
        <f aca="false">0.13*AJ471</f>
        <v>20.1292641476901</v>
      </c>
      <c r="AL471" s="23" t="n">
        <v>126258.992805755</v>
      </c>
      <c r="AM471" s="23" t="n">
        <f aca="false">AL471/AK471</f>
        <v>6272.40975523908</v>
      </c>
      <c r="AN471" s="34" t="n">
        <f aca="false">AJ471*$AH$21</f>
        <v>30.968098688754</v>
      </c>
      <c r="AO471" s="34" t="n">
        <f aca="false">AN471*(1/40)</f>
        <v>0.774202467218849</v>
      </c>
      <c r="AP471" s="53" t="n">
        <f aca="false">AL471/AO471</f>
        <v>163082.653636216</v>
      </c>
    </row>
    <row r="472" customFormat="false" ht="13" hidden="false" customHeight="false" outlineLevel="0" collapsed="false">
      <c r="B472" s="47" t="n">
        <f aca="false">B471-0.001</f>
        <v>0.544</v>
      </c>
      <c r="C472" s="34" t="n">
        <f aca="false">$C$20*B472^($C$21-1)</f>
        <v>38834.4919070429</v>
      </c>
      <c r="D472" s="19"/>
      <c r="E472" s="49" t="n">
        <f aca="false">E471-0.001</f>
        <v>0.544</v>
      </c>
      <c r="F472" s="34" t="n">
        <f aca="false">$F$20*(E472^($F$21-1))</f>
        <v>35.7232829958711</v>
      </c>
      <c r="G472" s="49" t="n">
        <f aca="false">1-B472</f>
        <v>0.456</v>
      </c>
      <c r="H472" s="34" t="n">
        <f aca="false">C472/F472</f>
        <v>1087.0919089808</v>
      </c>
      <c r="I472" s="34" t="n">
        <f aca="false">F472*0.13</f>
        <v>4.64402678946324</v>
      </c>
      <c r="J472" s="50" t="n">
        <f aca="false">$AA$13/I472</f>
        <v>25676.9845917123</v>
      </c>
      <c r="K472" s="19"/>
      <c r="L472" s="51" t="n">
        <f aca="false">L471-0.001</f>
        <v>0.544</v>
      </c>
      <c r="M472" s="34" t="n">
        <f aca="false">$M$20*(L472^($M$21-1))</f>
        <v>41247.5827861197</v>
      </c>
      <c r="N472" s="49" t="n">
        <f aca="false">N471-0.001</f>
        <v>0.544</v>
      </c>
      <c r="O472" s="34" t="n">
        <f aca="false">$O$20*(N472^($O$21-1))</f>
        <v>133.864478499775</v>
      </c>
      <c r="P472" s="49" t="n">
        <f aca="false">1-L472</f>
        <v>0.456</v>
      </c>
      <c r="Q472" s="34" t="n">
        <f aca="false">M472/O472</f>
        <v>308.129410045019</v>
      </c>
      <c r="R472" s="34" t="n">
        <f aca="false">O472*0.13</f>
        <v>17.4023822049707</v>
      </c>
      <c r="S472" s="50" t="n">
        <f aca="false">$AD$13/R472</f>
        <v>7255.27064735376</v>
      </c>
      <c r="T472" s="51" t="n">
        <f aca="false">T471-0.001</f>
        <v>0.544</v>
      </c>
      <c r="U472" s="52" t="n">
        <f aca="false">1-T472</f>
        <v>0.456</v>
      </c>
      <c r="V472" s="34" t="n">
        <f aca="false">$V$20*(T472^($V$21-1))</f>
        <v>4.76424951562238</v>
      </c>
      <c r="W472" s="34" t="n">
        <f aca="false">V472*$F$21</f>
        <v>0.224872577137376</v>
      </c>
      <c r="X472" s="34" t="n">
        <f aca="false">V472-W472</f>
        <v>4.53937693848501</v>
      </c>
      <c r="Y472" s="49" t="n">
        <f aca="false">0.13*X472</f>
        <v>0.590119002003051</v>
      </c>
      <c r="Z472" s="23" t="n">
        <v>126258.992805755</v>
      </c>
      <c r="AA472" s="23" t="n">
        <f aca="false">Z472/Y472</f>
        <v>213955.138501205</v>
      </c>
      <c r="AB472" s="34" t="n">
        <f aca="false">X472*$V$21</f>
        <v>27.23626163091</v>
      </c>
      <c r="AC472" s="34" t="n">
        <f aca="false">AB472*(1/40)</f>
        <v>0.680906540772751</v>
      </c>
      <c r="AD472" s="23" t="n">
        <f aca="false">Z472/AC472</f>
        <v>185427.786701044</v>
      </c>
      <c r="AE472" s="19"/>
      <c r="AF472" s="51" t="n">
        <f aca="false">AF471-0.001</f>
        <v>0.544</v>
      </c>
      <c r="AG472" s="52" t="n">
        <f aca="false">1-AF472</f>
        <v>0.456</v>
      </c>
      <c r="AH472" s="34" t="n">
        <f aca="false">$AH$20*(AF472^($AH$21-1))</f>
        <v>162.749956155216</v>
      </c>
      <c r="AI472" s="34" t="n">
        <f aca="false">AH472*$F$21</f>
        <v>7.68179793052619</v>
      </c>
      <c r="AJ472" s="34" t="n">
        <f aca="false">AH472-AI472</f>
        <v>155.06815822469</v>
      </c>
      <c r="AK472" s="49" t="n">
        <f aca="false">0.13*AJ472</f>
        <v>20.1588605692097</v>
      </c>
      <c r="AL472" s="23" t="n">
        <v>126258.992805755</v>
      </c>
      <c r="AM472" s="23" t="n">
        <f aca="false">AL472/AK472</f>
        <v>6263.20085762195</v>
      </c>
      <c r="AN472" s="34" t="n">
        <f aca="false">AJ472*$AH$21</f>
        <v>31.013631644938</v>
      </c>
      <c r="AO472" s="34" t="n">
        <f aca="false">AN472*(1/40)</f>
        <v>0.775340791123449</v>
      </c>
      <c r="AP472" s="53" t="n">
        <f aca="false">AL472/AO472</f>
        <v>162843.222298171</v>
      </c>
    </row>
    <row r="473" customFormat="false" ht="13" hidden="false" customHeight="false" outlineLevel="0" collapsed="false">
      <c r="B473" s="47" t="n">
        <f aca="false">B472-0.001</f>
        <v>0.543</v>
      </c>
      <c r="C473" s="34" t="n">
        <f aca="false">$C$20*B473^($C$21-1)</f>
        <v>38840.1717295358</v>
      </c>
      <c r="D473" s="19"/>
      <c r="E473" s="49" t="n">
        <f aca="false">E472-0.001</f>
        <v>0.543</v>
      </c>
      <c r="F473" s="34" t="n">
        <f aca="false">$F$20*(E473^($F$21-1))</f>
        <v>35.7859637797713</v>
      </c>
      <c r="G473" s="49" t="n">
        <f aca="false">1-B473</f>
        <v>0.457</v>
      </c>
      <c r="H473" s="34" t="n">
        <f aca="false">C473/F473</f>
        <v>1085.34653331011</v>
      </c>
      <c r="I473" s="34" t="n">
        <f aca="false">F473*0.13</f>
        <v>4.65217529137026</v>
      </c>
      <c r="J473" s="50" t="n">
        <f aca="false">$AA$13/I473</f>
        <v>25632.0101561401</v>
      </c>
      <c r="K473" s="19"/>
      <c r="L473" s="51" t="n">
        <f aca="false">L472-0.001</f>
        <v>0.543</v>
      </c>
      <c r="M473" s="34" t="n">
        <f aca="false">$M$20*(L473^($M$21-1))</f>
        <v>41246.8542241889</v>
      </c>
      <c r="N473" s="49" t="n">
        <f aca="false">N472-0.001</f>
        <v>0.543</v>
      </c>
      <c r="O473" s="34" t="n">
        <f aca="false">$O$20*(N473^($O$21-1))</f>
        <v>134.099063700835</v>
      </c>
      <c r="P473" s="49" t="n">
        <f aca="false">1-L473</f>
        <v>0.457</v>
      </c>
      <c r="Q473" s="34" t="n">
        <f aca="false">M473/O473</f>
        <v>307.584953137387</v>
      </c>
      <c r="R473" s="34" t="n">
        <f aca="false">O473*0.13</f>
        <v>17.4328782811086</v>
      </c>
      <c r="S473" s="50" t="n">
        <f aca="false">$AD$13/R473</f>
        <v>7242.57869353552</v>
      </c>
      <c r="T473" s="51" t="n">
        <f aca="false">T472-0.001</f>
        <v>0.543</v>
      </c>
      <c r="U473" s="52" t="n">
        <f aca="false">1-T473</f>
        <v>0.457</v>
      </c>
      <c r="V473" s="34" t="n">
        <f aca="false">$V$20*(T473^($V$21-1))</f>
        <v>4.72062115109428</v>
      </c>
      <c r="W473" s="34" t="n">
        <f aca="false">V473*$F$21</f>
        <v>0.22281331833165</v>
      </c>
      <c r="X473" s="34" t="n">
        <f aca="false">V473-W473</f>
        <v>4.49780783276263</v>
      </c>
      <c r="Y473" s="49" t="n">
        <f aca="false">0.13*X473</f>
        <v>0.584715018259142</v>
      </c>
      <c r="Z473" s="23" t="n">
        <v>126258.992805755</v>
      </c>
      <c r="AA473" s="23" t="n">
        <f aca="false">Z473/Y473</f>
        <v>215932.529288649</v>
      </c>
      <c r="AB473" s="34" t="n">
        <f aca="false">X473*$V$21</f>
        <v>26.9868469965758</v>
      </c>
      <c r="AC473" s="34" t="n">
        <f aca="false">AB473*(1/40)</f>
        <v>0.674671174914395</v>
      </c>
      <c r="AD473" s="23" t="n">
        <f aca="false">Z473/AC473</f>
        <v>187141.525383496</v>
      </c>
      <c r="AE473" s="19"/>
      <c r="AF473" s="51" t="n">
        <f aca="false">AF472-0.001</f>
        <v>0.543</v>
      </c>
      <c r="AG473" s="52" t="n">
        <f aca="false">1-AF473</f>
        <v>0.457</v>
      </c>
      <c r="AH473" s="34" t="n">
        <f aca="false">$AH$20*(AF473^($AH$21-1))</f>
        <v>162.989690970456</v>
      </c>
      <c r="AI473" s="34" t="n">
        <f aca="false">AH473*$F$21</f>
        <v>7.69311341380554</v>
      </c>
      <c r="AJ473" s="34" t="n">
        <f aca="false">AH473-AI473</f>
        <v>155.296577556651</v>
      </c>
      <c r="AK473" s="49" t="n">
        <f aca="false">0.13*AJ473</f>
        <v>20.1885550823646</v>
      </c>
      <c r="AL473" s="23" t="n">
        <v>126258.992805755</v>
      </c>
      <c r="AM473" s="23" t="n">
        <f aca="false">AL473/AK473</f>
        <v>6253.98857375618</v>
      </c>
      <c r="AN473" s="34" t="n">
        <f aca="false">AJ473*$AH$21</f>
        <v>31.0593155113301</v>
      </c>
      <c r="AO473" s="34" t="n">
        <f aca="false">AN473*(1/40)</f>
        <v>0.776482887783254</v>
      </c>
      <c r="AP473" s="53" t="n">
        <f aca="false">AL473/AO473</f>
        <v>162603.702917661</v>
      </c>
    </row>
    <row r="474" customFormat="false" ht="13" hidden="false" customHeight="false" outlineLevel="0" collapsed="false">
      <c r="B474" s="47" t="n">
        <f aca="false">B473-0.001</f>
        <v>0.542</v>
      </c>
      <c r="C474" s="34" t="n">
        <f aca="false">$C$20*B474^($C$21-1)</f>
        <v>38845.8628547665</v>
      </c>
      <c r="D474" s="19"/>
      <c r="E474" s="49" t="n">
        <f aca="false">E473-0.001</f>
        <v>0.542</v>
      </c>
      <c r="F474" s="34" t="n">
        <f aca="false">$F$20*(E474^($F$21-1))</f>
        <v>35.8488703897049</v>
      </c>
      <c r="G474" s="49" t="n">
        <f aca="false">1-B474</f>
        <v>0.458</v>
      </c>
      <c r="H474" s="34" t="n">
        <f aca="false">C474/F474</f>
        <v>1083.60075038577</v>
      </c>
      <c r="I474" s="34" t="n">
        <f aca="false">F474*0.13</f>
        <v>4.66035315066164</v>
      </c>
      <c r="J474" s="50" t="n">
        <f aca="false">$AA$13/I474</f>
        <v>25587.0318110157</v>
      </c>
      <c r="K474" s="19"/>
      <c r="L474" s="51" t="n">
        <f aca="false">L473-0.001</f>
        <v>0.542</v>
      </c>
      <c r="M474" s="34" t="n">
        <f aca="false">$M$20*(L474^($M$21-1))</f>
        <v>41246.1243321905</v>
      </c>
      <c r="N474" s="49" t="n">
        <f aca="false">N473-0.001</f>
        <v>0.542</v>
      </c>
      <c r="O474" s="34" t="n">
        <f aca="false">$O$20*(N474^($O$21-1))</f>
        <v>134.334493544067</v>
      </c>
      <c r="P474" s="49" t="n">
        <f aca="false">1-L474</f>
        <v>0.458</v>
      </c>
      <c r="Q474" s="34" t="n">
        <f aca="false">M474/O474</f>
        <v>307.04045732424</v>
      </c>
      <c r="R474" s="34" t="n">
        <f aca="false">O474*0.13</f>
        <v>17.4634841607287</v>
      </c>
      <c r="S474" s="50" t="n">
        <f aca="false">$AD$13/R474</f>
        <v>7229.88560837604</v>
      </c>
      <c r="T474" s="51" t="n">
        <f aca="false">T473-0.001</f>
        <v>0.542</v>
      </c>
      <c r="U474" s="52" t="n">
        <f aca="false">1-T474</f>
        <v>0.458</v>
      </c>
      <c r="V474" s="34" t="n">
        <f aca="false">$V$20*(T474^($V$21-1))</f>
        <v>4.67731299312318</v>
      </c>
      <c r="W474" s="34" t="n">
        <f aca="false">V474*$F$21</f>
        <v>0.220769173275414</v>
      </c>
      <c r="X474" s="34" t="n">
        <f aca="false">V474-W474</f>
        <v>4.45654381984777</v>
      </c>
      <c r="Y474" s="49" t="n">
        <f aca="false">0.13*X474</f>
        <v>0.57935069658021</v>
      </c>
      <c r="Z474" s="23" t="n">
        <v>126258.992805755</v>
      </c>
      <c r="AA474" s="23" t="n">
        <f aca="false">Z474/Y474</f>
        <v>217931.890910008</v>
      </c>
      <c r="AB474" s="34" t="n">
        <f aca="false">X474*$V$21</f>
        <v>26.7392629190866</v>
      </c>
      <c r="AC474" s="34" t="n">
        <f aca="false">AB474*(1/40)</f>
        <v>0.668481572977165</v>
      </c>
      <c r="AD474" s="23" t="n">
        <f aca="false">Z474/AC474</f>
        <v>188874.30545534</v>
      </c>
      <c r="AE474" s="19"/>
      <c r="AF474" s="51" t="n">
        <f aca="false">AF473-0.001</f>
        <v>0.542</v>
      </c>
      <c r="AG474" s="52" t="n">
        <f aca="false">1-AF474</f>
        <v>0.458</v>
      </c>
      <c r="AH474" s="34" t="n">
        <f aca="false">$AH$20*(AF474^($AH$21-1))</f>
        <v>163.230221806239</v>
      </c>
      <c r="AI474" s="34" t="n">
        <f aca="false">AH474*$F$21</f>
        <v>7.70446646925446</v>
      </c>
      <c r="AJ474" s="34" t="n">
        <f aca="false">AH474-AI474</f>
        <v>155.525755336984</v>
      </c>
      <c r="AK474" s="49" t="n">
        <f aca="false">0.13*AJ474</f>
        <v>20.2183481938079</v>
      </c>
      <c r="AL474" s="23" t="n">
        <v>126258.992805755</v>
      </c>
      <c r="AM474" s="23" t="n">
        <f aca="false">AL474/AK474</f>
        <v>6244.77289615694</v>
      </c>
      <c r="AN474" s="34" t="n">
        <f aca="false">AJ474*$AH$21</f>
        <v>31.1051510673968</v>
      </c>
      <c r="AO474" s="34" t="n">
        <f aca="false">AN474*(1/40)</f>
        <v>0.777628776684921</v>
      </c>
      <c r="AP474" s="53" t="n">
        <f aca="false">AL474/AO474</f>
        <v>162364.09530008</v>
      </c>
    </row>
    <row r="475" customFormat="false" ht="13" hidden="false" customHeight="false" outlineLevel="0" collapsed="false">
      <c r="B475" s="47" t="n">
        <f aca="false">B474-0.001</f>
        <v>0.541</v>
      </c>
      <c r="C475" s="34" t="n">
        <f aca="false">$C$20*B475^($C$21-1)</f>
        <v>38851.5653261435</v>
      </c>
      <c r="D475" s="19"/>
      <c r="E475" s="49" t="n">
        <f aca="false">E474-0.001</f>
        <v>0.541</v>
      </c>
      <c r="F475" s="34" t="n">
        <f aca="false">$F$20*(E475^($F$21-1))</f>
        <v>35.912004058186</v>
      </c>
      <c r="G475" s="49" t="n">
        <f aca="false">1-B475</f>
        <v>0.459</v>
      </c>
      <c r="H475" s="34" t="n">
        <f aca="false">C475/F475</f>
        <v>1081.85455936112</v>
      </c>
      <c r="I475" s="34" t="n">
        <f aca="false">F475*0.13</f>
        <v>4.66856052756418</v>
      </c>
      <c r="J475" s="50" t="n">
        <f aca="false">$AA$13/I475</f>
        <v>25542.0495487851</v>
      </c>
      <c r="K475" s="19"/>
      <c r="L475" s="51" t="n">
        <f aca="false">L474-0.001</f>
        <v>0.541</v>
      </c>
      <c r="M475" s="34" t="n">
        <f aca="false">$M$20*(L475^($M$21-1))</f>
        <v>41245.3931052353</v>
      </c>
      <c r="N475" s="49" t="n">
        <f aca="false">N474-0.001</f>
        <v>0.541</v>
      </c>
      <c r="O475" s="34" t="n">
        <f aca="false">$O$20*(N475^($O$21-1))</f>
        <v>134.570772637481</v>
      </c>
      <c r="P475" s="49" t="n">
        <f aca="false">1-L475</f>
        <v>0.459</v>
      </c>
      <c r="Q475" s="34" t="n">
        <f aca="false">M475/O475</f>
        <v>306.495922531007</v>
      </c>
      <c r="R475" s="34" t="n">
        <f aca="false">O475*0.13</f>
        <v>17.4942004428726</v>
      </c>
      <c r="S475" s="50" t="n">
        <f aca="false">$AD$13/R475</f>
        <v>7217.19138968683</v>
      </c>
      <c r="T475" s="51" t="n">
        <f aca="false">T474-0.001</f>
        <v>0.541</v>
      </c>
      <c r="U475" s="52" t="n">
        <f aca="false">1-T475</f>
        <v>0.459</v>
      </c>
      <c r="V475" s="34" t="n">
        <f aca="false">$V$20*(T475^($V$21-1))</f>
        <v>4.63432327587008</v>
      </c>
      <c r="W475" s="34" t="n">
        <f aca="false">V475*$F$21</f>
        <v>0.218740058621068</v>
      </c>
      <c r="X475" s="34" t="n">
        <f aca="false">V475-W475</f>
        <v>4.41558321724902</v>
      </c>
      <c r="Y475" s="49" t="n">
        <f aca="false">0.13*X475</f>
        <v>0.574025818242372</v>
      </c>
      <c r="Z475" s="23" t="n">
        <v>126258.992805755</v>
      </c>
      <c r="AA475" s="23" t="n">
        <f aca="false">Z475/Y475</f>
        <v>219953.508698183</v>
      </c>
      <c r="AB475" s="34" t="n">
        <f aca="false">X475*$V$21</f>
        <v>26.4934993034941</v>
      </c>
      <c r="AC475" s="34" t="n">
        <f aca="false">AB475*(1/40)</f>
        <v>0.662337482587352</v>
      </c>
      <c r="AD475" s="23" t="n">
        <f aca="false">Z475/AC475</f>
        <v>190626.374205092</v>
      </c>
      <c r="AE475" s="19"/>
      <c r="AF475" s="51" t="n">
        <f aca="false">AF474-0.001</f>
        <v>0.541</v>
      </c>
      <c r="AG475" s="52" t="n">
        <f aca="false">1-AF475</f>
        <v>0.459</v>
      </c>
      <c r="AH475" s="34" t="n">
        <f aca="false">$AH$20*(AF475^($AH$21-1))</f>
        <v>163.471552781687</v>
      </c>
      <c r="AI475" s="34" t="n">
        <f aca="false">AH475*$F$21</f>
        <v>7.71585729129563</v>
      </c>
      <c r="AJ475" s="34" t="n">
        <f aca="false">AH475-AI475</f>
        <v>155.755695490391</v>
      </c>
      <c r="AK475" s="49" t="n">
        <f aca="false">0.13*AJ475</f>
        <v>20.2482404137509</v>
      </c>
      <c r="AL475" s="23" t="n">
        <v>126258.992805755</v>
      </c>
      <c r="AM475" s="23" t="n">
        <f aca="false">AL475/AK475</f>
        <v>6235.55381730904</v>
      </c>
      <c r="AN475" s="34" t="n">
        <f aca="false">AJ475*$AH$21</f>
        <v>31.1511390980783</v>
      </c>
      <c r="AO475" s="34" t="n">
        <f aca="false">AN475*(1/40)</f>
        <v>0.778778477451957</v>
      </c>
      <c r="AP475" s="53" t="n">
        <f aca="false">AL475/AO475</f>
        <v>162124.399250035</v>
      </c>
    </row>
    <row r="476" customFormat="false" ht="13" hidden="false" customHeight="false" outlineLevel="0" collapsed="false">
      <c r="B476" s="47" t="n">
        <f aca="false">B475-0.001</f>
        <v>0.54</v>
      </c>
      <c r="C476" s="34" t="n">
        <f aca="false">$C$20*B476^($C$21-1)</f>
        <v>38857.2791873224</v>
      </c>
      <c r="D476" s="19"/>
      <c r="E476" s="49" t="n">
        <f aca="false">E475-0.001</f>
        <v>0.54</v>
      </c>
      <c r="F476" s="34" t="n">
        <f aca="false">$F$20*(E476^($F$21-1))</f>
        <v>35.9753660267501</v>
      </c>
      <c r="G476" s="49" t="n">
        <f aca="false">1-B476</f>
        <v>0.46</v>
      </c>
      <c r="H476" s="34" t="n">
        <f aca="false">C476/F476</f>
        <v>1080.10795938614</v>
      </c>
      <c r="I476" s="34" t="n">
        <f aca="false">F476*0.13</f>
        <v>4.67679758347751</v>
      </c>
      <c r="J476" s="50" t="n">
        <f aca="false">$AA$13/I476</f>
        <v>25497.0633618658</v>
      </c>
      <c r="K476" s="19"/>
      <c r="L476" s="51" t="n">
        <f aca="false">L475-0.001</f>
        <v>0.54</v>
      </c>
      <c r="M476" s="34" t="n">
        <f aca="false">$M$20*(L476^($M$21-1))</f>
        <v>41244.6605384075</v>
      </c>
      <c r="N476" s="49" t="n">
        <f aca="false">N475-0.001</f>
        <v>0.54</v>
      </c>
      <c r="O476" s="34" t="n">
        <f aca="false">$O$20*(N476^($O$21-1))</f>
        <v>134.807905622809</v>
      </c>
      <c r="P476" s="49" t="n">
        <f aca="false">1-L476</f>
        <v>0.46</v>
      </c>
      <c r="Q476" s="34" t="n">
        <f aca="false">M476/O476</f>
        <v>305.95134868284</v>
      </c>
      <c r="R476" s="34" t="n">
        <f aca="false">O476*0.13</f>
        <v>17.5250277309652</v>
      </c>
      <c r="S476" s="50" t="n">
        <f aca="false">$AD$13/R476</f>
        <v>7204.49603527114</v>
      </c>
      <c r="T476" s="51" t="n">
        <f aca="false">T475-0.001</f>
        <v>0.54</v>
      </c>
      <c r="U476" s="52" t="n">
        <f aca="false">1-T476</f>
        <v>0.46</v>
      </c>
      <c r="V476" s="34" t="n">
        <f aca="false">$V$20*(T476^($V$21-1))</f>
        <v>4.59165023999998</v>
      </c>
      <c r="W476" s="34" t="n">
        <f aca="false">V476*$F$21</f>
        <v>0.216725891327999</v>
      </c>
      <c r="X476" s="34" t="n">
        <f aca="false">V476-W476</f>
        <v>4.37492434867198</v>
      </c>
      <c r="Y476" s="49" t="n">
        <f aca="false">0.13*X476</f>
        <v>0.568740165327358</v>
      </c>
      <c r="Z476" s="23" t="n">
        <v>126258.992805755</v>
      </c>
      <c r="AA476" s="23" t="n">
        <f aca="false">Z476/Y476</f>
        <v>221997.672228904</v>
      </c>
      <c r="AB476" s="34" t="n">
        <f aca="false">X476*$V$21</f>
        <v>26.2495460920319</v>
      </c>
      <c r="AC476" s="34" t="n">
        <f aca="false">AB476*(1/40)</f>
        <v>0.656238652300798</v>
      </c>
      <c r="AD476" s="23" t="n">
        <f aca="false">Z476/AC476</f>
        <v>192397.982598383</v>
      </c>
      <c r="AE476" s="19"/>
      <c r="AF476" s="51" t="n">
        <f aca="false">AF475-0.001</f>
        <v>0.54</v>
      </c>
      <c r="AG476" s="52" t="n">
        <f aca="false">1-AF476</f>
        <v>0.46</v>
      </c>
      <c r="AH476" s="34" t="n">
        <f aca="false">$AH$20*(AF476^($AH$21-1))</f>
        <v>163.713688044907</v>
      </c>
      <c r="AI476" s="34" t="n">
        <f aca="false">AH476*$F$21</f>
        <v>7.72728607571959</v>
      </c>
      <c r="AJ476" s="34" t="n">
        <f aca="false">AH476-AI476</f>
        <v>155.986401969187</v>
      </c>
      <c r="AK476" s="49" t="n">
        <f aca="false">0.13*AJ476</f>
        <v>20.2782322559943</v>
      </c>
      <c r="AL476" s="23" t="n">
        <v>126258.992805755</v>
      </c>
      <c r="AM476" s="23" t="n">
        <f aca="false">AL476/AK476</f>
        <v>6226.33132966671</v>
      </c>
      <c r="AN476" s="34" t="n">
        <f aca="false">AJ476*$AH$21</f>
        <v>31.1972803938374</v>
      </c>
      <c r="AO476" s="34" t="n">
        <f aca="false">AN476*(1/40)</f>
        <v>0.779932009845935</v>
      </c>
      <c r="AP476" s="53" t="n">
        <f aca="false">AL476/AO476</f>
        <v>161884.614571334</v>
      </c>
    </row>
    <row r="477" customFormat="false" ht="13" hidden="false" customHeight="false" outlineLevel="0" collapsed="false">
      <c r="B477" s="47" t="n">
        <f aca="false">B476-0.001</f>
        <v>0.539</v>
      </c>
      <c r="C477" s="34" t="n">
        <f aca="false">$C$20*B477^($C$21-1)</f>
        <v>38863.0044822081</v>
      </c>
      <c r="D477" s="19"/>
      <c r="E477" s="49" t="n">
        <f aca="false">E476-0.001</f>
        <v>0.539</v>
      </c>
      <c r="F477" s="34" t="n">
        <f aca="false">$F$20*(E477^($F$21-1))</f>
        <v>36.0389575460373</v>
      </c>
      <c r="G477" s="49" t="n">
        <f aca="false">1-B477</f>
        <v>0.461</v>
      </c>
      <c r="H477" s="34" t="n">
        <f aca="false">C477/F477</f>
        <v>1078.36094960747</v>
      </c>
      <c r="I477" s="34" t="n">
        <f aca="false">F477*0.13</f>
        <v>4.68506448098485</v>
      </c>
      <c r="J477" s="50" t="n">
        <f aca="false">$AA$13/I477</f>
        <v>25452.0732426462</v>
      </c>
      <c r="K477" s="19"/>
      <c r="L477" s="51" t="n">
        <f aca="false">L476-0.001</f>
        <v>0.539</v>
      </c>
      <c r="M477" s="34" t="n">
        <f aca="false">$M$20*(L477^($M$21-1))</f>
        <v>41243.9266267639</v>
      </c>
      <c r="N477" s="49" t="n">
        <f aca="false">N476-0.001</f>
        <v>0.539</v>
      </c>
      <c r="O477" s="34" t="n">
        <f aca="false">$O$20*(N477^($O$21-1))</f>
        <v>135.04589717581</v>
      </c>
      <c r="P477" s="49" t="n">
        <f aca="false">1-L477</f>
        <v>0.461</v>
      </c>
      <c r="Q477" s="34" t="n">
        <f aca="false">M477/O477</f>
        <v>305.406735704605</v>
      </c>
      <c r="R477" s="34" t="n">
        <f aca="false">O477*0.13</f>
        <v>17.5559666328553</v>
      </c>
      <c r="S477" s="50" t="n">
        <f aca="false">$AD$13/R477</f>
        <v>7191.79954292387</v>
      </c>
      <c r="T477" s="51" t="n">
        <f aca="false">T476-0.001</f>
        <v>0.539</v>
      </c>
      <c r="U477" s="52" t="n">
        <f aca="false">1-T477</f>
        <v>0.461</v>
      </c>
      <c r="V477" s="34" t="n">
        <f aca="false">$V$20*(T477^($V$21-1))</f>
        <v>4.54929213266988</v>
      </c>
      <c r="W477" s="34" t="n">
        <f aca="false">V477*$F$21</f>
        <v>0.214726588662018</v>
      </c>
      <c r="X477" s="34" t="n">
        <f aca="false">V477-W477</f>
        <v>4.33456554400786</v>
      </c>
      <c r="Y477" s="49" t="n">
        <f aca="false">0.13*X477</f>
        <v>0.563493520721022</v>
      </c>
      <c r="Z477" s="23" t="n">
        <v>126258.992805755</v>
      </c>
      <c r="AA477" s="23" t="n">
        <f aca="false">Z477/Y477</f>
        <v>224064.67539183</v>
      </c>
      <c r="AB477" s="34" t="n">
        <f aca="false">X477*$V$21</f>
        <v>26.0073932640472</v>
      </c>
      <c r="AC477" s="34" t="n">
        <f aca="false">AB477*(1/40)</f>
        <v>0.65018483160118</v>
      </c>
      <c r="AD477" s="23" t="n">
        <f aca="false">Z477/AC477</f>
        <v>194189.385339586</v>
      </c>
      <c r="AE477" s="19"/>
      <c r="AF477" s="51" t="n">
        <f aca="false">AF476-0.001</f>
        <v>0.539</v>
      </c>
      <c r="AG477" s="52" t="n">
        <f aca="false">1-AF477</f>
        <v>0.461</v>
      </c>
      <c r="AH477" s="34" t="n">
        <f aca="false">$AH$20*(AF477^($AH$21-1))</f>
        <v>163.956631773241</v>
      </c>
      <c r="AI477" s="34" t="n">
        <f aca="false">AH477*$F$21</f>
        <v>7.73875301969699</v>
      </c>
      <c r="AJ477" s="34" t="n">
        <f aca="false">AH477-AI477</f>
        <v>156.217878753544</v>
      </c>
      <c r="AK477" s="49" t="n">
        <f aca="false">0.13*AJ477</f>
        <v>20.3083242379608</v>
      </c>
      <c r="AL477" s="23" t="n">
        <v>126258.992805755</v>
      </c>
      <c r="AM477" s="23" t="n">
        <f aca="false">AL477/AK477</f>
        <v>6217.10542565345</v>
      </c>
      <c r="AN477" s="34" t="n">
        <f aca="false">AJ477*$AH$21</f>
        <v>31.2435757507089</v>
      </c>
      <c r="AO477" s="34" t="n">
        <f aca="false">AN477*(1/40)</f>
        <v>0.781089393767722</v>
      </c>
      <c r="AP477" s="53" t="n">
        <f aca="false">AL477/AO477</f>
        <v>161644.74106699</v>
      </c>
    </row>
    <row r="478" customFormat="false" ht="13" hidden="false" customHeight="false" outlineLevel="0" collapsed="false">
      <c r="B478" s="47" t="n">
        <f aca="false">B477-0.001</f>
        <v>0.538</v>
      </c>
      <c r="C478" s="34" t="n">
        <f aca="false">$C$20*B478^($C$21-1)</f>
        <v>38868.7412549566</v>
      </c>
      <c r="D478" s="19"/>
      <c r="E478" s="49" t="n">
        <f aca="false">E477-0.001</f>
        <v>0.538</v>
      </c>
      <c r="F478" s="34" t="n">
        <f aca="false">$F$20*(E478^($F$21-1))</f>
        <v>36.102779875876</v>
      </c>
      <c r="G478" s="49" t="n">
        <f aca="false">1-B478</f>
        <v>0.462</v>
      </c>
      <c r="H478" s="34" t="n">
        <f aca="false">C478/F478</f>
        <v>1076.6135291684</v>
      </c>
      <c r="I478" s="34" t="n">
        <f aca="false">F478*0.13</f>
        <v>4.69336138386388</v>
      </c>
      <c r="J478" s="50" t="n">
        <f aca="false">$AA$13/I478</f>
        <v>25407.0791834864</v>
      </c>
      <c r="K478" s="19"/>
      <c r="L478" s="51" t="n">
        <f aca="false">L477-0.001</f>
        <v>0.538</v>
      </c>
      <c r="M478" s="34" t="n">
        <f aca="false">$M$20*(L478^($M$21-1))</f>
        <v>41243.1913653337</v>
      </c>
      <c r="N478" s="49" t="n">
        <f aca="false">N477-0.001</f>
        <v>0.538</v>
      </c>
      <c r="O478" s="34" t="n">
        <f aca="false">$O$20*(N478^($O$21-1))</f>
        <v>135.284752006585</v>
      </c>
      <c r="P478" s="49" t="n">
        <f aca="false">1-L478</f>
        <v>0.462</v>
      </c>
      <c r="Q478" s="34" t="n">
        <f aca="false">M478/O478</f>
        <v>304.862083520885</v>
      </c>
      <c r="R478" s="34" t="n">
        <f aca="false">O478*0.13</f>
        <v>17.5870177608561</v>
      </c>
      <c r="S478" s="50" t="n">
        <f aca="false">$AD$13/R478</f>
        <v>7179.10191043155</v>
      </c>
      <c r="T478" s="51" t="n">
        <f aca="false">T477-0.001</f>
        <v>0.538</v>
      </c>
      <c r="U478" s="52" t="n">
        <f aca="false">1-T478</f>
        <v>0.462</v>
      </c>
      <c r="V478" s="34" t="n">
        <f aca="false">$V$20*(T478^($V$21-1))</f>
        <v>4.50724720751678</v>
      </c>
      <c r="W478" s="34" t="n">
        <f aca="false">V478*$F$21</f>
        <v>0.212742068194792</v>
      </c>
      <c r="X478" s="34" t="n">
        <f aca="false">V478-W478</f>
        <v>4.29450513932199</v>
      </c>
      <c r="Y478" s="49" t="n">
        <f aca="false">0.13*X478</f>
        <v>0.558285668111859</v>
      </c>
      <c r="Z478" s="23" t="n">
        <v>126258.992805755</v>
      </c>
      <c r="AA478" s="23" t="n">
        <f aca="false">Z478/Y478</f>
        <v>226154.81646299</v>
      </c>
      <c r="AB478" s="34" t="n">
        <f aca="false">X478*$V$21</f>
        <v>25.7670308359319</v>
      </c>
      <c r="AC478" s="34" t="n">
        <f aca="false">AB478*(1/40)</f>
        <v>0.644175770898299</v>
      </c>
      <c r="AD478" s="23" t="n">
        <f aca="false">Z478/AC478</f>
        <v>196000.840934592</v>
      </c>
      <c r="AE478" s="19"/>
      <c r="AF478" s="51" t="n">
        <f aca="false">AF477-0.001</f>
        <v>0.538</v>
      </c>
      <c r="AG478" s="52" t="n">
        <f aca="false">1-AF478</f>
        <v>0.462</v>
      </c>
      <c r="AH478" s="34" t="n">
        <f aca="false">$AH$20*(AF478^($AH$21-1))</f>
        <v>164.200388173536</v>
      </c>
      <c r="AI478" s="34" t="n">
        <f aca="false">AH478*$F$21</f>
        <v>7.75025832179088</v>
      </c>
      <c r="AJ478" s="34" t="n">
        <f aca="false">AH478-AI478</f>
        <v>156.450129851745</v>
      </c>
      <c r="AK478" s="49" t="n">
        <f aca="false">0.13*AJ478</f>
        <v>20.3385168807268</v>
      </c>
      <c r="AL478" s="23" t="n">
        <v>126258.992805755</v>
      </c>
      <c r="AM478" s="23" t="n">
        <f aca="false">AL478/AK478</f>
        <v>6207.87609766182</v>
      </c>
      <c r="AN478" s="34" t="n">
        <f aca="false">AJ478*$AH$21</f>
        <v>31.290025970349</v>
      </c>
      <c r="AO478" s="34" t="n">
        <f aca="false">AN478*(1/40)</f>
        <v>0.782250649258724</v>
      </c>
      <c r="AP478" s="53" t="n">
        <f aca="false">AL478/AO478</f>
        <v>161404.778539207</v>
      </c>
    </row>
    <row r="479" customFormat="false" ht="13" hidden="false" customHeight="false" outlineLevel="0" collapsed="false">
      <c r="B479" s="47" t="n">
        <f aca="false">B478-0.001</f>
        <v>0.537</v>
      </c>
      <c r="C479" s="34" t="n">
        <f aca="false">$C$20*B479^($C$21-1)</f>
        <v>38874.4895499769</v>
      </c>
      <c r="D479" s="19"/>
      <c r="E479" s="49" t="n">
        <f aca="false">E478-0.001</f>
        <v>0.537</v>
      </c>
      <c r="F479" s="34" t="n">
        <f aca="false">$F$20*(E479^($F$21-1))</f>
        <v>36.1668342853677</v>
      </c>
      <c r="G479" s="49" t="n">
        <f aca="false">1-B479</f>
        <v>0.463</v>
      </c>
      <c r="H479" s="34" t="n">
        <f aca="false">C479/F479</f>
        <v>1074.8656972088</v>
      </c>
      <c r="I479" s="34" t="n">
        <f aca="false">F479*0.13</f>
        <v>4.7016884570978</v>
      </c>
      <c r="J479" s="50" t="n">
        <f aca="false">$AA$13/I479</f>
        <v>25362.0811767168</v>
      </c>
      <c r="K479" s="19"/>
      <c r="L479" s="51" t="n">
        <f aca="false">L478-0.001</f>
        <v>0.537</v>
      </c>
      <c r="M479" s="34" t="n">
        <f aca="false">$M$20*(L479^($M$21-1))</f>
        <v>41242.4547491187</v>
      </c>
      <c r="N479" s="49" t="n">
        <f aca="false">N478-0.001</f>
        <v>0.537</v>
      </c>
      <c r="O479" s="34" t="n">
        <f aca="false">$O$20*(N479^($O$21-1))</f>
        <v>135.524474859894</v>
      </c>
      <c r="P479" s="49" t="n">
        <f aca="false">1-L479</f>
        <v>0.463</v>
      </c>
      <c r="Q479" s="34" t="n">
        <f aca="false">M479/O479</f>
        <v>304.317392055976</v>
      </c>
      <c r="R479" s="34" t="n">
        <f aca="false">O479*0.13</f>
        <v>17.6181817317863</v>
      </c>
      <c r="S479" s="50" t="n">
        <f aca="false">$AD$13/R479</f>
        <v>7166.40313557229</v>
      </c>
      <c r="T479" s="51" t="n">
        <f aca="false">T478-0.001</f>
        <v>0.537</v>
      </c>
      <c r="U479" s="52" t="n">
        <f aca="false">1-T479</f>
        <v>0.463</v>
      </c>
      <c r="V479" s="34" t="n">
        <f aca="false">$V$20*(T479^($V$21-1))</f>
        <v>4.46551372464568</v>
      </c>
      <c r="W479" s="34" t="n">
        <f aca="false">V479*$F$21</f>
        <v>0.210772247803276</v>
      </c>
      <c r="X479" s="34" t="n">
        <f aca="false">V479-W479</f>
        <v>4.25474147684241</v>
      </c>
      <c r="Y479" s="49" t="n">
        <f aca="false">0.13*X479</f>
        <v>0.553116391989513</v>
      </c>
      <c r="Z479" s="23" t="n">
        <v>126258.992805755</v>
      </c>
      <c r="AA479" s="23" t="n">
        <f aca="false">Z479/Y479</f>
        <v>228268.398178569</v>
      </c>
      <c r="AB479" s="34" t="n">
        <f aca="false">X479*$V$21</f>
        <v>25.5284488610544</v>
      </c>
      <c r="AC479" s="34" t="n">
        <f aca="false">AB479*(1/40)</f>
        <v>0.638211221526361</v>
      </c>
      <c r="AD479" s="23" t="n">
        <f aca="false">Z479/AC479</f>
        <v>197832.611754759</v>
      </c>
      <c r="AE479" s="19"/>
      <c r="AF479" s="51" t="n">
        <f aca="false">AF478-0.001</f>
        <v>0.537</v>
      </c>
      <c r="AG479" s="52" t="n">
        <f aca="false">1-AF479</f>
        <v>0.463</v>
      </c>
      <c r="AH479" s="34" t="n">
        <f aca="false">$AH$20*(AF479^($AH$21-1))</f>
        <v>164.444961482397</v>
      </c>
      <c r="AI479" s="34" t="n">
        <f aca="false">AH479*$F$21</f>
        <v>7.76180218196914</v>
      </c>
      <c r="AJ479" s="34" t="n">
        <f aca="false">AH479-AI479</f>
        <v>156.683159300428</v>
      </c>
      <c r="AK479" s="49" t="n">
        <f aca="false">0.13*AJ479</f>
        <v>20.3688107090556</v>
      </c>
      <c r="AL479" s="23" t="n">
        <v>126258.992805755</v>
      </c>
      <c r="AM479" s="23" t="n">
        <f aca="false">AL479/AK479</f>
        <v>6198.64333805325</v>
      </c>
      <c r="AN479" s="34" t="n">
        <f aca="false">AJ479*$AH$21</f>
        <v>31.3366318600856</v>
      </c>
      <c r="AO479" s="34" t="n">
        <f aca="false">AN479*(1/40)</f>
        <v>0.783415796502139</v>
      </c>
      <c r="AP479" s="53" t="n">
        <f aca="false">AL479/AO479</f>
        <v>161164.726789385</v>
      </c>
    </row>
    <row r="480" customFormat="false" ht="13" hidden="false" customHeight="false" outlineLevel="0" collapsed="false">
      <c r="B480" s="47" t="n">
        <f aca="false">B479-0.001</f>
        <v>0.536</v>
      </c>
      <c r="C480" s="34" t="n">
        <f aca="false">$C$20*B480^($C$21-1)</f>
        <v>38880.2494119329</v>
      </c>
      <c r="D480" s="19"/>
      <c r="E480" s="49" t="n">
        <f aca="false">E479-0.001</f>
        <v>0.536</v>
      </c>
      <c r="F480" s="34" t="n">
        <f aca="false">$F$20*(E480^($F$21-1))</f>
        <v>36.2311220529725</v>
      </c>
      <c r="G480" s="49" t="n">
        <f aca="false">1-B480</f>
        <v>0.464</v>
      </c>
      <c r="H480" s="34" t="n">
        <f aca="false">C480/F480</f>
        <v>1073.11745286517</v>
      </c>
      <c r="I480" s="34" t="n">
        <f aca="false">F480*0.13</f>
        <v>4.71004586688642</v>
      </c>
      <c r="J480" s="50" t="n">
        <f aca="false">$AA$13/I480</f>
        <v>25317.079214639</v>
      </c>
      <c r="K480" s="19"/>
      <c r="L480" s="51" t="n">
        <f aca="false">L479-0.001</f>
        <v>0.536</v>
      </c>
      <c r="M480" s="34" t="n">
        <f aca="false">$M$20*(L480^($M$21-1))</f>
        <v>41241.7167730928</v>
      </c>
      <c r="N480" s="49" t="n">
        <f aca="false">N479-0.001</f>
        <v>0.536</v>
      </c>
      <c r="O480" s="34" t="n">
        <f aca="false">$O$20*(N480^($O$21-1))</f>
        <v>135.765070515476</v>
      </c>
      <c r="P480" s="49" t="n">
        <f aca="false">1-L480</f>
        <v>0.464</v>
      </c>
      <c r="Q480" s="34" t="n">
        <f aca="false">M480/O480</f>
        <v>303.772661233889</v>
      </c>
      <c r="R480" s="34" t="n">
        <f aca="false">O480*0.13</f>
        <v>17.6494591670119</v>
      </c>
      <c r="S480" s="50" t="n">
        <f aca="false">$AD$13/R480</f>
        <v>7153.70321611569</v>
      </c>
      <c r="T480" s="51" t="n">
        <f aca="false">T479-0.001</f>
        <v>0.536</v>
      </c>
      <c r="U480" s="52" t="n">
        <f aca="false">1-T480</f>
        <v>0.464</v>
      </c>
      <c r="V480" s="34" t="n">
        <f aca="false">$V$20*(T480^($V$21-1))</f>
        <v>4.42408995061758</v>
      </c>
      <c r="W480" s="34" t="n">
        <f aca="false">V480*$F$21</f>
        <v>0.20881704566915</v>
      </c>
      <c r="X480" s="34" t="n">
        <f aca="false">V480-W480</f>
        <v>4.21527290494843</v>
      </c>
      <c r="Y480" s="49" t="n">
        <f aca="false">0.13*X480</f>
        <v>0.547985477643296</v>
      </c>
      <c r="Z480" s="23" t="n">
        <v>126258.992805755</v>
      </c>
      <c r="AA480" s="23" t="n">
        <f aca="false">Z480/Y480</f>
        <v>230405.727810075</v>
      </c>
      <c r="AB480" s="34" t="n">
        <f aca="false">X480*$V$21</f>
        <v>25.2916374296906</v>
      </c>
      <c r="AC480" s="34" t="n">
        <f aca="false">AB480*(1/40)</f>
        <v>0.632290935742265</v>
      </c>
      <c r="AD480" s="23" t="n">
        <f aca="false">Z480/AC480</f>
        <v>199684.964102065</v>
      </c>
      <c r="AE480" s="19"/>
      <c r="AF480" s="51" t="n">
        <f aca="false">AF479-0.001</f>
        <v>0.536</v>
      </c>
      <c r="AG480" s="52" t="n">
        <f aca="false">1-AF480</f>
        <v>0.464</v>
      </c>
      <c r="AH480" s="34" t="n">
        <f aca="false">$AH$20*(AF480^($AH$21-1))</f>
        <v>164.690355966463</v>
      </c>
      <c r="AI480" s="34" t="n">
        <f aca="false">AH480*$F$21</f>
        <v>7.77338480161706</v>
      </c>
      <c r="AJ480" s="34" t="n">
        <f aca="false">AH480-AI480</f>
        <v>156.916971164846</v>
      </c>
      <c r="AK480" s="49" t="n">
        <f aca="false">0.13*AJ480</f>
        <v>20.39920625143</v>
      </c>
      <c r="AL480" s="23" t="n">
        <v>126258.992805755</v>
      </c>
      <c r="AM480" s="23" t="n">
        <f aca="false">AL480/AK480</f>
        <v>6189.40713915791</v>
      </c>
      <c r="AN480" s="34" t="n">
        <f aca="false">AJ480*$AH$21</f>
        <v>31.3833942329692</v>
      </c>
      <c r="AO480" s="34" t="n">
        <f aca="false">AN480*(1/40)</f>
        <v>0.784584855824231</v>
      </c>
      <c r="AP480" s="53" t="n">
        <f aca="false">AL480/AO480</f>
        <v>160924.585618106</v>
      </c>
    </row>
    <row r="481" customFormat="false" ht="13" hidden="false" customHeight="false" outlineLevel="0" collapsed="false">
      <c r="B481" s="47" t="n">
        <f aca="false">B480-0.001</f>
        <v>0.535</v>
      </c>
      <c r="C481" s="34" t="n">
        <f aca="false">$C$20*B481^($C$21-1)</f>
        <v>38886.0208857453</v>
      </c>
      <c r="D481" s="19"/>
      <c r="E481" s="49" t="n">
        <f aca="false">E480-0.001</f>
        <v>0.535</v>
      </c>
      <c r="F481" s="34" t="n">
        <f aca="false">$F$20*(E481^($F$21-1))</f>
        <v>36.295644466596</v>
      </c>
      <c r="G481" s="49" t="n">
        <f aca="false">1-B481</f>
        <v>0.465</v>
      </c>
      <c r="H481" s="34" t="n">
        <f aca="false">C481/F481</f>
        <v>1071.36879527055</v>
      </c>
      <c r="I481" s="34" t="n">
        <f aca="false">F481*0.13</f>
        <v>4.71843378065748</v>
      </c>
      <c r="J481" s="50" t="n">
        <f aca="false">$AA$13/I481</f>
        <v>25272.0732895251</v>
      </c>
      <c r="K481" s="19"/>
      <c r="L481" s="51" t="n">
        <f aca="false">L480-0.001</f>
        <v>0.535</v>
      </c>
      <c r="M481" s="34" t="n">
        <f aca="false">$M$20*(L481^($M$21-1))</f>
        <v>41240.9774322016</v>
      </c>
      <c r="N481" s="49" t="n">
        <f aca="false">N480-0.001</f>
        <v>0.535</v>
      </c>
      <c r="O481" s="34" t="n">
        <f aca="false">$O$20*(N481^($O$21-1))</f>
        <v>136.006543788371</v>
      </c>
      <c r="P481" s="49" t="n">
        <f aca="false">1-L481</f>
        <v>0.465</v>
      </c>
      <c r="Q481" s="34" t="n">
        <f aca="false">M481/O481</f>
        <v>303.227890978345</v>
      </c>
      <c r="R481" s="34" t="n">
        <f aca="false">O481*0.13</f>
        <v>17.6808506924882</v>
      </c>
      <c r="S481" s="50" t="n">
        <f aca="false">$AD$13/R481</f>
        <v>7141.00214982286</v>
      </c>
      <c r="T481" s="51" t="n">
        <f aca="false">T480-0.001</f>
        <v>0.535</v>
      </c>
      <c r="U481" s="52" t="n">
        <f aca="false">1-T481</f>
        <v>0.465</v>
      </c>
      <c r="V481" s="34" t="n">
        <f aca="false">$V$20*(T481^($V$21-1))</f>
        <v>4.38297415843748</v>
      </c>
      <c r="W481" s="34" t="n">
        <f aca="false">V481*$F$21</f>
        <v>0.206876380278249</v>
      </c>
      <c r="X481" s="34" t="n">
        <f aca="false">V481-W481</f>
        <v>4.17609777815923</v>
      </c>
      <c r="Y481" s="49" t="n">
        <f aca="false">0.13*X481</f>
        <v>0.542892711160701</v>
      </c>
      <c r="Z481" s="23" t="n">
        <v>126258.992805755</v>
      </c>
      <c r="AA481" s="23" t="n">
        <f aca="false">Z481/Y481</f>
        <v>232567.117240927</v>
      </c>
      <c r="AB481" s="34" t="n">
        <f aca="false">X481*$V$21</f>
        <v>25.0565866689554</v>
      </c>
      <c r="AC481" s="34" t="n">
        <f aca="false">AB481*(1/40)</f>
        <v>0.626414666723885</v>
      </c>
      <c r="AD481" s="23" t="n">
        <f aca="false">Z481/AC481</f>
        <v>201558.16827547</v>
      </c>
      <c r="AE481" s="19"/>
      <c r="AF481" s="51" t="n">
        <f aca="false">AF480-0.001</f>
        <v>0.535</v>
      </c>
      <c r="AG481" s="52" t="n">
        <f aca="false">1-AF481</f>
        <v>0.465</v>
      </c>
      <c r="AH481" s="34" t="n">
        <f aca="false">$AH$20*(AF481^($AH$21-1))</f>
        <v>164.936575922671</v>
      </c>
      <c r="AI481" s="34" t="n">
        <f aca="false">AH481*$F$21</f>
        <v>7.78500638355009</v>
      </c>
      <c r="AJ481" s="34" t="n">
        <f aca="false">AH481-AI481</f>
        <v>157.151569539121</v>
      </c>
      <c r="AK481" s="49" t="n">
        <f aca="false">0.13*AJ481</f>
        <v>20.4297040400858</v>
      </c>
      <c r="AL481" s="23" t="n">
        <v>126258.992805755</v>
      </c>
      <c r="AM481" s="23" t="n">
        <f aca="false">AL481/AK481</f>
        <v>6180.16749327443</v>
      </c>
      <c r="AN481" s="34" t="n">
        <f aca="false">AJ481*$AH$21</f>
        <v>31.4303139078243</v>
      </c>
      <c r="AO481" s="34" t="n">
        <f aca="false">AN481*(1/40)</f>
        <v>0.785757847695606</v>
      </c>
      <c r="AP481" s="53" t="n">
        <f aca="false">AL481/AO481</f>
        <v>160684.354825135</v>
      </c>
    </row>
    <row r="482" customFormat="false" ht="13" hidden="false" customHeight="false" outlineLevel="0" collapsed="false">
      <c r="B482" s="47" t="n">
        <f aca="false">B481-0.001</f>
        <v>0.534</v>
      </c>
      <c r="C482" s="34" t="n">
        <f aca="false">$C$20*B482^($C$21-1)</f>
        <v>38891.8040165938</v>
      </c>
      <c r="D482" s="19"/>
      <c r="E482" s="49" t="n">
        <f aca="false">E481-0.001</f>
        <v>0.534</v>
      </c>
      <c r="F482" s="34" t="n">
        <f aca="false">$F$20*(E482^($F$21-1))</f>
        <v>36.3604028236769</v>
      </c>
      <c r="G482" s="49" t="n">
        <f aca="false">1-B482</f>
        <v>0.466</v>
      </c>
      <c r="H482" s="34" t="n">
        <f aca="false">C482/F482</f>
        <v>1069.61972355456</v>
      </c>
      <c r="I482" s="34" t="n">
        <f aca="false">F482*0.13</f>
        <v>4.72685236707799</v>
      </c>
      <c r="J482" s="50" t="n">
        <f aca="false">$AA$13/I482</f>
        <v>25227.0633936174</v>
      </c>
      <c r="K482" s="19"/>
      <c r="L482" s="51" t="n">
        <f aca="false">L481-0.001</f>
        <v>0.534</v>
      </c>
      <c r="M482" s="34" t="n">
        <f aca="false">$M$20*(L482^($M$21-1))</f>
        <v>41240.2367213627</v>
      </c>
      <c r="N482" s="49" t="n">
        <f aca="false">N481-0.001</f>
        <v>0.534</v>
      </c>
      <c r="O482" s="34" t="n">
        <f aca="false">$O$20*(N482^($O$21-1))</f>
        <v>136.24889952925</v>
      </c>
      <c r="P482" s="49" t="n">
        <f aca="false">1-L482</f>
        <v>0.466</v>
      </c>
      <c r="Q482" s="34" t="n">
        <f aca="false">M482/O482</f>
        <v>302.683081212772</v>
      </c>
      <c r="R482" s="34" t="n">
        <f aca="false">O482*0.13</f>
        <v>17.7123569388024</v>
      </c>
      <c r="S482" s="50" t="n">
        <f aca="false">$AD$13/R482</f>
        <v>7128.29993444633</v>
      </c>
      <c r="T482" s="51" t="n">
        <f aca="false">T481-0.001</f>
        <v>0.534</v>
      </c>
      <c r="U482" s="52" t="n">
        <f aca="false">1-T482</f>
        <v>0.466</v>
      </c>
      <c r="V482" s="34" t="n">
        <f aca="false">$V$20*(T482^($V$21-1))</f>
        <v>4.34216462754238</v>
      </c>
      <c r="W482" s="34" t="n">
        <f aca="false">V482*$F$21</f>
        <v>0.20495017042</v>
      </c>
      <c r="X482" s="34" t="n">
        <f aca="false">V482-W482</f>
        <v>4.13721445712238</v>
      </c>
      <c r="Y482" s="49" t="n">
        <f aca="false">0.13*X482</f>
        <v>0.53783787942591</v>
      </c>
      <c r="Z482" s="23" t="n">
        <v>126258.992805755</v>
      </c>
      <c r="AA482" s="23" t="n">
        <f aca="false">Z482/Y482</f>
        <v>234752.883044468</v>
      </c>
      <c r="AB482" s="34" t="n">
        <f aca="false">X482*$V$21</f>
        <v>24.8232867427343</v>
      </c>
      <c r="AC482" s="34" t="n">
        <f aca="false">AB482*(1/40)</f>
        <v>0.620582168568358</v>
      </c>
      <c r="AD482" s="23" t="n">
        <f aca="false">Z482/AC482</f>
        <v>203452.498638539</v>
      </c>
      <c r="AE482" s="19"/>
      <c r="AF482" s="51" t="n">
        <f aca="false">AF481-0.001</f>
        <v>0.534</v>
      </c>
      <c r="AG482" s="52" t="n">
        <f aca="false">1-AF482</f>
        <v>0.466</v>
      </c>
      <c r="AH482" s="34" t="n">
        <f aca="false">$AH$20*(AF482^($AH$21-1))</f>
        <v>165.183625678531</v>
      </c>
      <c r="AI482" s="34" t="n">
        <f aca="false">AH482*$F$21</f>
        <v>7.79666713202664</v>
      </c>
      <c r="AJ482" s="34" t="n">
        <f aca="false">AH482-AI482</f>
        <v>157.386958546504</v>
      </c>
      <c r="AK482" s="49" t="n">
        <f aca="false">0.13*AJ482</f>
        <v>20.4603046110455</v>
      </c>
      <c r="AL482" s="23" t="n">
        <v>126258.992805755</v>
      </c>
      <c r="AM482" s="23" t="n">
        <f aca="false">AL482/AK482</f>
        <v>6170.92439266982</v>
      </c>
      <c r="AN482" s="34" t="n">
        <f aca="false">AJ482*$AH$21</f>
        <v>31.4773917093008</v>
      </c>
      <c r="AO482" s="34" t="n">
        <f aca="false">AN482*(1/40)</f>
        <v>0.786934792732519</v>
      </c>
      <c r="AP482" s="53" t="n">
        <f aca="false">AL482/AO482</f>
        <v>160444.034209415</v>
      </c>
    </row>
    <row r="483" customFormat="false" ht="13" hidden="false" customHeight="false" outlineLevel="0" collapsed="false">
      <c r="B483" s="47" t="n">
        <f aca="false">B482-0.001</f>
        <v>0.533</v>
      </c>
      <c r="C483" s="34" t="n">
        <f aca="false">$C$20*B483^($C$21-1)</f>
        <v>38897.5988499187</v>
      </c>
      <c r="D483" s="19"/>
      <c r="E483" s="49" t="n">
        <f aca="false">E482-0.001</f>
        <v>0.533</v>
      </c>
      <c r="F483" s="34" t="n">
        <f aca="false">$F$20*(E483^($F$21-1))</f>
        <v>36.425398431275</v>
      </c>
      <c r="G483" s="49" t="n">
        <f aca="false">1-B483</f>
        <v>0.467</v>
      </c>
      <c r="H483" s="34" t="n">
        <f aca="false">C483/F483</f>
        <v>1067.87023684334</v>
      </c>
      <c r="I483" s="34" t="n">
        <f aca="false">F483*0.13</f>
        <v>4.73530179606575</v>
      </c>
      <c r="J483" s="50" t="n">
        <f aca="false">$AA$13/I483</f>
        <v>25182.0495191287</v>
      </c>
      <c r="K483" s="19"/>
      <c r="L483" s="51" t="n">
        <f aca="false">L482-0.001</f>
        <v>0.533</v>
      </c>
      <c r="M483" s="34" t="n">
        <f aca="false">$M$20*(L483^($M$21-1))</f>
        <v>41239.494635465</v>
      </c>
      <c r="N483" s="49" t="n">
        <f aca="false">N482-0.001</f>
        <v>0.533</v>
      </c>
      <c r="O483" s="34" t="n">
        <f aca="false">$O$20*(N483^($O$21-1))</f>
        <v>136.492142624743</v>
      </c>
      <c r="P483" s="49" t="n">
        <f aca="false">1-L483</f>
        <v>0.467</v>
      </c>
      <c r="Q483" s="34" t="n">
        <f aca="false">M483/O483</f>
        <v>302.138231860309</v>
      </c>
      <c r="R483" s="34" t="n">
        <f aca="false">O483*0.13</f>
        <v>17.7439785412166</v>
      </c>
      <c r="S483" s="50" t="n">
        <f aca="false">$AD$13/R483</f>
        <v>7115.59656772999</v>
      </c>
      <c r="T483" s="51" t="n">
        <f aca="false">T482-0.001</f>
        <v>0.533</v>
      </c>
      <c r="U483" s="52" t="n">
        <f aca="false">1-T483</f>
        <v>0.467</v>
      </c>
      <c r="V483" s="34" t="n">
        <f aca="false">$V$20*(T483^($V$21-1))</f>
        <v>4.30165964378928</v>
      </c>
      <c r="W483" s="34" t="n">
        <f aca="false">V483*$F$21</f>
        <v>0.203038335186854</v>
      </c>
      <c r="X483" s="34" t="n">
        <f aca="false">V483-W483</f>
        <v>4.09862130860243</v>
      </c>
      <c r="Y483" s="49" t="n">
        <f aca="false">0.13*X483</f>
        <v>0.532820770118316</v>
      </c>
      <c r="Z483" s="23" t="n">
        <v>126258.992805755</v>
      </c>
      <c r="AA483" s="23" t="n">
        <f aca="false">Z483/Y483</f>
        <v>236963.346563459</v>
      </c>
      <c r="AB483" s="34" t="n">
        <f aca="false">X483*$V$21</f>
        <v>24.5917278516146</v>
      </c>
      <c r="AC483" s="34" t="n">
        <f aca="false">AB483*(1/40)</f>
        <v>0.614793196290364</v>
      </c>
      <c r="AD483" s="23" t="n">
        <f aca="false">Z483/AC483</f>
        <v>205368.233688331</v>
      </c>
      <c r="AE483" s="19"/>
      <c r="AF483" s="51" t="n">
        <f aca="false">AF482-0.001</f>
        <v>0.533</v>
      </c>
      <c r="AG483" s="52" t="n">
        <f aca="false">1-AF483</f>
        <v>0.467</v>
      </c>
      <c r="AH483" s="34" t="n">
        <f aca="false">$AH$20*(AF483^($AH$21-1))</f>
        <v>165.431509592396</v>
      </c>
      <c r="AI483" s="34" t="n">
        <f aca="false">AH483*$F$21</f>
        <v>7.80836725276111</v>
      </c>
      <c r="AJ483" s="34" t="n">
        <f aca="false">AH483-AI483</f>
        <v>157.623142339635</v>
      </c>
      <c r="AK483" s="49" t="n">
        <f aca="false">0.13*AJ483</f>
        <v>20.4910085041526</v>
      </c>
      <c r="AL483" s="23" t="n">
        <v>126258.992805755</v>
      </c>
      <c r="AM483" s="23" t="n">
        <f aca="false">AL483/AK483</f>
        <v>6161.67782957918</v>
      </c>
      <c r="AN483" s="34" t="n">
        <f aca="false">AJ483*$AH$21</f>
        <v>31.5246284679271</v>
      </c>
      <c r="AO483" s="34" t="n">
        <f aca="false">AN483*(1/40)</f>
        <v>0.788115711698177</v>
      </c>
      <c r="AP483" s="53" t="n">
        <f aca="false">AL483/AO483</f>
        <v>160203.623569059</v>
      </c>
    </row>
    <row r="484" customFormat="false" ht="13" hidden="false" customHeight="false" outlineLevel="0" collapsed="false">
      <c r="B484" s="47" t="n">
        <f aca="false">B483-0.001</f>
        <v>0.532</v>
      </c>
      <c r="C484" s="34" t="n">
        <f aca="false">$C$20*B484^($C$21-1)</f>
        <v>38903.4054314233</v>
      </c>
      <c r="D484" s="19"/>
      <c r="E484" s="49" t="n">
        <f aca="false">E483-0.001</f>
        <v>0.532</v>
      </c>
      <c r="F484" s="34" t="n">
        <f aca="false">$F$20*(E484^($F$21-1))</f>
        <v>36.4906326061618</v>
      </c>
      <c r="G484" s="49" t="n">
        <f aca="false">1-B484</f>
        <v>0.468</v>
      </c>
      <c r="H484" s="34" t="n">
        <f aca="false">C484/F484</f>
        <v>1066.12033425954</v>
      </c>
      <c r="I484" s="34" t="n">
        <f aca="false">F484*0.13</f>
        <v>4.74378223880103</v>
      </c>
      <c r="J484" s="50" t="n">
        <f aca="false">$AA$13/I484</f>
        <v>25137.0316582418</v>
      </c>
      <c r="K484" s="19"/>
      <c r="L484" s="51" t="n">
        <f aca="false">L483-0.001</f>
        <v>0.532</v>
      </c>
      <c r="M484" s="34" t="n">
        <f aca="false">$M$20*(L484^($M$21-1))</f>
        <v>41238.7511693688</v>
      </c>
      <c r="N484" s="49" t="n">
        <f aca="false">N483-0.001</f>
        <v>0.532</v>
      </c>
      <c r="O484" s="34" t="n">
        <f aca="false">$O$20*(N484^($O$21-1))</f>
        <v>136.736277997778</v>
      </c>
      <c r="P484" s="49" t="n">
        <f aca="false">1-L484</f>
        <v>0.468</v>
      </c>
      <c r="Q484" s="34" t="n">
        <f aca="false">M484/O484</f>
        <v>301.593342843799</v>
      </c>
      <c r="R484" s="34" t="n">
        <f aca="false">O484*0.13</f>
        <v>17.7757161397111</v>
      </c>
      <c r="S484" s="50" t="n">
        <f aca="false">$AD$13/R484</f>
        <v>7102.89204740908</v>
      </c>
      <c r="T484" s="51" t="n">
        <f aca="false">T483-0.001</f>
        <v>0.532</v>
      </c>
      <c r="U484" s="52" t="n">
        <f aca="false">1-T484</f>
        <v>0.468</v>
      </c>
      <c r="V484" s="34" t="n">
        <f aca="false">$V$20*(T484^($V$21-1))</f>
        <v>4.26145749944318</v>
      </c>
      <c r="W484" s="34" t="n">
        <f aca="false">V484*$F$21</f>
        <v>0.201140793973718</v>
      </c>
      <c r="X484" s="34" t="n">
        <f aca="false">V484-W484</f>
        <v>4.06031670546946</v>
      </c>
      <c r="Y484" s="49" t="n">
        <f aca="false">0.13*X484</f>
        <v>0.52784117171103</v>
      </c>
      <c r="Z484" s="23" t="n">
        <v>126258.992805755</v>
      </c>
      <c r="AA484" s="23" t="n">
        <f aca="false">Z484/Y484</f>
        <v>239198.833991064</v>
      </c>
      <c r="AB484" s="34" t="n">
        <f aca="false">X484*$V$21</f>
        <v>24.3619002328168</v>
      </c>
      <c r="AC484" s="34" t="n">
        <f aca="false">AB484*(1/40)</f>
        <v>0.60904750582042</v>
      </c>
      <c r="AD484" s="23" t="n">
        <f aca="false">Z484/AC484</f>
        <v>207305.656125589</v>
      </c>
      <c r="AE484" s="19"/>
      <c r="AF484" s="51" t="n">
        <f aca="false">AF483-0.001</f>
        <v>0.532</v>
      </c>
      <c r="AG484" s="52" t="n">
        <f aca="false">1-AF484</f>
        <v>0.468</v>
      </c>
      <c r="AH484" s="34" t="n">
        <f aca="false">$AH$20*(AF484^($AH$21-1))</f>
        <v>165.68023205375</v>
      </c>
      <c r="AI484" s="34" t="n">
        <f aca="false">AH484*$F$21</f>
        <v>7.82010695293702</v>
      </c>
      <c r="AJ484" s="34" t="n">
        <f aca="false">AH484-AI484</f>
        <v>157.860125100813</v>
      </c>
      <c r="AK484" s="49" t="n">
        <f aca="false">0.13*AJ484</f>
        <v>20.5218162631057</v>
      </c>
      <c r="AL484" s="23" t="n">
        <v>126258.992805755</v>
      </c>
      <c r="AM484" s="23" t="n">
        <f aca="false">AL484/AK484</f>
        <v>6152.42779620557</v>
      </c>
      <c r="AN484" s="34" t="n">
        <f aca="false">AJ484*$AH$21</f>
        <v>31.5720250201627</v>
      </c>
      <c r="AO484" s="34" t="n">
        <f aca="false">AN484*(1/40)</f>
        <v>0.789300625504067</v>
      </c>
      <c r="AP484" s="53" t="n">
        <f aca="false">AL484/AO484</f>
        <v>159963.122701345</v>
      </c>
    </row>
    <row r="485" customFormat="false" ht="13" hidden="false" customHeight="false" outlineLevel="0" collapsed="false">
      <c r="B485" s="47" t="n">
        <f aca="false">B484-0.001</f>
        <v>0.531</v>
      </c>
      <c r="C485" s="34" t="n">
        <f aca="false">$C$20*B485^($C$21-1)</f>
        <v>38909.2238070755</v>
      </c>
      <c r="D485" s="19"/>
      <c r="E485" s="49" t="n">
        <f aca="false">E484-0.001</f>
        <v>0.531</v>
      </c>
      <c r="F485" s="34" t="n">
        <f aca="false">$F$20*(E485^($F$21-1))</f>
        <v>36.5561066749101</v>
      </c>
      <c r="G485" s="49" t="n">
        <f aca="false">1-B485</f>
        <v>0.469</v>
      </c>
      <c r="H485" s="34" t="n">
        <f aca="false">C485/F485</f>
        <v>1064.37001492231</v>
      </c>
      <c r="I485" s="34" t="n">
        <f aca="false">F485*0.13</f>
        <v>4.75229386773831</v>
      </c>
      <c r="J485" s="50" t="n">
        <f aca="false">$AA$13/I485</f>
        <v>25092.0098031095</v>
      </c>
      <c r="K485" s="19"/>
      <c r="L485" s="51" t="n">
        <f aca="false">L484-0.001</f>
        <v>0.531</v>
      </c>
      <c r="M485" s="34" t="n">
        <f aca="false">$M$20*(L485^($M$21-1))</f>
        <v>41238.0063179056</v>
      </c>
      <c r="N485" s="49" t="n">
        <f aca="false">N484-0.001</f>
        <v>0.531</v>
      </c>
      <c r="O485" s="34" t="n">
        <f aca="false">$O$20*(N485^($O$21-1))</f>
        <v>136.981310607914</v>
      </c>
      <c r="P485" s="49" t="n">
        <f aca="false">1-L485</f>
        <v>0.469</v>
      </c>
      <c r="Q485" s="34" t="n">
        <f aca="false">M485/O485</f>
        <v>301.04841408579</v>
      </c>
      <c r="R485" s="34" t="n">
        <f aca="false">O485*0.13</f>
        <v>17.8075703790289</v>
      </c>
      <c r="S485" s="50" t="n">
        <f aca="false">$AD$13/R485</f>
        <v>7090.18637121012</v>
      </c>
      <c r="T485" s="51" t="n">
        <f aca="false">T484-0.001</f>
        <v>0.531</v>
      </c>
      <c r="U485" s="52" t="n">
        <f aca="false">1-T485</f>
        <v>0.469</v>
      </c>
      <c r="V485" s="34" t="n">
        <f aca="false">$V$20*(T485^($V$21-1))</f>
        <v>4.22155649316508</v>
      </c>
      <c r="W485" s="34" t="n">
        <f aca="false">V485*$F$21</f>
        <v>0.199257466477392</v>
      </c>
      <c r="X485" s="34" t="n">
        <f aca="false">V485-W485</f>
        <v>4.02229902668769</v>
      </c>
      <c r="Y485" s="49" t="n">
        <f aca="false">0.13*X485</f>
        <v>0.5228988734694</v>
      </c>
      <c r="Z485" s="23" t="n">
        <v>126258.992805755</v>
      </c>
      <c r="AA485" s="23" t="n">
        <f aca="false">Z485/Y485</f>
        <v>241459.676453375</v>
      </c>
      <c r="AB485" s="34" t="n">
        <f aca="false">X485*$V$21</f>
        <v>24.1337941601262</v>
      </c>
      <c r="AC485" s="34" t="n">
        <f aca="false">AB485*(1/40)</f>
        <v>0.603344854003154</v>
      </c>
      <c r="AD485" s="23" t="n">
        <f aca="false">Z485/AC485</f>
        <v>209265.052926258</v>
      </c>
      <c r="AE485" s="19"/>
      <c r="AF485" s="51" t="n">
        <f aca="false">AF484-0.001</f>
        <v>0.531</v>
      </c>
      <c r="AG485" s="52" t="n">
        <f aca="false">1-AF485</f>
        <v>0.469</v>
      </c>
      <c r="AH485" s="34" t="n">
        <f aca="false">$AH$20*(AF485^($AH$21-1))</f>
        <v>165.92979748348</v>
      </c>
      <c r="AI485" s="34" t="n">
        <f aca="false">AH485*$F$21</f>
        <v>7.83188644122027</v>
      </c>
      <c r="AJ485" s="34" t="n">
        <f aca="false">AH485-AI485</f>
        <v>158.09791104226</v>
      </c>
      <c r="AK485" s="49" t="n">
        <f aca="false">0.13*AJ485</f>
        <v>20.5527284354938</v>
      </c>
      <c r="AL485" s="23" t="n">
        <v>126258.992805755</v>
      </c>
      <c r="AM485" s="23" t="n">
        <f aca="false">AL485/AK485</f>
        <v>6143.17428471983</v>
      </c>
      <c r="AN485" s="34" t="n">
        <f aca="false">AJ485*$AH$21</f>
        <v>31.619582208452</v>
      </c>
      <c r="AO485" s="34" t="n">
        <f aca="false">AN485*(1/40)</f>
        <v>0.7904895552113</v>
      </c>
      <c r="AP485" s="53" t="n">
        <f aca="false">AL485/AO485</f>
        <v>159722.531402715</v>
      </c>
    </row>
    <row r="486" customFormat="false" ht="13" hidden="false" customHeight="false" outlineLevel="0" collapsed="false">
      <c r="B486" s="47" t="n">
        <f aca="false">B485-0.001</f>
        <v>0.53</v>
      </c>
      <c r="C486" s="34" t="n">
        <f aca="false">$C$20*B486^($C$21-1)</f>
        <v>38915.0540231104</v>
      </c>
      <c r="D486" s="19"/>
      <c r="E486" s="49" t="n">
        <f aca="false">E485-0.001</f>
        <v>0.53</v>
      </c>
      <c r="F486" s="34" t="n">
        <f aca="false">$F$20*(E486^($F$21-1))</f>
        <v>36.6218219739861</v>
      </c>
      <c r="G486" s="49" t="n">
        <f aca="false">1-B486</f>
        <v>0.47</v>
      </c>
      <c r="H486" s="34" t="n">
        <f aca="false">C486/F486</f>
        <v>1062.61927794727</v>
      </c>
      <c r="I486" s="34" t="n">
        <f aca="false">F486*0.13</f>
        <v>4.76083685661819</v>
      </c>
      <c r="J486" s="50" t="n">
        <f aca="false">$AA$13/I486</f>
        <v>25046.9839458542</v>
      </c>
      <c r="K486" s="19"/>
      <c r="L486" s="51" t="n">
        <f aca="false">L485-0.001</f>
        <v>0.53</v>
      </c>
      <c r="M486" s="34" t="n">
        <f aca="false">$M$20*(L486^($M$21-1))</f>
        <v>41237.2600758775</v>
      </c>
      <c r="N486" s="49" t="n">
        <f aca="false">N485-0.001</f>
        <v>0.53</v>
      </c>
      <c r="O486" s="34" t="n">
        <f aca="false">$O$20*(N486^($O$21-1))</f>
        <v>137.227245451689</v>
      </c>
      <c r="P486" s="49" t="n">
        <f aca="false">1-L486</f>
        <v>0.47</v>
      </c>
      <c r="Q486" s="34" t="n">
        <f aca="false">M486/O486</f>
        <v>300.503445508532</v>
      </c>
      <c r="R486" s="34" t="n">
        <f aca="false">O486*0.13</f>
        <v>17.8395419087195</v>
      </c>
      <c r="S486" s="50" t="n">
        <f aca="false">$AD$13/R486</f>
        <v>7077.47953685084</v>
      </c>
      <c r="T486" s="51" t="n">
        <f aca="false">T485-0.001</f>
        <v>0.53</v>
      </c>
      <c r="U486" s="52" t="n">
        <f aca="false">1-T486</f>
        <v>0.47</v>
      </c>
      <c r="V486" s="34" t="n">
        <f aca="false">$V$20*(T486^($V$21-1))</f>
        <v>4.18195492999998</v>
      </c>
      <c r="W486" s="34" t="n">
        <f aca="false">V486*$F$21</f>
        <v>0.197388272695999</v>
      </c>
      <c r="X486" s="34" t="n">
        <f aca="false">V486-W486</f>
        <v>3.98456665730398</v>
      </c>
      <c r="Y486" s="49" t="n">
        <f aca="false">0.13*X486</f>
        <v>0.517993665449518</v>
      </c>
      <c r="Z486" s="23" t="n">
        <v>126258.992805755</v>
      </c>
      <c r="AA486" s="23" t="n">
        <f aca="false">Z486/Y486</f>
        <v>243746.21009349</v>
      </c>
      <c r="AB486" s="34" t="n">
        <f aca="false">X486*$V$21</f>
        <v>23.9073999438239</v>
      </c>
      <c r="AC486" s="34" t="n">
        <f aca="false">AB486*(1/40)</f>
        <v>0.597684998595598</v>
      </c>
      <c r="AD486" s="23" t="n">
        <f aca="false">Z486/AC486</f>
        <v>211246.715414358</v>
      </c>
      <c r="AE486" s="19"/>
      <c r="AF486" s="51" t="n">
        <f aca="false">AF485-0.001</f>
        <v>0.53</v>
      </c>
      <c r="AG486" s="52" t="n">
        <f aca="false">1-AF486</f>
        <v>0.47</v>
      </c>
      <c r="AH486" s="34" t="n">
        <f aca="false">$AH$20*(AF486^($AH$21-1))</f>
        <v>166.180210334164</v>
      </c>
      <c r="AI486" s="34" t="n">
        <f aca="false">AH486*$F$21</f>
        <v>7.84370592777256</v>
      </c>
      <c r="AJ486" s="34" t="n">
        <f aca="false">AH486-AI486</f>
        <v>158.336504406392</v>
      </c>
      <c r="AK486" s="49" t="n">
        <f aca="false">0.13*AJ486</f>
        <v>20.583745572831</v>
      </c>
      <c r="AL486" s="23" t="n">
        <v>126258.992805755</v>
      </c>
      <c r="AM486" s="23" t="n">
        <f aca="false">AL486/AK486</f>
        <v>6133.9172872603</v>
      </c>
      <c r="AN486" s="34" t="n">
        <f aca="false">AJ486*$AH$21</f>
        <v>31.6673008812784</v>
      </c>
      <c r="AO486" s="34" t="n">
        <f aca="false">AN486*(1/40)</f>
        <v>0.79168252203196</v>
      </c>
      <c r="AP486" s="53" t="n">
        <f aca="false">AL486/AO486</f>
        <v>159481.849468768</v>
      </c>
    </row>
    <row r="487" customFormat="false" ht="13" hidden="false" customHeight="false" outlineLevel="0" collapsed="false">
      <c r="B487" s="47" t="n">
        <f aca="false">B486-0.001</f>
        <v>0.529</v>
      </c>
      <c r="C487" s="34" t="n">
        <f aca="false">$C$20*B487^($C$21-1)</f>
        <v>38920.8961260317</v>
      </c>
      <c r="D487" s="19"/>
      <c r="E487" s="49" t="n">
        <f aca="false">E486-0.001</f>
        <v>0.529</v>
      </c>
      <c r="F487" s="34" t="n">
        <f aca="false">$F$20*(E487^($F$21-1))</f>
        <v>36.6877798498419</v>
      </c>
      <c r="G487" s="49" t="n">
        <f aca="false">1-B487</f>
        <v>0.471</v>
      </c>
      <c r="H487" s="34" t="n">
        <f aca="false">C487/F487</f>
        <v>1060.86812244648</v>
      </c>
      <c r="I487" s="34" t="n">
        <f aca="false">F487*0.13</f>
        <v>4.76941138047945</v>
      </c>
      <c r="J487" s="50" t="n">
        <f aca="false">$AA$13/I487</f>
        <v>25001.954078568</v>
      </c>
      <c r="K487" s="19"/>
      <c r="L487" s="51" t="n">
        <f aca="false">L486-0.001</f>
        <v>0.529</v>
      </c>
      <c r="M487" s="34" t="n">
        <f aca="false">$M$20*(L487^($M$21-1))</f>
        <v>41236.5124380574</v>
      </c>
      <c r="N487" s="49" t="n">
        <f aca="false">N486-0.001</f>
        <v>0.529</v>
      </c>
      <c r="O487" s="34" t="n">
        <f aca="false">$O$20*(N487^($O$21-1))</f>
        <v>137.474087562959</v>
      </c>
      <c r="P487" s="49" t="n">
        <f aca="false">1-L487</f>
        <v>0.471</v>
      </c>
      <c r="Q487" s="34" t="n">
        <f aca="false">M487/O487</f>
        <v>299.958437033977</v>
      </c>
      <c r="R487" s="34" t="n">
        <f aca="false">O487*0.13</f>
        <v>17.8716313831847</v>
      </c>
      <c r="S487" s="50" t="n">
        <f aca="false">$AD$13/R487</f>
        <v>7064.77154204017</v>
      </c>
      <c r="T487" s="51" t="n">
        <f aca="false">T486-0.001</f>
        <v>0.529</v>
      </c>
      <c r="U487" s="52" t="n">
        <f aca="false">1-T487</f>
        <v>0.471</v>
      </c>
      <c r="V487" s="34" t="n">
        <f aca="false">$V$20*(T487^($V$21-1))</f>
        <v>4.14265112136488</v>
      </c>
      <c r="W487" s="34" t="n">
        <f aca="false">V487*$F$21</f>
        <v>0.195533132928422</v>
      </c>
      <c r="X487" s="34" t="n">
        <f aca="false">V487-W487</f>
        <v>3.94711798843646</v>
      </c>
      <c r="Y487" s="49" t="n">
        <f aca="false">0.13*X487</f>
        <v>0.51312533849674</v>
      </c>
      <c r="Z487" s="23" t="n">
        <v>126258.992805755</v>
      </c>
      <c r="AA487" s="23" t="n">
        <f aca="false">Z487/Y487</f>
        <v>246058.776157197</v>
      </c>
      <c r="AB487" s="34" t="n">
        <f aca="false">X487*$V$21</f>
        <v>23.6827079306188</v>
      </c>
      <c r="AC487" s="34" t="n">
        <f aca="false">AB487*(1/40)</f>
        <v>0.592067698265469</v>
      </c>
      <c r="AD487" s="23" t="n">
        <f aca="false">Z487/AC487</f>
        <v>213250.939336238</v>
      </c>
      <c r="AE487" s="19"/>
      <c r="AF487" s="51" t="n">
        <f aca="false">AF486-0.001</f>
        <v>0.529</v>
      </c>
      <c r="AG487" s="52" t="n">
        <f aca="false">1-AF487</f>
        <v>0.471</v>
      </c>
      <c r="AH487" s="34" t="n">
        <f aca="false">$AH$20*(AF487^($AH$21-1))</f>
        <v>166.43147509036</v>
      </c>
      <c r="AI487" s="34" t="n">
        <f aca="false">AH487*$F$21</f>
        <v>7.85556562426501</v>
      </c>
      <c r="AJ487" s="34" t="n">
        <f aca="false">AH487-AI487</f>
        <v>158.575909466095</v>
      </c>
      <c r="AK487" s="49" t="n">
        <f aca="false">0.13*AJ487</f>
        <v>20.6148682305924</v>
      </c>
      <c r="AL487" s="23" t="n">
        <v>126258.992805755</v>
      </c>
      <c r="AM487" s="23" t="n">
        <f aca="false">AL487/AK487</f>
        <v>6124.65679593272</v>
      </c>
      <c r="AN487" s="34" t="n">
        <f aca="false">AJ487*$AH$21</f>
        <v>31.7151818932191</v>
      </c>
      <c r="AO487" s="34" t="n">
        <f aca="false">AN487*(1/40)</f>
        <v>0.792879547330477</v>
      </c>
      <c r="AP487" s="53" t="n">
        <f aca="false">AL487/AO487</f>
        <v>159241.076694251</v>
      </c>
    </row>
    <row r="488" customFormat="false" ht="13" hidden="false" customHeight="false" outlineLevel="0" collapsed="false">
      <c r="B488" s="47" t="n">
        <f aca="false">B487-0.001</f>
        <v>0.528</v>
      </c>
      <c r="C488" s="34" t="n">
        <f aca="false">$C$20*B488^($C$21-1)</f>
        <v>38926.7501626142</v>
      </c>
      <c r="D488" s="19"/>
      <c r="E488" s="49" t="n">
        <f aca="false">E487-0.001</f>
        <v>0.528</v>
      </c>
      <c r="F488" s="34" t="n">
        <f aca="false">$F$20*(E488^($F$21-1))</f>
        <v>36.7539816590093</v>
      </c>
      <c r="G488" s="49" t="n">
        <f aca="false">1-B488</f>
        <v>0.472</v>
      </c>
      <c r="H488" s="34" t="n">
        <f aca="false">C488/F488</f>
        <v>1059.11654752846</v>
      </c>
      <c r="I488" s="34" t="n">
        <f aca="false">F488*0.13</f>
        <v>4.77801761567121</v>
      </c>
      <c r="J488" s="50" t="n">
        <f aca="false">$AA$13/I488</f>
        <v>24956.9201933123</v>
      </c>
      <c r="K488" s="19"/>
      <c r="L488" s="51" t="n">
        <f aca="false">L487-0.001</f>
        <v>0.528</v>
      </c>
      <c r="M488" s="34" t="n">
        <f aca="false">$M$20*(L488^($M$21-1))</f>
        <v>41235.7633991887</v>
      </c>
      <c r="N488" s="49" t="n">
        <f aca="false">N487-0.001</f>
        <v>0.528</v>
      </c>
      <c r="O488" s="34" t="n">
        <f aca="false">$O$20*(N488^($O$21-1))</f>
        <v>137.721842013257</v>
      </c>
      <c r="P488" s="49" t="n">
        <f aca="false">1-L488</f>
        <v>0.472</v>
      </c>
      <c r="Q488" s="34" t="n">
        <f aca="false">M488/O488</f>
        <v>299.413388583775</v>
      </c>
      <c r="R488" s="34" t="n">
        <f aca="false">O488*0.13</f>
        <v>17.9038394617234</v>
      </c>
      <c r="S488" s="50" t="n">
        <f aca="false">$AD$13/R488</f>
        <v>7052.06238447815</v>
      </c>
      <c r="T488" s="51" t="n">
        <f aca="false">T487-0.001</f>
        <v>0.528</v>
      </c>
      <c r="U488" s="52" t="n">
        <f aca="false">1-T488</f>
        <v>0.472</v>
      </c>
      <c r="V488" s="34" t="n">
        <f aca="false">$V$20*(T488^($V$21-1))</f>
        <v>4.10364338503678</v>
      </c>
      <c r="W488" s="34" t="n">
        <f aca="false">V488*$F$21</f>
        <v>0.193691967773736</v>
      </c>
      <c r="X488" s="34" t="n">
        <f aca="false">V488-W488</f>
        <v>3.90995141726305</v>
      </c>
      <c r="Y488" s="49" t="n">
        <f aca="false">0.13*X488</f>
        <v>0.508293684244196</v>
      </c>
      <c r="Z488" s="23" t="n">
        <v>126258.992805755</v>
      </c>
      <c r="AA488" s="23" t="n">
        <f aca="false">Z488/Y488</f>
        <v>248397.721080275</v>
      </c>
      <c r="AB488" s="34" t="n">
        <f aca="false">X488*$V$21</f>
        <v>23.4597085035783</v>
      </c>
      <c r="AC488" s="34" t="n">
        <f aca="false">AB488*(1/40)</f>
        <v>0.586492712589457</v>
      </c>
      <c r="AD488" s="23" t="n">
        <f aca="false">Z488/AC488</f>
        <v>215278.024936239</v>
      </c>
      <c r="AE488" s="19"/>
      <c r="AF488" s="51" t="n">
        <f aca="false">AF487-0.001</f>
        <v>0.528</v>
      </c>
      <c r="AG488" s="52" t="n">
        <f aca="false">1-AF488</f>
        <v>0.472</v>
      </c>
      <c r="AH488" s="34" t="n">
        <f aca="false">$AH$20*(AF488^($AH$21-1))</f>
        <v>166.683596268895</v>
      </c>
      <c r="AI488" s="34" t="n">
        <f aca="false">AH488*$F$21</f>
        <v>7.86746574389182</v>
      </c>
      <c r="AJ488" s="34" t="n">
        <f aca="false">AH488-AI488</f>
        <v>158.816130525003</v>
      </c>
      <c r="AK488" s="49" t="n">
        <f aca="false">0.13*AJ488</f>
        <v>20.6460969682503</v>
      </c>
      <c r="AL488" s="23" t="n">
        <v>126258.992805755</v>
      </c>
      <c r="AM488" s="23" t="n">
        <f aca="false">AL488/AK488</f>
        <v>6115.39280280999</v>
      </c>
      <c r="AN488" s="34" t="n">
        <f aca="false">AJ488*$AH$21</f>
        <v>31.7632261050005</v>
      </c>
      <c r="AO488" s="34" t="n">
        <f aca="false">AN488*(1/40)</f>
        <v>0.794080652625014</v>
      </c>
      <c r="AP488" s="53" t="n">
        <f aca="false">AL488/AO488</f>
        <v>159000.21287306</v>
      </c>
    </row>
    <row r="489" customFormat="false" ht="13" hidden="false" customHeight="false" outlineLevel="0" collapsed="false">
      <c r="B489" s="47" t="n">
        <f aca="false">B488-0.001</f>
        <v>0.527</v>
      </c>
      <c r="C489" s="34" t="n">
        <f aca="false">$C$20*B489^($C$21-1)</f>
        <v>38932.6161799057</v>
      </c>
      <c r="D489" s="19"/>
      <c r="E489" s="49" t="n">
        <f aca="false">E488-0.001</f>
        <v>0.527</v>
      </c>
      <c r="F489" s="34" t="n">
        <f aca="false">$F$20*(E489^($F$21-1))</f>
        <v>36.8204287681943</v>
      </c>
      <c r="G489" s="49" t="n">
        <f aca="false">1-B489</f>
        <v>0.473</v>
      </c>
      <c r="H489" s="34" t="n">
        <f aca="false">C489/F489</f>
        <v>1057.3645522981</v>
      </c>
      <c r="I489" s="34" t="n">
        <f aca="false">F489*0.13</f>
        <v>4.78665573986525</v>
      </c>
      <c r="J489" s="50" t="n">
        <f aca="false">$AA$13/I489</f>
        <v>24911.8822821178</v>
      </c>
      <c r="K489" s="19"/>
      <c r="L489" s="51" t="n">
        <f aca="false">L488-0.001</f>
        <v>0.527</v>
      </c>
      <c r="M489" s="34" t="n">
        <f aca="false">$M$20*(L489^($M$21-1))</f>
        <v>41235.0129539849</v>
      </c>
      <c r="N489" s="49" t="n">
        <f aca="false">N488-0.001</f>
        <v>0.527</v>
      </c>
      <c r="O489" s="34" t="n">
        <f aca="false">$O$20*(N489^($O$21-1))</f>
        <v>137.970513912139</v>
      </c>
      <c r="P489" s="49" t="n">
        <f aca="false">1-L489</f>
        <v>0.473</v>
      </c>
      <c r="Q489" s="34" t="n">
        <f aca="false">M489/O489</f>
        <v>298.868300079275</v>
      </c>
      <c r="R489" s="34" t="n">
        <f aca="false">O489*0.13</f>
        <v>17.936166808578</v>
      </c>
      <c r="S489" s="50" t="n">
        <f aca="false">$AD$13/R489</f>
        <v>7039.35206185591</v>
      </c>
      <c r="T489" s="51" t="n">
        <f aca="false">T488-0.001</f>
        <v>0.527</v>
      </c>
      <c r="U489" s="52" t="n">
        <f aca="false">1-T489</f>
        <v>0.473</v>
      </c>
      <c r="V489" s="34" t="n">
        <f aca="false">$V$20*(T489^($V$21-1))</f>
        <v>4.06493004514068</v>
      </c>
      <c r="W489" s="34" t="n">
        <f aca="false">V489*$F$21</f>
        <v>0.19186469813064</v>
      </c>
      <c r="X489" s="34" t="n">
        <f aca="false">V489-W489</f>
        <v>3.87306534701004</v>
      </c>
      <c r="Y489" s="49" t="n">
        <f aca="false">0.13*X489</f>
        <v>0.503498495111306</v>
      </c>
      <c r="Z489" s="23" t="n">
        <v>126258.992805755</v>
      </c>
      <c r="AA489" s="23" t="n">
        <f aca="false">Z489/Y489</f>
        <v>250763.396577469</v>
      </c>
      <c r="AB489" s="34" t="n">
        <f aca="false">X489*$V$21</f>
        <v>23.2383920820603</v>
      </c>
      <c r="AC489" s="34" t="n">
        <f aca="false">AB489*(1/40)</f>
        <v>0.580959802051506</v>
      </c>
      <c r="AD489" s="23" t="n">
        <f aca="false">Z489/AC489</f>
        <v>217328.277033807</v>
      </c>
      <c r="AE489" s="19"/>
      <c r="AF489" s="51" t="n">
        <f aca="false">AF488-0.001</f>
        <v>0.527</v>
      </c>
      <c r="AG489" s="52" t="n">
        <f aca="false">1-AF489</f>
        <v>0.473</v>
      </c>
      <c r="AH489" s="34" t="n">
        <f aca="false">$AH$20*(AF489^($AH$21-1))</f>
        <v>166.936578419156</v>
      </c>
      <c r="AI489" s="34" t="n">
        <f aca="false">AH489*$F$21</f>
        <v>7.87940650138415</v>
      </c>
      <c r="AJ489" s="34" t="n">
        <f aca="false">AH489-AI489</f>
        <v>159.057171917772</v>
      </c>
      <c r="AK489" s="49" t="n">
        <f aca="false">0.13*AJ489</f>
        <v>20.6774323493103</v>
      </c>
      <c r="AL489" s="23" t="n">
        <v>126258.992805755</v>
      </c>
      <c r="AM489" s="23" t="n">
        <f aca="false">AL489/AK489</f>
        <v>6106.12529993197</v>
      </c>
      <c r="AN489" s="34" t="n">
        <f aca="false">AJ489*$AH$21</f>
        <v>31.8114343835543</v>
      </c>
      <c r="AO489" s="34" t="n">
        <f aca="false">AN489*(1/40)</f>
        <v>0.795285859588858</v>
      </c>
      <c r="AP489" s="53" t="n">
        <f aca="false">AL489/AO489</f>
        <v>158759.257798231</v>
      </c>
    </row>
    <row r="490" customFormat="false" ht="13" hidden="false" customHeight="false" outlineLevel="0" collapsed="false">
      <c r="B490" s="47" t="n">
        <f aca="false">B489-0.001</f>
        <v>0.526</v>
      </c>
      <c r="C490" s="34" t="n">
        <f aca="false">$C$20*B490^($C$21-1)</f>
        <v>38938.4942252295</v>
      </c>
      <c r="D490" s="19"/>
      <c r="E490" s="49" t="n">
        <f aca="false">E489-0.001</f>
        <v>0.526</v>
      </c>
      <c r="F490" s="34" t="n">
        <f aca="false">$F$20*(E490^($F$21-1))</f>
        <v>36.8871225543729</v>
      </c>
      <c r="G490" s="49" t="n">
        <f aca="false">1-B490</f>
        <v>0.474</v>
      </c>
      <c r="H490" s="34" t="n">
        <f aca="false">C490/F490</f>
        <v>1055.6121358567</v>
      </c>
      <c r="I490" s="34" t="n">
        <f aca="false">F490*0.13</f>
        <v>4.79532593206848</v>
      </c>
      <c r="J490" s="50" t="n">
        <f aca="false">$AA$13/I490</f>
        <v>24866.8403369842</v>
      </c>
      <c r="K490" s="19"/>
      <c r="L490" s="51" t="n">
        <f aca="false">L489-0.001</f>
        <v>0.526</v>
      </c>
      <c r="M490" s="34" t="n">
        <f aca="false">$M$20*(L490^($M$21-1))</f>
        <v>41234.2610971293</v>
      </c>
      <c r="N490" s="49" t="n">
        <f aca="false">N489-0.001</f>
        <v>0.526</v>
      </c>
      <c r="O490" s="34" t="n">
        <f aca="false">$O$20*(N490^($O$21-1))</f>
        <v>138.220108407545</v>
      </c>
      <c r="P490" s="49" t="n">
        <f aca="false">1-L490</f>
        <v>0.474</v>
      </c>
      <c r="Q490" s="34" t="n">
        <f aca="false">M490/O490</f>
        <v>298.323171441519</v>
      </c>
      <c r="R490" s="34" t="n">
        <f aca="false">O490*0.13</f>
        <v>17.9686140929808</v>
      </c>
      <c r="S490" s="50" t="n">
        <f aca="false">$AD$13/R490</f>
        <v>7026.6405718556</v>
      </c>
      <c r="T490" s="51" t="n">
        <f aca="false">T489-0.001</f>
        <v>0.526</v>
      </c>
      <c r="U490" s="52" t="n">
        <f aca="false">1-T490</f>
        <v>0.474</v>
      </c>
      <c r="V490" s="34" t="n">
        <f aca="false">$V$20*(T490^($V$21-1))</f>
        <v>4.02650943213758</v>
      </c>
      <c r="W490" s="34" t="n">
        <f aca="false">V490*$F$21</f>
        <v>0.190051245196894</v>
      </c>
      <c r="X490" s="34" t="n">
        <f aca="false">V490-W490</f>
        <v>3.83645818694069</v>
      </c>
      <c r="Y490" s="49" t="n">
        <f aca="false">0.13*X490</f>
        <v>0.49873956430229</v>
      </c>
      <c r="Z490" s="23" t="n">
        <v>126258.992805755</v>
      </c>
      <c r="AA490" s="23" t="n">
        <f aca="false">Z490/Y490</f>
        <v>253156.159733157</v>
      </c>
      <c r="AB490" s="34" t="n">
        <f aca="false">X490*$V$21</f>
        <v>23.0187491216441</v>
      </c>
      <c r="AC490" s="34" t="n">
        <f aca="false">AB490*(1/40)</f>
        <v>0.575468728041104</v>
      </c>
      <c r="AD490" s="23" t="n">
        <f aca="false">Z490/AC490</f>
        <v>219402.005102069</v>
      </c>
      <c r="AE490" s="19"/>
      <c r="AF490" s="51" t="n">
        <f aca="false">AF489-0.001</f>
        <v>0.526</v>
      </c>
      <c r="AG490" s="52" t="n">
        <f aca="false">1-AF490</f>
        <v>0.474</v>
      </c>
      <c r="AH490" s="34" t="n">
        <f aca="false">$AH$20*(AF490^($AH$21-1))</f>
        <v>167.190426123394</v>
      </c>
      <c r="AI490" s="34" t="n">
        <f aca="false">AH490*$F$21</f>
        <v>7.89138811302418</v>
      </c>
      <c r="AJ490" s="34" t="n">
        <f aca="false">AH490-AI490</f>
        <v>159.29903801037</v>
      </c>
      <c r="AK490" s="49" t="n">
        <f aca="false">0.13*AJ490</f>
        <v>20.708874941348</v>
      </c>
      <c r="AL490" s="23" t="n">
        <v>126258.992805755</v>
      </c>
      <c r="AM490" s="23" t="n">
        <f aca="false">AL490/AK490</f>
        <v>6096.85427930527</v>
      </c>
      <c r="AN490" s="34" t="n">
        <f aca="false">AJ490*$AH$21</f>
        <v>31.8598076020739</v>
      </c>
      <c r="AO490" s="34" t="n">
        <f aca="false">AN490*(1/40)</f>
        <v>0.796495190051848</v>
      </c>
      <c r="AP490" s="53" t="n">
        <f aca="false">AL490/AO490</f>
        <v>158518.211261937</v>
      </c>
    </row>
    <row r="491" customFormat="false" ht="13" hidden="false" customHeight="false" outlineLevel="0" collapsed="false">
      <c r="B491" s="47" t="n">
        <f aca="false">B490-0.001</f>
        <v>0.525</v>
      </c>
      <c r="C491" s="34" t="n">
        <f aca="false">$C$20*B491^($C$21-1)</f>
        <v>38944.3843461858</v>
      </c>
      <c r="D491" s="19"/>
      <c r="E491" s="49" t="n">
        <f aca="false">E490-0.001</f>
        <v>0.525</v>
      </c>
      <c r="F491" s="34" t="n">
        <f aca="false">$F$20*(E491^($F$21-1))</f>
        <v>36.9540644048883</v>
      </c>
      <c r="G491" s="49" t="n">
        <f aca="false">1-B491</f>
        <v>0.475</v>
      </c>
      <c r="H491" s="34" t="n">
        <f aca="false">C491/F491</f>
        <v>1053.85929730193</v>
      </c>
      <c r="I491" s="34" t="n">
        <f aca="false">F491*0.13</f>
        <v>4.80402837263548</v>
      </c>
      <c r="J491" s="50" t="n">
        <f aca="false">$AA$13/I491</f>
        <v>24821.79434988</v>
      </c>
      <c r="K491" s="19"/>
      <c r="L491" s="51" t="n">
        <f aca="false">L490-0.001</f>
        <v>0.525</v>
      </c>
      <c r="M491" s="34" t="n">
        <f aca="false">$M$20*(L491^($M$21-1))</f>
        <v>41233.5078232754</v>
      </c>
      <c r="N491" s="49" t="n">
        <f aca="false">N490-0.001</f>
        <v>0.525</v>
      </c>
      <c r="O491" s="34" t="n">
        <f aca="false">$O$20*(N491^($O$21-1))</f>
        <v>138.470630686162</v>
      </c>
      <c r="P491" s="49" t="n">
        <f aca="false">1-L491</f>
        <v>0.475</v>
      </c>
      <c r="Q491" s="34" t="n">
        <f aca="false">M491/O491</f>
        <v>297.778002591245</v>
      </c>
      <c r="R491" s="34" t="n">
        <f aca="false">O491*0.13</f>
        <v>18.0011819892011</v>
      </c>
      <c r="S491" s="50" t="n">
        <f aca="false">$AD$13/R491</f>
        <v>7013.92791215034</v>
      </c>
      <c r="T491" s="51" t="n">
        <f aca="false">T490-0.001</f>
        <v>0.525</v>
      </c>
      <c r="U491" s="52" t="n">
        <f aca="false">1-T491</f>
        <v>0.475</v>
      </c>
      <c r="V491" s="34" t="n">
        <f aca="false">$V$20*(T491^($V$21-1))</f>
        <v>3.98837988281248</v>
      </c>
      <c r="W491" s="34" t="n">
        <f aca="false">V491*$F$21</f>
        <v>0.188251530468749</v>
      </c>
      <c r="X491" s="34" t="n">
        <f aca="false">V491-W491</f>
        <v>3.80012835234373</v>
      </c>
      <c r="Y491" s="49" t="n">
        <f aca="false">0.13*X491</f>
        <v>0.494016685804686</v>
      </c>
      <c r="Z491" s="23" t="n">
        <v>126258.992805755</v>
      </c>
      <c r="AA491" s="23" t="n">
        <f aca="false">Z491/Y491</f>
        <v>255576.373093748</v>
      </c>
      <c r="AB491" s="34" t="n">
        <f aca="false">X491*$V$21</f>
        <v>22.8007701140624</v>
      </c>
      <c r="AC491" s="34" t="n">
        <f aca="false">AB491*(1/40)</f>
        <v>0.57001925285156</v>
      </c>
      <c r="AD491" s="23" t="n">
        <f aca="false">Z491/AC491</f>
        <v>221499.523347915</v>
      </c>
      <c r="AE491" s="19"/>
      <c r="AF491" s="51" t="n">
        <f aca="false">AF490-0.001</f>
        <v>0.525</v>
      </c>
      <c r="AG491" s="52" t="n">
        <f aca="false">1-AF491</f>
        <v>0.475</v>
      </c>
      <c r="AH491" s="34" t="n">
        <f aca="false">$AH$20*(AF491^($AH$21-1))</f>
        <v>167.445143997018</v>
      </c>
      <c r="AI491" s="34" t="n">
        <f aca="false">AH491*$F$21</f>
        <v>7.90341079665926</v>
      </c>
      <c r="AJ491" s="34" t="n">
        <f aca="false">AH491-AI491</f>
        <v>159.541733200359</v>
      </c>
      <c r="AK491" s="49" t="n">
        <f aca="false">0.13*AJ491</f>
        <v>20.7404253160467</v>
      </c>
      <c r="AL491" s="23" t="n">
        <v>126258.992805755</v>
      </c>
      <c r="AM491" s="23" t="n">
        <f aca="false">AL491/AK491</f>
        <v>6087.57973290307</v>
      </c>
      <c r="AN491" s="34" t="n">
        <f aca="false">AJ491*$AH$21</f>
        <v>31.9083466400718</v>
      </c>
      <c r="AO491" s="34" t="n">
        <f aca="false">AN491*(1/40)</f>
        <v>0.797708666001795</v>
      </c>
      <c r="AP491" s="53" t="n">
        <f aca="false">AL491/AO491</f>
        <v>158277.07305548</v>
      </c>
    </row>
    <row r="492" customFormat="false" ht="13" hidden="false" customHeight="false" outlineLevel="0" collapsed="false">
      <c r="B492" s="47" t="n">
        <f aca="false">B491-0.001</f>
        <v>0.524</v>
      </c>
      <c r="C492" s="34" t="n">
        <f aca="false">$C$20*B492^($C$21-1)</f>
        <v>38950.2865906546</v>
      </c>
      <c r="D492" s="19"/>
      <c r="E492" s="49" t="n">
        <f aca="false">E491-0.001</f>
        <v>0.524</v>
      </c>
      <c r="F492" s="34" t="n">
        <f aca="false">$F$20*(E492^($F$21-1))</f>
        <v>37.0212557175486</v>
      </c>
      <c r="G492" s="49" t="n">
        <f aca="false">1-B492</f>
        <v>0.476</v>
      </c>
      <c r="H492" s="34" t="n">
        <f aca="false">C492/F492</f>
        <v>1052.10603572779</v>
      </c>
      <c r="I492" s="34" t="n">
        <f aca="false">F492*0.13</f>
        <v>4.81276324328131</v>
      </c>
      <c r="J492" s="50" t="n">
        <f aca="false">$AA$13/I492</f>
        <v>24776.7443127426</v>
      </c>
      <c r="K492" s="19"/>
      <c r="L492" s="51" t="n">
        <f aca="false">L491-0.001</f>
        <v>0.524</v>
      </c>
      <c r="M492" s="34" t="n">
        <f aca="false">$M$20*(L492^($M$21-1))</f>
        <v>41232.7531270457</v>
      </c>
      <c r="N492" s="49" t="n">
        <f aca="false">N491-0.001</f>
        <v>0.524</v>
      </c>
      <c r="O492" s="34" t="n">
        <f aca="false">$O$20*(N492^($O$21-1))</f>
        <v>138.722085973789</v>
      </c>
      <c r="P492" s="49" t="n">
        <f aca="false">1-L492</f>
        <v>0.476</v>
      </c>
      <c r="Q492" s="34" t="n">
        <f aca="false">M492/O492</f>
        <v>297.232793448884</v>
      </c>
      <c r="R492" s="34" t="n">
        <f aca="false">O492*0.13</f>
        <v>18.0338711765926</v>
      </c>
      <c r="S492" s="50" t="n">
        <f aca="false">$AD$13/R492</f>
        <v>7001.21408040418</v>
      </c>
      <c r="T492" s="51" t="n">
        <f aca="false">T491-0.001</f>
        <v>0.524</v>
      </c>
      <c r="U492" s="52" t="n">
        <f aca="false">1-T492</f>
        <v>0.476</v>
      </c>
      <c r="V492" s="34" t="n">
        <f aca="false">$V$20*(T492^($V$21-1))</f>
        <v>3.95053974026238</v>
      </c>
      <c r="W492" s="34" t="n">
        <f aca="false">V492*$F$21</f>
        <v>0.186465475740385</v>
      </c>
      <c r="X492" s="34" t="n">
        <f aca="false">V492-W492</f>
        <v>3.764074264522</v>
      </c>
      <c r="Y492" s="49" t="n">
        <f aca="false">0.13*X492</f>
        <v>0.48932965438786</v>
      </c>
      <c r="Z492" s="23" t="n">
        <v>126258.992805755</v>
      </c>
      <c r="AA492" s="23" t="n">
        <f aca="false">Z492/Y492</f>
        <v>258024.404761862</v>
      </c>
      <c r="AB492" s="34" t="n">
        <f aca="false">X492*$V$21</f>
        <v>22.584445587132</v>
      </c>
      <c r="AC492" s="34" t="n">
        <f aca="false">AB492*(1/40)</f>
        <v>0.5646111396783</v>
      </c>
      <c r="AD492" s="23" t="n">
        <f aca="false">Z492/AC492</f>
        <v>223621.150793614</v>
      </c>
      <c r="AE492" s="19"/>
      <c r="AF492" s="51" t="n">
        <f aca="false">AF491-0.001</f>
        <v>0.524</v>
      </c>
      <c r="AG492" s="52" t="n">
        <f aca="false">1-AF492</f>
        <v>0.476</v>
      </c>
      <c r="AH492" s="34" t="n">
        <f aca="false">$AH$20*(AF492^($AH$21-1))</f>
        <v>167.700736688903</v>
      </c>
      <c r="AI492" s="34" t="n">
        <f aca="false">AH492*$F$21</f>
        <v>7.91547477171622</v>
      </c>
      <c r="AJ492" s="34" t="n">
        <f aca="false">AH492-AI492</f>
        <v>159.785261917187</v>
      </c>
      <c r="AK492" s="49" t="n">
        <f aca="false">0.13*AJ492</f>
        <v>20.7720840492343</v>
      </c>
      <c r="AL492" s="23" t="n">
        <v>126258.992805755</v>
      </c>
      <c r="AM492" s="23" t="n">
        <f aca="false">AL492/AK492</f>
        <v>6078.30165266492</v>
      </c>
      <c r="AN492" s="34" t="n">
        <f aca="false">AJ492*$AH$21</f>
        <v>31.9570523834374</v>
      </c>
      <c r="AO492" s="34" t="n">
        <f aca="false">AN492*(1/40)</f>
        <v>0.798926309585934</v>
      </c>
      <c r="AP492" s="53" t="n">
        <f aca="false">AL492/AO492</f>
        <v>158035.842969288</v>
      </c>
    </row>
    <row r="493" customFormat="false" ht="13" hidden="false" customHeight="false" outlineLevel="0" collapsed="false">
      <c r="B493" s="47" t="n">
        <f aca="false">B492-0.001</f>
        <v>0.523</v>
      </c>
      <c r="C493" s="34" t="n">
        <f aca="false">$C$20*B493^($C$21-1)</f>
        <v>38956.2010067976</v>
      </c>
      <c r="D493" s="19"/>
      <c r="E493" s="49" t="n">
        <f aca="false">E492-0.001</f>
        <v>0.523</v>
      </c>
      <c r="F493" s="34" t="n">
        <f aca="false">$F$20*(E493^($F$21-1))</f>
        <v>37.0886979007258</v>
      </c>
      <c r="G493" s="49" t="n">
        <f aca="false">1-B493</f>
        <v>0.477</v>
      </c>
      <c r="H493" s="34" t="n">
        <f aca="false">C493/F493</f>
        <v>1050.3523502246</v>
      </c>
      <c r="I493" s="34" t="n">
        <f aca="false">F493*0.13</f>
        <v>4.82153072709436</v>
      </c>
      <c r="J493" s="50" t="n">
        <f aca="false">$AA$13/I493</f>
        <v>24731.6902174775</v>
      </c>
      <c r="K493" s="19"/>
      <c r="L493" s="51" t="n">
        <f aca="false">L492-0.001</f>
        <v>0.523</v>
      </c>
      <c r="M493" s="34" t="n">
        <f aca="false">$M$20*(L493^($M$21-1))</f>
        <v>41231.9970030324</v>
      </c>
      <c r="N493" s="49" t="n">
        <f aca="false">N492-0.001</f>
        <v>0.523</v>
      </c>
      <c r="O493" s="34" t="n">
        <f aca="false">$O$20*(N493^($O$21-1))</f>
        <v>138.974479535708</v>
      </c>
      <c r="P493" s="49" t="n">
        <f aca="false">1-L493</f>
        <v>0.477</v>
      </c>
      <c r="Q493" s="34" t="n">
        <f aca="false">M493/O493</f>
        <v>296.687543934555</v>
      </c>
      <c r="R493" s="34" t="n">
        <f aca="false">O493*0.13</f>
        <v>18.0666823396421</v>
      </c>
      <c r="S493" s="50" t="n">
        <f aca="false">$AD$13/R493</f>
        <v>6988.49907427203</v>
      </c>
      <c r="T493" s="51" t="n">
        <f aca="false">T492-0.001</f>
        <v>0.523</v>
      </c>
      <c r="U493" s="52" t="n">
        <f aca="false">1-T493</f>
        <v>0.477</v>
      </c>
      <c r="V493" s="34" t="n">
        <f aca="false">$V$20*(T493^($V$21-1))</f>
        <v>3.91298735388428</v>
      </c>
      <c r="W493" s="34" t="n">
        <f aca="false">V493*$F$21</f>
        <v>0.184693003103338</v>
      </c>
      <c r="X493" s="34" t="n">
        <f aca="false">V493-W493</f>
        <v>3.72829435078095</v>
      </c>
      <c r="Y493" s="49" t="n">
        <f aca="false">0.13*X493</f>
        <v>0.484678265601523</v>
      </c>
      <c r="Z493" s="23" t="n">
        <v>126258.992805755</v>
      </c>
      <c r="AA493" s="23" t="n">
        <f aca="false">Z493/Y493</f>
        <v>260500.628492302</v>
      </c>
      <c r="AB493" s="34" t="n">
        <f aca="false">X493*$V$21</f>
        <v>22.3697661046857</v>
      </c>
      <c r="AC493" s="34" t="n">
        <f aca="false">AB493*(1/40)</f>
        <v>0.559244152617142</v>
      </c>
      <c r="AD493" s="23" t="n">
        <f aca="false">Z493/AC493</f>
        <v>225767.211359995</v>
      </c>
      <c r="AE493" s="19"/>
      <c r="AF493" s="51" t="n">
        <f aca="false">AF492-0.001</f>
        <v>0.523</v>
      </c>
      <c r="AG493" s="52" t="n">
        <f aca="false">1-AF493</f>
        <v>0.477</v>
      </c>
      <c r="AH493" s="34" t="n">
        <f aca="false">$AH$20*(AF493^($AH$21-1))</f>
        <v>167.957208881693</v>
      </c>
      <c r="AI493" s="34" t="n">
        <f aca="false">AH493*$F$21</f>
        <v>7.92758025921593</v>
      </c>
      <c r="AJ493" s="34" t="n">
        <f aca="false">AH493-AI493</f>
        <v>160.029628622477</v>
      </c>
      <c r="AK493" s="49" t="n">
        <f aca="false">0.13*AJ493</f>
        <v>20.8038517209221</v>
      </c>
      <c r="AL493" s="23" t="n">
        <v>126258.992805755</v>
      </c>
      <c r="AM493" s="23" t="n">
        <f aca="false">AL493/AK493</f>
        <v>6069.02003049651</v>
      </c>
      <c r="AN493" s="34" t="n">
        <f aca="false">AJ493*$AH$21</f>
        <v>32.0059257244955</v>
      </c>
      <c r="AO493" s="34" t="n">
        <f aca="false">AN493*(1/40)</f>
        <v>0.800148143112388</v>
      </c>
      <c r="AP493" s="53" t="n">
        <f aca="false">AL493/AO493</f>
        <v>157794.520792909</v>
      </c>
    </row>
    <row r="494" customFormat="false" ht="13" hidden="false" customHeight="false" outlineLevel="0" collapsed="false">
      <c r="B494" s="47" t="n">
        <f aca="false">B493-0.001</f>
        <v>0.522</v>
      </c>
      <c r="C494" s="34" t="n">
        <f aca="false">$C$20*B494^($C$21-1)</f>
        <v>38962.1276430602</v>
      </c>
      <c r="D494" s="19"/>
      <c r="E494" s="49" t="n">
        <f aca="false">E493-0.001</f>
        <v>0.522</v>
      </c>
      <c r="F494" s="34" t="n">
        <f aca="false">$F$20*(E494^($F$21-1))</f>
        <v>37.1563923734565</v>
      </c>
      <c r="G494" s="49" t="n">
        <f aca="false">1-B494</f>
        <v>0.478</v>
      </c>
      <c r="H494" s="34" t="n">
        <f aca="false">C494/F494</f>
        <v>1048.59823987901</v>
      </c>
      <c r="I494" s="34" t="n">
        <f aca="false">F494*0.13</f>
        <v>4.83033100854934</v>
      </c>
      <c r="J494" s="50" t="n">
        <f aca="false">$AA$13/I494</f>
        <v>24686.632055959</v>
      </c>
      <c r="K494" s="19"/>
      <c r="L494" s="51" t="n">
        <f aca="false">L493-0.001</f>
        <v>0.522</v>
      </c>
      <c r="M494" s="34" t="n">
        <f aca="false">$M$20*(L494^($M$21-1))</f>
        <v>41231.2394457965</v>
      </c>
      <c r="N494" s="49" t="n">
        <f aca="false">N493-0.001</f>
        <v>0.522</v>
      </c>
      <c r="O494" s="34" t="n">
        <f aca="false">$O$20*(N494^($O$21-1))</f>
        <v>139.227816677057</v>
      </c>
      <c r="P494" s="49" t="n">
        <f aca="false">1-L494</f>
        <v>0.478</v>
      </c>
      <c r="Q494" s="34" t="n">
        <f aca="false">M494/O494</f>
        <v>296.142253968068</v>
      </c>
      <c r="R494" s="34" t="n">
        <f aca="false">O494*0.13</f>
        <v>18.0996161680174</v>
      </c>
      <c r="S494" s="50" t="n">
        <f aca="false">$AD$13/R494</f>
        <v>6975.78289139962</v>
      </c>
      <c r="T494" s="51" t="n">
        <f aca="false">T493-0.001</f>
        <v>0.522</v>
      </c>
      <c r="U494" s="52" t="n">
        <f aca="false">1-T494</f>
        <v>0.478</v>
      </c>
      <c r="V494" s="34" t="n">
        <f aca="false">$V$20*(T494^($V$21-1))</f>
        <v>3.87572107936318</v>
      </c>
      <c r="W494" s="34" t="n">
        <f aca="false">V494*$F$21</f>
        <v>0.182934034945942</v>
      </c>
      <c r="X494" s="34" t="n">
        <f aca="false">V494-W494</f>
        <v>3.69278704441724</v>
      </c>
      <c r="Y494" s="49" t="n">
        <f aca="false">0.13*X494</f>
        <v>0.480062315774241</v>
      </c>
      <c r="Z494" s="23" t="n">
        <v>126258.992805755</v>
      </c>
      <c r="AA494" s="23" t="n">
        <f aca="false">Z494/Y494</f>
        <v>263005.42378988</v>
      </c>
      <c r="AB494" s="34" t="n">
        <f aca="false">X494*$V$21</f>
        <v>22.1567222665035</v>
      </c>
      <c r="AC494" s="34" t="n">
        <f aca="false">AB494*(1/40)</f>
        <v>0.553918056662586</v>
      </c>
      <c r="AD494" s="23" t="n">
        <f aca="false">Z494/AC494</f>
        <v>227938.033951229</v>
      </c>
      <c r="AE494" s="19"/>
      <c r="AF494" s="51" t="n">
        <f aca="false">AF493-0.001</f>
        <v>0.522</v>
      </c>
      <c r="AG494" s="52" t="n">
        <f aca="false">1-AF494</f>
        <v>0.478</v>
      </c>
      <c r="AH494" s="34" t="n">
        <f aca="false">$AH$20*(AF494^($AH$21-1))</f>
        <v>168.214565292116</v>
      </c>
      <c r="AI494" s="34" t="n">
        <f aca="false">AH494*$F$21</f>
        <v>7.93972748178789</v>
      </c>
      <c r="AJ494" s="34" t="n">
        <f aca="false">AH494-AI494</f>
        <v>160.274837810328</v>
      </c>
      <c r="AK494" s="49" t="n">
        <f aca="false">0.13*AJ494</f>
        <v>20.8357289153427</v>
      </c>
      <c r="AL494" s="23" t="n">
        <v>126258.992805755</v>
      </c>
      <c r="AM494" s="23" t="n">
        <f aca="false">AL494/AK494</f>
        <v>6059.73485826948</v>
      </c>
      <c r="AN494" s="34" t="n">
        <f aca="false">AJ494*$AH$21</f>
        <v>32.0549675620657</v>
      </c>
      <c r="AO494" s="34" t="n">
        <f aca="false">AN494*(1/40)</f>
        <v>0.801374189051642</v>
      </c>
      <c r="AP494" s="53" t="n">
        <f aca="false">AL494/AO494</f>
        <v>157553.106315006</v>
      </c>
    </row>
    <row r="495" customFormat="false" ht="13" hidden="false" customHeight="false" outlineLevel="0" collapsed="false">
      <c r="B495" s="47" t="n">
        <f aca="false">B494-0.001</f>
        <v>0.521</v>
      </c>
      <c r="C495" s="34" t="n">
        <f aca="false">$C$20*B495^($C$21-1)</f>
        <v>38968.0665481739</v>
      </c>
      <c r="D495" s="19"/>
      <c r="E495" s="49" t="n">
        <f aca="false">E494-0.001</f>
        <v>0.521</v>
      </c>
      <c r="F495" s="34" t="n">
        <f aca="false">$F$20*(E495^($F$21-1))</f>
        <v>37.2243405655426</v>
      </c>
      <c r="G495" s="49" t="n">
        <f aca="false">1-B495</f>
        <v>0.479</v>
      </c>
      <c r="H495" s="34" t="n">
        <f aca="false">C495/F495</f>
        <v>1046.84370377391</v>
      </c>
      <c r="I495" s="34" t="n">
        <f aca="false">F495*0.13</f>
        <v>4.83916427352054</v>
      </c>
      <c r="J495" s="50" t="n">
        <f aca="false">$AA$13/I495</f>
        <v>24641.5698200291</v>
      </c>
      <c r="K495" s="19"/>
      <c r="L495" s="51" t="n">
        <f aca="false">L494-0.001</f>
        <v>0.521</v>
      </c>
      <c r="M495" s="34" t="n">
        <f aca="false">$M$20*(L495^($M$21-1))</f>
        <v>41230.4804498678</v>
      </c>
      <c r="N495" s="49" t="n">
        <f aca="false">N494-0.001</f>
        <v>0.521</v>
      </c>
      <c r="O495" s="34" t="n">
        <f aca="false">$O$20*(N495^($O$21-1))</f>
        <v>139.482102743209</v>
      </c>
      <c r="P495" s="49" t="n">
        <f aca="false">1-L495</f>
        <v>0.479</v>
      </c>
      <c r="Q495" s="34" t="n">
        <f aca="false">M495/O495</f>
        <v>295.596923468917</v>
      </c>
      <c r="R495" s="34" t="n">
        <f aca="false">O495*0.13</f>
        <v>18.1326733566171</v>
      </c>
      <c r="S495" s="50" t="n">
        <f aca="false">$AD$13/R495</f>
        <v>6963.06552942343</v>
      </c>
      <c r="T495" s="51" t="n">
        <f aca="false">T494-0.001</f>
        <v>0.521</v>
      </c>
      <c r="U495" s="52" t="n">
        <f aca="false">1-T495</f>
        <v>0.479</v>
      </c>
      <c r="V495" s="34" t="n">
        <f aca="false">$V$20*(T495^($V$21-1))</f>
        <v>3.83873927866008</v>
      </c>
      <c r="W495" s="34" t="n">
        <f aca="false">V495*$F$21</f>
        <v>0.181188493952756</v>
      </c>
      <c r="X495" s="34" t="n">
        <f aca="false">V495-W495</f>
        <v>3.65755078470733</v>
      </c>
      <c r="Y495" s="49" t="n">
        <f aca="false">0.13*X495</f>
        <v>0.475481602011953</v>
      </c>
      <c r="Z495" s="23" t="n">
        <v>126258.992805755</v>
      </c>
      <c r="AA495" s="23" t="n">
        <f aca="false">Z495/Y495</f>
        <v>265539.176009131</v>
      </c>
      <c r="AB495" s="34" t="n">
        <f aca="false">X495*$V$21</f>
        <v>21.945304708244</v>
      </c>
      <c r="AC495" s="34" t="n">
        <f aca="false">AB495*(1/40)</f>
        <v>0.548632617706099</v>
      </c>
      <c r="AD495" s="23" t="n">
        <f aca="false">Z495/AC495</f>
        <v>230133.952541247</v>
      </c>
      <c r="AE495" s="19"/>
      <c r="AF495" s="51" t="n">
        <f aca="false">AF494-0.001</f>
        <v>0.521</v>
      </c>
      <c r="AG495" s="52" t="n">
        <f aca="false">1-AF495</f>
        <v>0.479</v>
      </c>
      <c r="AH495" s="34" t="n">
        <f aca="false">$AH$20*(AF495^($AH$21-1))</f>
        <v>168.472810671294</v>
      </c>
      <c r="AI495" s="34" t="n">
        <f aca="false">AH495*$F$21</f>
        <v>7.95191666368509</v>
      </c>
      <c r="AJ495" s="34" t="n">
        <f aca="false">AH495-AI495</f>
        <v>160.520894007609</v>
      </c>
      <c r="AK495" s="49" t="n">
        <f aca="false">0.13*AJ495</f>
        <v>20.8677162209892</v>
      </c>
      <c r="AL495" s="23" t="n">
        <v>126258.992805755</v>
      </c>
      <c r="AM495" s="23" t="n">
        <f aca="false">AL495/AK495</f>
        <v>6050.44612782119</v>
      </c>
      <c r="AN495" s="34" t="n">
        <f aca="false">AJ495*$AH$21</f>
        <v>32.1041788015218</v>
      </c>
      <c r="AO495" s="34" t="n">
        <f aca="false">AN495*(1/40)</f>
        <v>0.802604470038046</v>
      </c>
      <c r="AP495" s="53" t="n">
        <f aca="false">AL495/AO495</f>
        <v>157311.599323351</v>
      </c>
    </row>
    <row r="496" customFormat="false" ht="13" hidden="false" customHeight="false" outlineLevel="0" collapsed="false">
      <c r="B496" s="47" t="n">
        <f aca="false">B495-0.001</f>
        <v>0.52</v>
      </c>
      <c r="C496" s="34" t="n">
        <f aca="false">$C$20*B496^($C$21-1)</f>
        <v>38974.0177711588</v>
      </c>
      <c r="D496" s="19"/>
      <c r="E496" s="49" t="n">
        <f aca="false">E495-0.001</f>
        <v>0.52</v>
      </c>
      <c r="F496" s="34" t="n">
        <f aca="false">$F$20*(E496^($F$21-1))</f>
        <v>37.2925439176546</v>
      </c>
      <c r="G496" s="49" t="n">
        <f aca="false">1-B496</f>
        <v>0.48</v>
      </c>
      <c r="H496" s="34" t="n">
        <f aca="false">C496/F496</f>
        <v>1045.08874098847</v>
      </c>
      <c r="I496" s="34" t="n">
        <f aca="false">F496*0.13</f>
        <v>4.84803070929509</v>
      </c>
      <c r="J496" s="50" t="n">
        <f aca="false">$AA$13/I496</f>
        <v>24596.503501498</v>
      </c>
      <c r="K496" s="19"/>
      <c r="L496" s="51" t="n">
        <f aca="false">L495-0.001</f>
        <v>0.52</v>
      </c>
      <c r="M496" s="34" t="n">
        <f aca="false">$M$20*(L496^($M$21-1))</f>
        <v>41229.720009745</v>
      </c>
      <c r="N496" s="49" t="n">
        <f aca="false">N495-0.001</f>
        <v>0.52</v>
      </c>
      <c r="O496" s="34" t="n">
        <f aca="false">$O$20*(N496^($O$21-1))</f>
        <v>139.737343120157</v>
      </c>
      <c r="P496" s="49" t="n">
        <f aca="false">1-L496</f>
        <v>0.48</v>
      </c>
      <c r="Q496" s="34" t="n">
        <f aca="false">M496/O496</f>
        <v>295.051552356283</v>
      </c>
      <c r="R496" s="34" t="n">
        <f aca="false">O496*0.13</f>
        <v>18.1658546056205</v>
      </c>
      <c r="S496" s="50" t="n">
        <f aca="false">$AD$13/R496</f>
        <v>6950.34698597066</v>
      </c>
      <c r="T496" s="51" t="n">
        <f aca="false">T495-0.001</f>
        <v>0.52</v>
      </c>
      <c r="U496" s="52" t="n">
        <f aca="false">1-T496</f>
        <v>0.48</v>
      </c>
      <c r="V496" s="34" t="n">
        <f aca="false">$V$20*(T496^($V$21-1))</f>
        <v>3.80204031999998</v>
      </c>
      <c r="W496" s="34" t="n">
        <f aca="false">V496*$F$21</f>
        <v>0.179456303103999</v>
      </c>
      <c r="X496" s="34" t="n">
        <f aca="false">V496-W496</f>
        <v>3.62258401689599</v>
      </c>
      <c r="Y496" s="49" t="n">
        <f aca="false">0.13*X496</f>
        <v>0.470935922196478</v>
      </c>
      <c r="Z496" s="23" t="n">
        <v>126258.992805755</v>
      </c>
      <c r="AA496" s="23" t="n">
        <f aca="false">Z496/Y496</f>
        <v>268102.276455945</v>
      </c>
      <c r="AB496" s="34" t="n">
        <f aca="false">X496*$V$21</f>
        <v>21.7355041013759</v>
      </c>
      <c r="AC496" s="34" t="n">
        <f aca="false">AB496*(1/40)</f>
        <v>0.543387602534398</v>
      </c>
      <c r="AD496" s="23" t="n">
        <f aca="false">Z496/AC496</f>
        <v>232355.306261819</v>
      </c>
      <c r="AE496" s="19"/>
      <c r="AF496" s="51" t="n">
        <f aca="false">AF495-0.001</f>
        <v>0.52</v>
      </c>
      <c r="AG496" s="52" t="n">
        <f aca="false">1-AF496</f>
        <v>0.48</v>
      </c>
      <c r="AH496" s="34" t="n">
        <f aca="false">$AH$20*(AF496^($AH$21-1))</f>
        <v>168.731949805063</v>
      </c>
      <c r="AI496" s="34" t="n">
        <f aca="false">AH496*$F$21</f>
        <v>7.96414803079896</v>
      </c>
      <c r="AJ496" s="34" t="n">
        <f aca="false">AH496-AI496</f>
        <v>160.767801774264</v>
      </c>
      <c r="AK496" s="49" t="n">
        <f aca="false">0.13*AJ496</f>
        <v>20.8998142306543</v>
      </c>
      <c r="AL496" s="23" t="n">
        <v>126258.992805755</v>
      </c>
      <c r="AM496" s="23" t="n">
        <f aca="false">AL496/AK496</f>
        <v>6041.15383095454</v>
      </c>
      <c r="AN496" s="34" t="n">
        <f aca="false">AJ496*$AH$21</f>
        <v>32.1535603548528</v>
      </c>
      <c r="AO496" s="34" t="n">
        <f aca="false">AN496*(1/40)</f>
        <v>0.803839008871319</v>
      </c>
      <c r="AP496" s="53" t="n">
        <f aca="false">AL496/AO496</f>
        <v>157069.999604818</v>
      </c>
    </row>
    <row r="497" customFormat="false" ht="13" hidden="false" customHeight="false" outlineLevel="0" collapsed="false">
      <c r="B497" s="47" t="n">
        <f aca="false">B496-0.001</f>
        <v>0.519</v>
      </c>
      <c r="C497" s="34" t="n">
        <f aca="false">$C$20*B497^($C$21-1)</f>
        <v>38979.9813613252</v>
      </c>
      <c r="D497" s="19"/>
      <c r="E497" s="49" t="n">
        <f aca="false">E496-0.001</f>
        <v>0.519</v>
      </c>
      <c r="F497" s="34" t="n">
        <f aca="false">$F$20*(E497^($F$21-1))</f>
        <v>37.3610038814345</v>
      </c>
      <c r="G497" s="49" t="n">
        <f aca="false">1-B497</f>
        <v>0.481</v>
      </c>
      <c r="H497" s="34" t="n">
        <f aca="false">C497/F497</f>
        <v>1043.33335059809</v>
      </c>
      <c r="I497" s="34" t="n">
        <f aca="false">F497*0.13</f>
        <v>4.85693050458649</v>
      </c>
      <c r="J497" s="50" t="n">
        <f aca="false">$AA$13/I497</f>
        <v>24551.4330921437</v>
      </c>
      <c r="K497" s="19"/>
      <c r="L497" s="51" t="n">
        <f aca="false">L496-0.001</f>
        <v>0.519</v>
      </c>
      <c r="M497" s="34" t="n">
        <f aca="false">$M$20*(L497^($M$21-1))</f>
        <v>41228.9581198947</v>
      </c>
      <c r="N497" s="49" t="n">
        <f aca="false">N496-0.001</f>
        <v>0.519</v>
      </c>
      <c r="O497" s="34" t="n">
        <f aca="false">$O$20*(N497^($O$21-1))</f>
        <v>139.993543234902</v>
      </c>
      <c r="P497" s="49" t="n">
        <f aca="false">1-L497</f>
        <v>0.481</v>
      </c>
      <c r="Q497" s="34" t="n">
        <f aca="false">M497/O497</f>
        <v>294.50614054903</v>
      </c>
      <c r="R497" s="34" t="n">
        <f aca="false">O497*0.13</f>
        <v>18.1991606205372</v>
      </c>
      <c r="S497" s="50" t="n">
        <f aca="false">$AD$13/R497</f>
        <v>6937.62725865917</v>
      </c>
      <c r="T497" s="51" t="n">
        <f aca="false">T496-0.001</f>
        <v>0.519</v>
      </c>
      <c r="U497" s="52" t="n">
        <f aca="false">1-T497</f>
        <v>0.481</v>
      </c>
      <c r="V497" s="34" t="n">
        <f aca="false">$V$20*(T497^($V$21-1))</f>
        <v>3.76562257785989</v>
      </c>
      <c r="W497" s="34" t="n">
        <f aca="false">V497*$F$21</f>
        <v>0.177737385674987</v>
      </c>
      <c r="X497" s="34" t="n">
        <f aca="false">V497-W497</f>
        <v>3.5878851921849</v>
      </c>
      <c r="Y497" s="49" t="n">
        <f aca="false">0.13*X497</f>
        <v>0.466425074984037</v>
      </c>
      <c r="Z497" s="23" t="n">
        <v>126258.992805755</v>
      </c>
      <c r="AA497" s="23" t="n">
        <f aca="false">Z497/Y497</f>
        <v>270695.122491167</v>
      </c>
      <c r="AB497" s="34" t="n">
        <f aca="false">X497*$V$21</f>
        <v>21.5273111531094</v>
      </c>
      <c r="AC497" s="34" t="n">
        <f aca="false">AB497*(1/40)</f>
        <v>0.538182778827735</v>
      </c>
      <c r="AD497" s="23" t="n">
        <f aca="false">Z497/AC497</f>
        <v>234602.439492344</v>
      </c>
      <c r="AE497" s="19"/>
      <c r="AF497" s="51" t="n">
        <f aca="false">AF496-0.001</f>
        <v>0.519</v>
      </c>
      <c r="AG497" s="52" t="n">
        <f aca="false">1-AF497</f>
        <v>0.481</v>
      </c>
      <c r="AH497" s="34" t="n">
        <f aca="false">$AH$20*(AF497^($AH$21-1))</f>
        <v>168.991987514292</v>
      </c>
      <c r="AI497" s="34" t="n">
        <f aca="false">AH497*$F$21</f>
        <v>7.97642181067456</v>
      </c>
      <c r="AJ497" s="34" t="n">
        <f aca="false">AH497-AI497</f>
        <v>161.015565703617</v>
      </c>
      <c r="AK497" s="49" t="n">
        <f aca="false">0.13*AJ497</f>
        <v>20.9320235414702</v>
      </c>
      <c r="AL497" s="23" t="n">
        <v>126258.992805755</v>
      </c>
      <c r="AM497" s="23" t="n">
        <f aca="false">AL497/AK497</f>
        <v>6031.85795943775</v>
      </c>
      <c r="AN497" s="34" t="n">
        <f aca="false">AJ497*$AH$21</f>
        <v>32.2031131407234</v>
      </c>
      <c r="AO497" s="34" t="n">
        <f aca="false">AN497*(1/40)</f>
        <v>0.805077828518085</v>
      </c>
      <c r="AP497" s="53" t="n">
        <f aca="false">AL497/AO497</f>
        <v>156828.306945381</v>
      </c>
    </row>
    <row r="498" customFormat="false" ht="13" hidden="false" customHeight="false" outlineLevel="0" collapsed="false">
      <c r="B498" s="47" t="n">
        <f aca="false">B497-0.001</f>
        <v>0.518</v>
      </c>
      <c r="C498" s="34" t="n">
        <f aca="false">$C$20*B498^($C$21-1)</f>
        <v>38985.9573682765</v>
      </c>
      <c r="D498" s="19"/>
      <c r="E498" s="49" t="n">
        <f aca="false">E497-0.001</f>
        <v>0.518</v>
      </c>
      <c r="F498" s="34" t="n">
        <f aca="false">$F$20*(E498^($F$21-1))</f>
        <v>37.4297219196016</v>
      </c>
      <c r="G498" s="49" t="n">
        <f aca="false">1-B498</f>
        <v>0.482</v>
      </c>
      <c r="H498" s="34" t="n">
        <f aca="false">C498/F498</f>
        <v>1041.57753167437</v>
      </c>
      <c r="I498" s="34" t="n">
        <f aca="false">F498*0.13</f>
        <v>4.8658638495482</v>
      </c>
      <c r="J498" s="50" t="n">
        <f aca="false">$AA$13/I498</f>
        <v>24506.3585837114</v>
      </c>
      <c r="K498" s="19"/>
      <c r="L498" s="51" t="n">
        <f aca="false">L497-0.001</f>
        <v>0.518</v>
      </c>
      <c r="M498" s="34" t="n">
        <f aca="false">$M$20*(L498^($M$21-1))</f>
        <v>41228.1947747519</v>
      </c>
      <c r="N498" s="49" t="n">
        <f aca="false">N497-0.001</f>
        <v>0.518</v>
      </c>
      <c r="O498" s="34" t="n">
        <f aca="false">$O$20*(N498^($O$21-1))</f>
        <v>140.250708555839</v>
      </c>
      <c r="P498" s="49" t="n">
        <f aca="false">1-L498</f>
        <v>0.482</v>
      </c>
      <c r="Q498" s="34" t="n">
        <f aca="false">M498/O498</f>
        <v>293.960687965703</v>
      </c>
      <c r="R498" s="34" t="n">
        <f aca="false">O498*0.13</f>
        <v>18.2325921122591</v>
      </c>
      <c r="S498" s="50" t="n">
        <f aca="false">$AD$13/R498</f>
        <v>6924.90634509738</v>
      </c>
      <c r="T498" s="51" t="n">
        <f aca="false">T497-0.001</f>
        <v>0.518</v>
      </c>
      <c r="U498" s="52" t="n">
        <f aca="false">1-T498</f>
        <v>0.482</v>
      </c>
      <c r="V498" s="34" t="n">
        <f aca="false">$V$20*(T498^($V$21-1))</f>
        <v>3.72948443295678</v>
      </c>
      <c r="W498" s="34" t="n">
        <f aca="false">V498*$F$21</f>
        <v>0.17603166523556</v>
      </c>
      <c r="X498" s="34" t="n">
        <f aca="false">V498-W498</f>
        <v>3.55345276772122</v>
      </c>
      <c r="Y498" s="49" t="n">
        <f aca="false">0.13*X498</f>
        <v>0.461948859803759</v>
      </c>
      <c r="Z498" s="23" t="n">
        <v>126258.992805755</v>
      </c>
      <c r="AA498" s="23" t="n">
        <f aca="false">Z498/Y498</f>
        <v>273318.117636207</v>
      </c>
      <c r="AB498" s="34" t="n">
        <f aca="false">X498*$V$21</f>
        <v>21.3207166063273</v>
      </c>
      <c r="AC498" s="34" t="n">
        <f aca="false">AB498*(1/40)</f>
        <v>0.533017915158184</v>
      </c>
      <c r="AD498" s="23" t="n">
        <f aca="false">Z498/AC498</f>
        <v>236875.701951379</v>
      </c>
      <c r="AE498" s="19"/>
      <c r="AF498" s="51" t="n">
        <f aca="false">AF497-0.001</f>
        <v>0.518</v>
      </c>
      <c r="AG498" s="52" t="n">
        <f aca="false">1-AF498</f>
        <v>0.482</v>
      </c>
      <c r="AH498" s="34" t="n">
        <f aca="false">$AH$20*(AF498^($AH$21-1))</f>
        <v>169.252928655209</v>
      </c>
      <c r="AI498" s="34" t="n">
        <f aca="false">AH498*$F$21</f>
        <v>7.98873823252586</v>
      </c>
      <c r="AJ498" s="34" t="n">
        <f aca="false">AH498-AI498</f>
        <v>161.264190422683</v>
      </c>
      <c r="AK498" s="49" t="n">
        <f aca="false">0.13*AJ498</f>
        <v>20.9643447549488</v>
      </c>
      <c r="AL498" s="23" t="n">
        <v>126258.992805755</v>
      </c>
      <c r="AM498" s="23" t="n">
        <f aca="false">AL498/AK498</f>
        <v>6022.55850500412</v>
      </c>
      <c r="AN498" s="34" t="n">
        <f aca="false">AJ498*$AH$21</f>
        <v>32.2528380845366</v>
      </c>
      <c r="AO498" s="34" t="n">
        <f aca="false">AN498*(1/40)</f>
        <v>0.806320952113415</v>
      </c>
      <c r="AP498" s="53" t="n">
        <f aca="false">AL498/AO498</f>
        <v>156586.521130107</v>
      </c>
    </row>
    <row r="499" customFormat="false" ht="13" hidden="false" customHeight="false" outlineLevel="0" collapsed="false">
      <c r="B499" s="47" t="n">
        <f aca="false">B498-0.001</f>
        <v>0.517</v>
      </c>
      <c r="C499" s="34" t="n">
        <f aca="false">$C$20*B499^($C$21-1)</f>
        <v>38991.9458419115</v>
      </c>
      <c r="D499" s="19"/>
      <c r="E499" s="49" t="n">
        <f aca="false">E498-0.001</f>
        <v>0.517</v>
      </c>
      <c r="F499" s="34" t="n">
        <f aca="false">$F$20*(E499^($F$21-1))</f>
        <v>37.4986995060576</v>
      </c>
      <c r="G499" s="49" t="n">
        <f aca="false">1-B499</f>
        <v>0.483</v>
      </c>
      <c r="H499" s="34" t="n">
        <f aca="false">C499/F499</f>
        <v>1039.82128328511</v>
      </c>
      <c r="I499" s="34" t="n">
        <f aca="false">F499*0.13</f>
        <v>4.87483093578748</v>
      </c>
      <c r="J499" s="50" t="n">
        <f aca="false">$AA$13/I499</f>
        <v>24461.2799679142</v>
      </c>
      <c r="K499" s="19"/>
      <c r="L499" s="51" t="n">
        <f aca="false">L498-0.001</f>
        <v>0.517</v>
      </c>
      <c r="M499" s="34" t="n">
        <f aca="false">$M$20*(L499^($M$21-1))</f>
        <v>41227.4299687192</v>
      </c>
      <c r="N499" s="49" t="n">
        <f aca="false">N498-0.001</f>
        <v>0.517</v>
      </c>
      <c r="O499" s="34" t="n">
        <f aca="false">$O$20*(N499^($O$21-1))</f>
        <v>140.508844593162</v>
      </c>
      <c r="P499" s="49" t="n">
        <f aca="false">1-L499</f>
        <v>0.483</v>
      </c>
      <c r="Q499" s="34" t="n">
        <f aca="false">M499/O499</f>
        <v>293.415194524527</v>
      </c>
      <c r="R499" s="34" t="n">
        <f aca="false">O499*0.13</f>
        <v>18.2661497971111</v>
      </c>
      <c r="S499" s="50" t="n">
        <f aca="false">$AD$13/R499</f>
        <v>6912.18424288429</v>
      </c>
      <c r="T499" s="51" t="n">
        <f aca="false">T498-0.001</f>
        <v>0.517</v>
      </c>
      <c r="U499" s="52" t="n">
        <f aca="false">1-T499</f>
        <v>0.483</v>
      </c>
      <c r="V499" s="34" t="n">
        <f aca="false">$V$20*(T499^($V$21-1))</f>
        <v>3.69362427223569</v>
      </c>
      <c r="W499" s="34" t="n">
        <f aca="false">V499*$F$21</f>
        <v>0.174339065649524</v>
      </c>
      <c r="X499" s="34" t="n">
        <f aca="false">V499-W499</f>
        <v>3.51928520658616</v>
      </c>
      <c r="Y499" s="49" t="n">
        <f aca="false">0.13*X499</f>
        <v>0.457507076856201</v>
      </c>
      <c r="Z499" s="23" t="n">
        <v>126258.992805755</v>
      </c>
      <c r="AA499" s="23" t="n">
        <f aca="false">Z499/Y499</f>
        <v>275971.671680698</v>
      </c>
      <c r="AB499" s="34" t="n">
        <f aca="false">X499*$V$21</f>
        <v>21.115711239517</v>
      </c>
      <c r="AC499" s="34" t="n">
        <f aca="false">AB499*(1/40)</f>
        <v>0.527892780987924</v>
      </c>
      <c r="AD499" s="23" t="n">
        <f aca="false">Z499/AC499</f>
        <v>239175.448789938</v>
      </c>
      <c r="AE499" s="19"/>
      <c r="AF499" s="51" t="n">
        <f aca="false">AF498-0.001</f>
        <v>0.517</v>
      </c>
      <c r="AG499" s="52" t="n">
        <f aca="false">1-AF499</f>
        <v>0.483</v>
      </c>
      <c r="AH499" s="34" t="n">
        <f aca="false">$AH$20*(AF499^($AH$21-1))</f>
        <v>169.51477811973</v>
      </c>
      <c r="AI499" s="34" t="n">
        <f aca="false">AH499*$F$21</f>
        <v>8.00109752725126</v>
      </c>
      <c r="AJ499" s="34" t="n">
        <f aca="false">AH499-AI499</f>
        <v>161.513680592479</v>
      </c>
      <c r="AK499" s="49" t="n">
        <f aca="false">0.13*AJ499</f>
        <v>20.9967784770222</v>
      </c>
      <c r="AL499" s="23" t="n">
        <v>126258.992805755</v>
      </c>
      <c r="AM499" s="23" t="n">
        <f aca="false">AL499/AK499</f>
        <v>6013.25545935185</v>
      </c>
      <c r="AN499" s="34" t="n">
        <f aca="false">AJ499*$AH$21</f>
        <v>32.3027361184957</v>
      </c>
      <c r="AO499" s="34" t="n">
        <f aca="false">AN499*(1/40)</f>
        <v>0.807568402962394</v>
      </c>
      <c r="AP499" s="53" t="n">
        <f aca="false">AL499/AO499</f>
        <v>156344.641943148</v>
      </c>
    </row>
    <row r="500" customFormat="false" ht="13" hidden="false" customHeight="false" outlineLevel="0" collapsed="false">
      <c r="B500" s="47" t="n">
        <f aca="false">B499-0.001</f>
        <v>0.516</v>
      </c>
      <c r="C500" s="34" t="n">
        <f aca="false">$C$20*B500^($C$21-1)</f>
        <v>38997.9468324262</v>
      </c>
      <c r="D500" s="19"/>
      <c r="E500" s="49" t="n">
        <f aca="false">E499-0.001</f>
        <v>0.516</v>
      </c>
      <c r="F500" s="34" t="n">
        <f aca="false">$F$20*(E500^($F$21-1))</f>
        <v>37.5679381259948</v>
      </c>
      <c r="G500" s="49" t="n">
        <f aca="false">1-B500</f>
        <v>0.484</v>
      </c>
      <c r="H500" s="34" t="n">
        <f aca="false">C500/F500</f>
        <v>1038.06460449427</v>
      </c>
      <c r="I500" s="34" t="n">
        <f aca="false">F500*0.13</f>
        <v>4.88383195637932</v>
      </c>
      <c r="J500" s="50" t="n">
        <f aca="false">$AA$13/I500</f>
        <v>24416.1972364319</v>
      </c>
      <c r="K500" s="19"/>
      <c r="L500" s="51" t="n">
        <f aca="false">L499-0.001</f>
        <v>0.516</v>
      </c>
      <c r="M500" s="34" t="n">
        <f aca="false">$M$20*(L500^($M$21-1))</f>
        <v>41226.663696167</v>
      </c>
      <c r="N500" s="49" t="n">
        <f aca="false">N499-0.001</f>
        <v>0.516</v>
      </c>
      <c r="O500" s="34" t="n">
        <f aca="false">$O$20*(N500^($O$21-1))</f>
        <v>140.767956899259</v>
      </c>
      <c r="P500" s="49" t="n">
        <f aca="false">1-L500</f>
        <v>0.484</v>
      </c>
      <c r="Q500" s="34" t="n">
        <f aca="false">M500/O500</f>
        <v>292.869660143401</v>
      </c>
      <c r="R500" s="34" t="n">
        <f aca="false">O500*0.13</f>
        <v>18.2998343969037</v>
      </c>
      <c r="S500" s="50" t="n">
        <f aca="false">$AD$13/R500</f>
        <v>6899.46094960938</v>
      </c>
      <c r="T500" s="51" t="n">
        <f aca="false">T499-0.001</f>
        <v>0.516</v>
      </c>
      <c r="U500" s="52" t="n">
        <f aca="false">1-T500</f>
        <v>0.484</v>
      </c>
      <c r="V500" s="34" t="n">
        <f aca="false">$V$20*(T500^($V$21-1))</f>
        <v>3.65804048885759</v>
      </c>
      <c r="W500" s="34" t="n">
        <f aca="false">V500*$F$21</f>
        <v>0.172659511074078</v>
      </c>
      <c r="X500" s="34" t="n">
        <f aca="false">V500-W500</f>
        <v>3.48538097778351</v>
      </c>
      <c r="Y500" s="49" t="n">
        <f aca="false">0.13*X500</f>
        <v>0.453099527111856</v>
      </c>
      <c r="Z500" s="23" t="n">
        <v>126258.992805755</v>
      </c>
      <c r="AA500" s="23" t="n">
        <f aca="false">Z500/Y500</f>
        <v>278656.200792251</v>
      </c>
      <c r="AB500" s="34" t="n">
        <f aca="false">X500*$V$21</f>
        <v>20.912285866701</v>
      </c>
      <c r="AC500" s="34" t="n">
        <f aca="false">AB500*(1/40)</f>
        <v>0.522807146667526</v>
      </c>
      <c r="AD500" s="23" t="n">
        <f aca="false">Z500/AC500</f>
        <v>241502.040686618</v>
      </c>
      <c r="AE500" s="19"/>
      <c r="AF500" s="51" t="n">
        <f aca="false">AF499-0.001</f>
        <v>0.516</v>
      </c>
      <c r="AG500" s="52" t="n">
        <f aca="false">1-AF500</f>
        <v>0.484</v>
      </c>
      <c r="AH500" s="34" t="n">
        <f aca="false">$AH$20*(AF500^($AH$21-1))</f>
        <v>169.777540835789</v>
      </c>
      <c r="AI500" s="34" t="n">
        <f aca="false">AH500*$F$21</f>
        <v>8.01349992744923</v>
      </c>
      <c r="AJ500" s="34" t="n">
        <f aca="false">AH500-AI500</f>
        <v>161.764040908339</v>
      </c>
      <c r="AK500" s="49" t="n">
        <f aca="false">0.13*AJ500</f>
        <v>21.0293253180841</v>
      </c>
      <c r="AL500" s="23" t="n">
        <v>126258.992805755</v>
      </c>
      <c r="AM500" s="23" t="n">
        <f aca="false">AL500/AK500</f>
        <v>6003.9488141438</v>
      </c>
      <c r="AN500" s="34" t="n">
        <f aca="false">AJ500*$AH$21</f>
        <v>32.3528081816679</v>
      </c>
      <c r="AO500" s="34" t="n">
        <f aca="false">AN500*(1/40)</f>
        <v>0.808820204541698</v>
      </c>
      <c r="AP500" s="53" t="n">
        <f aca="false">AL500/AO500</f>
        <v>156102.669167739</v>
      </c>
    </row>
    <row r="501" customFormat="false" ht="13" hidden="false" customHeight="false" outlineLevel="0" collapsed="false">
      <c r="B501" s="47" t="n">
        <f aca="false">B500-0.001</f>
        <v>0.515</v>
      </c>
      <c r="C501" s="34" t="n">
        <f aca="false">$C$20*B501^($C$21-1)</f>
        <v>39003.9603903165</v>
      </c>
      <c r="D501" s="19"/>
      <c r="E501" s="49" t="n">
        <f aca="false">E500-0.001</f>
        <v>0.515</v>
      </c>
      <c r="F501" s="34" t="n">
        <f aca="false">$F$20*(E501^($F$21-1))</f>
        <v>37.6374392760043</v>
      </c>
      <c r="G501" s="49" t="n">
        <f aca="false">1-B501</f>
        <v>0.485</v>
      </c>
      <c r="H501" s="34" t="n">
        <f aca="false">C501/F501</f>
        <v>1036.30749436196</v>
      </c>
      <c r="I501" s="34" t="n">
        <f aca="false">F501*0.13</f>
        <v>4.89286710588056</v>
      </c>
      <c r="J501" s="50" t="n">
        <f aca="false">$AA$13/I501</f>
        <v>24371.1103809116</v>
      </c>
      <c r="K501" s="19"/>
      <c r="L501" s="51" t="n">
        <f aca="false">L500-0.001</f>
        <v>0.515</v>
      </c>
      <c r="M501" s="34" t="n">
        <f aca="false">$M$20*(L501^($M$21-1))</f>
        <v>41225.8959514329</v>
      </c>
      <c r="N501" s="49" t="n">
        <f aca="false">N500-0.001</f>
        <v>0.515</v>
      </c>
      <c r="O501" s="34" t="n">
        <f aca="false">$O$20*(N501^($O$21-1))</f>
        <v>141.028051069119</v>
      </c>
      <c r="P501" s="49" t="n">
        <f aca="false">1-L501</f>
        <v>0.485</v>
      </c>
      <c r="Q501" s="34" t="n">
        <f aca="false">M501/O501</f>
        <v>292.324084739906</v>
      </c>
      <c r="R501" s="34" t="n">
        <f aca="false">O501*0.13</f>
        <v>18.3336466389855</v>
      </c>
      <c r="S501" s="50" t="n">
        <f aca="false">$AD$13/R501</f>
        <v>6886.73646285255</v>
      </c>
      <c r="T501" s="51" t="n">
        <f aca="false">T500-0.001</f>
        <v>0.515</v>
      </c>
      <c r="U501" s="52" t="n">
        <f aca="false">1-T501</f>
        <v>0.485</v>
      </c>
      <c r="V501" s="34" t="n">
        <f aca="false">$V$20*(T501^($V$21-1))</f>
        <v>3.62273148218749</v>
      </c>
      <c r="W501" s="34" t="n">
        <f aca="false">V501*$F$21</f>
        <v>0.170992925959249</v>
      </c>
      <c r="X501" s="34" t="n">
        <f aca="false">V501-W501</f>
        <v>3.45173855622824</v>
      </c>
      <c r="Y501" s="49" t="n">
        <f aca="false">0.13*X501</f>
        <v>0.448726012309671</v>
      </c>
      <c r="Z501" s="23" t="n">
        <v>126258.992805755</v>
      </c>
      <c r="AA501" s="23" t="n">
        <f aca="false">Z501/Y501</f>
        <v>281372.127628346</v>
      </c>
      <c r="AB501" s="34" t="n">
        <f aca="false">X501*$V$21</f>
        <v>20.7104313373694</v>
      </c>
      <c r="AC501" s="34" t="n">
        <f aca="false">AB501*(1/40)</f>
        <v>0.517760783434235</v>
      </c>
      <c r="AD501" s="23" t="n">
        <f aca="false">Z501/AC501</f>
        <v>243855.843944567</v>
      </c>
      <c r="AE501" s="19"/>
      <c r="AF501" s="51" t="n">
        <f aca="false">AF500-0.001</f>
        <v>0.515</v>
      </c>
      <c r="AG501" s="52" t="n">
        <f aca="false">1-AF501</f>
        <v>0.485</v>
      </c>
      <c r="AH501" s="34" t="n">
        <f aca="false">$AH$20*(AF501^($AH$21-1))</f>
        <v>170.041221767673</v>
      </c>
      <c r="AI501" s="34" t="n">
        <f aca="false">AH501*$F$21</f>
        <v>8.02594566743418</v>
      </c>
      <c r="AJ501" s="34" t="n">
        <f aca="false">AH501-AI501</f>
        <v>162.015276100239</v>
      </c>
      <c r="AK501" s="49" t="n">
        <f aca="false">0.13*AJ501</f>
        <v>21.0619858930311</v>
      </c>
      <c r="AL501" s="23" t="n">
        <v>126258.992805755</v>
      </c>
      <c r="AM501" s="23" t="n">
        <f aca="false">AL501/AK501</f>
        <v>5994.63856100727</v>
      </c>
      <c r="AN501" s="34" t="n">
        <f aca="false">AJ501*$AH$21</f>
        <v>32.4030552200478</v>
      </c>
      <c r="AO501" s="34" t="n">
        <f aca="false">AN501*(1/40)</f>
        <v>0.810076380501196</v>
      </c>
      <c r="AP501" s="53" t="n">
        <f aca="false">AL501/AO501</f>
        <v>155860.602586189</v>
      </c>
    </row>
    <row r="502" customFormat="false" ht="13" hidden="false" customHeight="false" outlineLevel="0" collapsed="false">
      <c r="B502" s="47" t="n">
        <f aca="false">B501-0.001</f>
        <v>0.514</v>
      </c>
      <c r="C502" s="34" t="n">
        <f aca="false">$C$20*B502^($C$21-1)</f>
        <v>39009.9865663809</v>
      </c>
      <c r="D502" s="19"/>
      <c r="E502" s="49" t="n">
        <f aca="false">E501-0.001</f>
        <v>0.514</v>
      </c>
      <c r="F502" s="34" t="n">
        <f aca="false">$F$20*(E502^($F$21-1))</f>
        <v>37.7072044641857</v>
      </c>
      <c r="G502" s="49" t="n">
        <f aca="false">1-B502</f>
        <v>0.486</v>
      </c>
      <c r="H502" s="34" t="n">
        <f aca="false">C502/F502</f>
        <v>1034.5499519444</v>
      </c>
      <c r="I502" s="34" t="n">
        <f aca="false">F502*0.13</f>
        <v>4.90193658034414</v>
      </c>
      <c r="J502" s="50" t="n">
        <f aca="false">$AA$13/I502</f>
        <v>24326.0193929672</v>
      </c>
      <c r="K502" s="19"/>
      <c r="L502" s="51" t="n">
        <f aca="false">L501-0.001</f>
        <v>0.514</v>
      </c>
      <c r="M502" s="34" t="n">
        <f aca="false">$M$20*(L502^($M$21-1))</f>
        <v>41225.1267288217</v>
      </c>
      <c r="N502" s="49" t="n">
        <f aca="false">N501-0.001</f>
        <v>0.514</v>
      </c>
      <c r="O502" s="34" t="n">
        <f aca="false">$O$20*(N502^($O$21-1))</f>
        <v>141.289132740744</v>
      </c>
      <c r="P502" s="49" t="n">
        <f aca="false">1-L502</f>
        <v>0.486</v>
      </c>
      <c r="Q502" s="34" t="n">
        <f aca="false">M502/O502</f>
        <v>291.77846823129</v>
      </c>
      <c r="R502" s="34" t="n">
        <f aca="false">O502*0.13</f>
        <v>18.3675872562967</v>
      </c>
      <c r="S502" s="50" t="n">
        <f aca="false">$AD$13/R502</f>
        <v>6874.01078018408</v>
      </c>
      <c r="T502" s="51" t="n">
        <f aca="false">T501-0.001</f>
        <v>0.514</v>
      </c>
      <c r="U502" s="52" t="n">
        <f aca="false">1-T502</f>
        <v>0.486</v>
      </c>
      <c r="V502" s="34" t="n">
        <f aca="false">$V$20*(T502^($V$21-1))</f>
        <v>3.58769565778239</v>
      </c>
      <c r="W502" s="34" t="n">
        <f aca="false">V502*$F$21</f>
        <v>0.169339235047329</v>
      </c>
      <c r="X502" s="34" t="n">
        <f aca="false">V502-W502</f>
        <v>3.41835642273506</v>
      </c>
      <c r="Y502" s="49" t="n">
        <f aca="false">0.13*X502</f>
        <v>0.444386334955557</v>
      </c>
      <c r="Z502" s="23" t="n">
        <v>126258.992805755</v>
      </c>
      <c r="AA502" s="23" t="n">
        <f aca="false">Z502/Y502</f>
        <v>284119.881450411</v>
      </c>
      <c r="AB502" s="34" t="n">
        <f aca="false">X502*$V$21</f>
        <v>20.5101385364103</v>
      </c>
      <c r="AC502" s="34" t="n">
        <f aca="false">AB502*(1/40)</f>
        <v>0.512753463410259</v>
      </c>
      <c r="AD502" s="23" t="n">
        <f aca="false">Z502/AC502</f>
        <v>246237.230590356</v>
      </c>
      <c r="AE502" s="19"/>
      <c r="AF502" s="51" t="n">
        <f aca="false">AF501-0.001</f>
        <v>0.514</v>
      </c>
      <c r="AG502" s="52" t="n">
        <f aca="false">1-AF502</f>
        <v>0.486</v>
      </c>
      <c r="AH502" s="34" t="n">
        <f aca="false">$AH$20*(AF502^($AH$21-1))</f>
        <v>170.305825916366</v>
      </c>
      <c r="AI502" s="34" t="n">
        <f aca="false">AH502*$F$21</f>
        <v>8.03843498325248</v>
      </c>
      <c r="AJ502" s="34" t="n">
        <f aca="false">AH502-AI502</f>
        <v>162.267390933114</v>
      </c>
      <c r="AK502" s="49" t="n">
        <f aca="false">0.13*AJ502</f>
        <v>21.0947608213048</v>
      </c>
      <c r="AL502" s="23" t="n">
        <v>126258.992805755</v>
      </c>
      <c r="AM502" s="23" t="n">
        <f aca="false">AL502/AK502</f>
        <v>5985.3246915338</v>
      </c>
      <c r="AN502" s="34" t="n">
        <f aca="false">AJ502*$AH$21</f>
        <v>32.4534781866227</v>
      </c>
      <c r="AO502" s="34" t="n">
        <f aca="false">AN502*(1/40)</f>
        <v>0.811336954665568</v>
      </c>
      <c r="AP502" s="53" t="n">
        <f aca="false">AL502/AO502</f>
        <v>155618.441979879</v>
      </c>
    </row>
    <row r="503" customFormat="false" ht="13" hidden="false" customHeight="false" outlineLevel="0" collapsed="false">
      <c r="B503" s="47" t="n">
        <f aca="false">B502-0.001</f>
        <v>0.513</v>
      </c>
      <c r="C503" s="34" t="n">
        <f aca="false">$C$20*B503^($C$21-1)</f>
        <v>39016.0254117221</v>
      </c>
      <c r="D503" s="19"/>
      <c r="E503" s="49" t="n">
        <f aca="false">E502-0.001</f>
        <v>0.513</v>
      </c>
      <c r="F503" s="34" t="n">
        <f aca="false">$F$20*(E503^($F$21-1))</f>
        <v>37.7772352102586</v>
      </c>
      <c r="G503" s="49" t="n">
        <f aca="false">1-B503</f>
        <v>0.487</v>
      </c>
      <c r="H503" s="34" t="n">
        <f aca="false">C503/F503</f>
        <v>1032.79197629389</v>
      </c>
      <c r="I503" s="34" t="n">
        <f aca="false">F503*0.13</f>
        <v>4.91104057733362</v>
      </c>
      <c r="J503" s="50" t="n">
        <f aca="false">$AA$13/I503</f>
        <v>24280.9242641788</v>
      </c>
      <c r="K503" s="19"/>
      <c r="L503" s="51" t="n">
        <f aca="false">L502-0.001</f>
        <v>0.513</v>
      </c>
      <c r="M503" s="34" t="n">
        <f aca="false">$M$20*(L503^($M$21-1))</f>
        <v>41224.3560226051</v>
      </c>
      <c r="N503" s="49" t="n">
        <f aca="false">N502-0.001</f>
        <v>0.513</v>
      </c>
      <c r="O503" s="34" t="n">
        <f aca="false">$O$20*(N503^($O$21-1))</f>
        <v>141.551207595563</v>
      </c>
      <c r="P503" s="49" t="n">
        <f aca="false">1-L503</f>
        <v>0.487</v>
      </c>
      <c r="Q503" s="34" t="n">
        <f aca="false">M503/O503</f>
        <v>291.232810534478</v>
      </c>
      <c r="R503" s="34" t="n">
        <f aca="false">O503*0.13</f>
        <v>18.4016569874232</v>
      </c>
      <c r="S503" s="50" t="n">
        <f aca="false">$AD$13/R503</f>
        <v>6861.28389916455</v>
      </c>
      <c r="T503" s="51" t="n">
        <f aca="false">T502-0.001</f>
        <v>0.513</v>
      </c>
      <c r="U503" s="52" t="n">
        <f aca="false">1-T503</f>
        <v>0.487</v>
      </c>
      <c r="V503" s="34" t="n">
        <f aca="false">$V$20*(T503^($V$21-1))</f>
        <v>3.55293142737929</v>
      </c>
      <c r="W503" s="34" t="n">
        <f aca="false">V503*$F$21</f>
        <v>0.167698363372302</v>
      </c>
      <c r="X503" s="34" t="n">
        <f aca="false">V503-W503</f>
        <v>3.38523306400698</v>
      </c>
      <c r="Y503" s="49" t="n">
        <f aca="false">0.13*X503</f>
        <v>0.440080298320908</v>
      </c>
      <c r="Z503" s="23" t="n">
        <v>126258.992805755</v>
      </c>
      <c r="AA503" s="23" t="n">
        <f aca="false">Z503/Y503</f>
        <v>286899.898240132</v>
      </c>
      <c r="AB503" s="34" t="n">
        <f aca="false">X503*$V$21</f>
        <v>20.3113983840419</v>
      </c>
      <c r="AC503" s="34" t="n">
        <f aca="false">AB503*(1/40)</f>
        <v>0.507784959601047</v>
      </c>
      <c r="AD503" s="23" t="n">
        <f aca="false">Z503/AC503</f>
        <v>248646.578474781</v>
      </c>
      <c r="AE503" s="19"/>
      <c r="AF503" s="51" t="n">
        <f aca="false">AF502-0.001</f>
        <v>0.513</v>
      </c>
      <c r="AG503" s="52" t="n">
        <f aca="false">1-AF503</f>
        <v>0.487</v>
      </c>
      <c r="AH503" s="34" t="n">
        <f aca="false">$AH$20*(AF503^($AH$21-1))</f>
        <v>170.571358319886</v>
      </c>
      <c r="AI503" s="34" t="n">
        <f aca="false">AH503*$F$21</f>
        <v>8.05096811269863</v>
      </c>
      <c r="AJ503" s="34" t="n">
        <f aca="false">AH503-AI503</f>
        <v>162.520390207188</v>
      </c>
      <c r="AK503" s="49" t="n">
        <f aca="false">0.13*AJ503</f>
        <v>21.1276507269344</v>
      </c>
      <c r="AL503" s="23" t="n">
        <v>126258.992805755</v>
      </c>
      <c r="AM503" s="23" t="n">
        <f aca="false">AL503/AK503</f>
        <v>5976.00719727893</v>
      </c>
      <c r="AN503" s="34" t="n">
        <f aca="false">AJ503*$AH$21</f>
        <v>32.5040780414375</v>
      </c>
      <c r="AO503" s="34" t="n">
        <f aca="false">AN503*(1/40)</f>
        <v>0.812601951035938</v>
      </c>
      <c r="AP503" s="53" t="n">
        <f aca="false">AL503/AO503</f>
        <v>155376.187129252</v>
      </c>
    </row>
    <row r="504" customFormat="false" ht="13" hidden="false" customHeight="false" outlineLevel="0" collapsed="false">
      <c r="B504" s="47" t="n">
        <f aca="false">B503-0.001</f>
        <v>0.512</v>
      </c>
      <c r="C504" s="34" t="n">
        <f aca="false">$C$20*B504^($C$21-1)</f>
        <v>39022.0769777503</v>
      </c>
      <c r="D504" s="19"/>
      <c r="E504" s="49" t="n">
        <f aca="false">E503-0.001</f>
        <v>0.512</v>
      </c>
      <c r="F504" s="34" t="n">
        <f aca="false">$F$20*(E504^($F$21-1))</f>
        <v>37.8475330456746</v>
      </c>
      <c r="G504" s="49" t="n">
        <f aca="false">1-B504</f>
        <v>0.488</v>
      </c>
      <c r="H504" s="34" t="n">
        <f aca="false">C504/F504</f>
        <v>1031.03356645883</v>
      </c>
      <c r="I504" s="34" t="n">
        <f aca="false">F504*0.13</f>
        <v>4.9201792959377</v>
      </c>
      <c r="J504" s="50" t="n">
        <f aca="false">$AA$13/I504</f>
        <v>24235.8249860935</v>
      </c>
      <c r="K504" s="19"/>
      <c r="L504" s="51" t="n">
        <f aca="false">L503-0.001</f>
        <v>0.512</v>
      </c>
      <c r="M504" s="34" t="n">
        <f aca="false">$M$20*(L504^($M$21-1))</f>
        <v>41223.583827021</v>
      </c>
      <c r="N504" s="49" t="n">
        <f aca="false">N503-0.001</f>
        <v>0.512</v>
      </c>
      <c r="O504" s="34" t="n">
        <f aca="false">$O$20*(N504^($O$21-1))</f>
        <v>141.814281358851</v>
      </c>
      <c r="P504" s="49" t="n">
        <f aca="false">1-L504</f>
        <v>0.488</v>
      </c>
      <c r="Q504" s="34" t="n">
        <f aca="false">M504/O504</f>
        <v>290.687111566061</v>
      </c>
      <c r="R504" s="34" t="n">
        <f aca="false">O504*0.13</f>
        <v>18.4358565766506</v>
      </c>
      <c r="S504" s="50" t="n">
        <f aca="false">$AD$13/R504</f>
        <v>6848.55581734484</v>
      </c>
      <c r="T504" s="51" t="n">
        <f aca="false">T503-0.001</f>
        <v>0.512</v>
      </c>
      <c r="U504" s="52" t="n">
        <f aca="false">1-T504</f>
        <v>0.488</v>
      </c>
      <c r="V504" s="34" t="n">
        <f aca="false">$V$20*(T504^($V$21-1))</f>
        <v>3.51843720888319</v>
      </c>
      <c r="W504" s="34" t="n">
        <f aca="false">V504*$F$21</f>
        <v>0.166070236259286</v>
      </c>
      <c r="X504" s="34" t="n">
        <f aca="false">V504-W504</f>
        <v>3.3523669726239</v>
      </c>
      <c r="Y504" s="49" t="n">
        <f aca="false">0.13*X504</f>
        <v>0.435807706441107</v>
      </c>
      <c r="Z504" s="23" t="n">
        <v>126258.992805755</v>
      </c>
      <c r="AA504" s="23" t="n">
        <f aca="false">Z504/Y504</f>
        <v>289712.620818048</v>
      </c>
      <c r="AB504" s="34" t="n">
        <f aca="false">X504*$V$21</f>
        <v>20.1142018357434</v>
      </c>
      <c r="AC504" s="34" t="n">
        <f aca="false">AB504*(1/40)</f>
        <v>0.502855045893585</v>
      </c>
      <c r="AD504" s="23" t="n">
        <f aca="false">Z504/AC504</f>
        <v>251084.271375641</v>
      </c>
      <c r="AE504" s="19"/>
      <c r="AF504" s="51" t="n">
        <f aca="false">AF503-0.001</f>
        <v>0.512</v>
      </c>
      <c r="AG504" s="52" t="n">
        <f aca="false">1-AF504</f>
        <v>0.488</v>
      </c>
      <c r="AH504" s="34" t="n">
        <f aca="false">$AH$20*(AF504^($AH$21-1))</f>
        <v>170.837824053637</v>
      </c>
      <c r="AI504" s="34" t="n">
        <f aca="false">AH504*$F$21</f>
        <v>8.06354529533168</v>
      </c>
      <c r="AJ504" s="34" t="n">
        <f aca="false">AH504-AI504</f>
        <v>162.774278758306</v>
      </c>
      <c r="AK504" s="49" t="n">
        <f aca="false">0.13*AJ504</f>
        <v>21.1606562385797</v>
      </c>
      <c r="AL504" s="23" t="n">
        <v>126258.992805755</v>
      </c>
      <c r="AM504" s="23" t="n">
        <f aca="false">AL504/AK504</f>
        <v>5966.68606976197</v>
      </c>
      <c r="AN504" s="34" t="n">
        <f aca="false">AJ504*$AH$21</f>
        <v>32.5548557516611</v>
      </c>
      <c r="AO504" s="34" t="n">
        <f aca="false">AN504*(1/40)</f>
        <v>0.813871393791528</v>
      </c>
      <c r="AP504" s="53" t="n">
        <f aca="false">AL504/AO504</f>
        <v>155133.837813811</v>
      </c>
    </row>
    <row r="505" customFormat="false" ht="13" hidden="false" customHeight="false" outlineLevel="0" collapsed="false">
      <c r="B505" s="47" t="n">
        <f aca="false">B504-0.001</f>
        <v>0.511</v>
      </c>
      <c r="C505" s="34" t="n">
        <f aca="false">$C$20*B505^($C$21-1)</f>
        <v>39028.141316185</v>
      </c>
      <c r="D505" s="19"/>
      <c r="E505" s="49" t="n">
        <f aca="false">E504-0.001</f>
        <v>0.511</v>
      </c>
      <c r="F505" s="34" t="n">
        <f aca="false">$F$20*(E505^($F$21-1))</f>
        <v>37.9180995137313</v>
      </c>
      <c r="G505" s="49" t="n">
        <f aca="false">1-B505</f>
        <v>0.489</v>
      </c>
      <c r="H505" s="34" t="n">
        <f aca="false">C505/F505</f>
        <v>1029.27472148365</v>
      </c>
      <c r="I505" s="34" t="n">
        <f aca="false">F505*0.13</f>
        <v>4.92935293678507</v>
      </c>
      <c r="J505" s="50" t="n">
        <f aca="false">$AA$13/I505</f>
        <v>24190.7215502241</v>
      </c>
      <c r="K505" s="19"/>
      <c r="L505" s="51" t="n">
        <f aca="false">L504-0.001</f>
        <v>0.511</v>
      </c>
      <c r="M505" s="34" t="n">
        <f aca="false">$M$20*(L505^($M$21-1))</f>
        <v>41222.8101362741</v>
      </c>
      <c r="N505" s="49" t="n">
        <f aca="false">N504-0.001</f>
        <v>0.511</v>
      </c>
      <c r="O505" s="34" t="n">
        <f aca="false">$O$20*(N505^($O$21-1))</f>
        <v>142.078359800155</v>
      </c>
      <c r="P505" s="49" t="n">
        <f aca="false">1-L505</f>
        <v>0.489</v>
      </c>
      <c r="Q505" s="34" t="n">
        <f aca="false">M505/O505</f>
        <v>290.141371242301</v>
      </c>
      <c r="R505" s="34" t="n">
        <f aca="false">O505*0.13</f>
        <v>18.4701867740202</v>
      </c>
      <c r="S505" s="50" t="n">
        <f aca="false">$AD$13/R505</f>
        <v>6835.82653226598</v>
      </c>
      <c r="T505" s="51" t="n">
        <f aca="false">T504-0.001</f>
        <v>0.511</v>
      </c>
      <c r="U505" s="52" t="n">
        <f aca="false">1-T505</f>
        <v>0.489</v>
      </c>
      <c r="V505" s="34" t="n">
        <f aca="false">$V$20*(T505^($V$21-1))</f>
        <v>3.48421142635509</v>
      </c>
      <c r="W505" s="34" t="n">
        <f aca="false">V505*$F$21</f>
        <v>0.16445477932396</v>
      </c>
      <c r="X505" s="34" t="n">
        <f aca="false">V505-W505</f>
        <v>3.31975664703113</v>
      </c>
      <c r="Y505" s="49" t="n">
        <f aca="false">0.13*X505</f>
        <v>0.431568364114046</v>
      </c>
      <c r="Z505" s="23" t="n">
        <v>126258.992805755</v>
      </c>
      <c r="AA505" s="23" t="n">
        <f aca="false">Z505/Y505</f>
        <v>292558.498964466</v>
      </c>
      <c r="AB505" s="34" t="n">
        <f aca="false">X505*$V$21</f>
        <v>19.9185398821868</v>
      </c>
      <c r="AC505" s="34" t="n">
        <f aca="false">AB505*(1/40)</f>
        <v>0.497963497054669</v>
      </c>
      <c r="AD505" s="23" t="n">
        <f aca="false">Z505/AC505</f>
        <v>253550.699102537</v>
      </c>
      <c r="AE505" s="19"/>
      <c r="AF505" s="51" t="n">
        <f aca="false">AF504-0.001</f>
        <v>0.511</v>
      </c>
      <c r="AG505" s="52" t="n">
        <f aca="false">1-AF505</f>
        <v>0.489</v>
      </c>
      <c r="AH505" s="34" t="n">
        <f aca="false">$AH$20*(AF505^($AH$21-1))</f>
        <v>171.105228230758</v>
      </c>
      <c r="AI505" s="34" t="n">
        <f aca="false">AH505*$F$21</f>
        <v>8.07616677249178</v>
      </c>
      <c r="AJ505" s="34" t="n">
        <f aca="false">AH505-AI505</f>
        <v>163.029061458266</v>
      </c>
      <c r="AK505" s="49" t="n">
        <f aca="false">0.13*AJ505</f>
        <v>21.1937779895746</v>
      </c>
      <c r="AL505" s="23" t="n">
        <v>126258.992805755</v>
      </c>
      <c r="AM505" s="23" t="n">
        <f aca="false">AL505/AK505</f>
        <v>5957.36130046578</v>
      </c>
      <c r="AN505" s="34" t="n">
        <f aca="false">AJ505*$AH$21</f>
        <v>32.6058122916533</v>
      </c>
      <c r="AO505" s="34" t="n">
        <f aca="false">AN505*(1/40)</f>
        <v>0.815145307291332</v>
      </c>
      <c r="AP505" s="53" t="n">
        <f aca="false">AL505/AO505</f>
        <v>154891.39381211</v>
      </c>
    </row>
    <row r="506" customFormat="false" ht="13" hidden="false" customHeight="false" outlineLevel="0" collapsed="false">
      <c r="B506" s="47" t="n">
        <f aca="false">B505-0.001</f>
        <v>0.51</v>
      </c>
      <c r="C506" s="34" t="n">
        <f aca="false">$C$20*B506^($C$21-1)</f>
        <v>39034.2184790578</v>
      </c>
      <c r="D506" s="19"/>
      <c r="E506" s="49" t="n">
        <f aca="false">E505-0.001</f>
        <v>0.51</v>
      </c>
      <c r="F506" s="34" t="n">
        <f aca="false">$F$20*(E506^($F$21-1))</f>
        <v>37.988936169687</v>
      </c>
      <c r="G506" s="49" t="n">
        <f aca="false">1-B506</f>
        <v>0.49</v>
      </c>
      <c r="H506" s="34" t="n">
        <f aca="false">C506/F506</f>
        <v>1027.5154404088</v>
      </c>
      <c r="I506" s="34" t="n">
        <f aca="false">F506*0.13</f>
        <v>4.93856170205931</v>
      </c>
      <c r="J506" s="50" t="n">
        <f aca="false">$AA$13/I506</f>
        <v>24145.6139480496</v>
      </c>
      <c r="K506" s="19"/>
      <c r="L506" s="51" t="n">
        <f aca="false">L505-0.001</f>
        <v>0.51</v>
      </c>
      <c r="M506" s="34" t="n">
        <f aca="false">$M$20*(L506^($M$21-1))</f>
        <v>41222.0349445347</v>
      </c>
      <c r="N506" s="49" t="n">
        <f aca="false">N505-0.001</f>
        <v>0.51</v>
      </c>
      <c r="O506" s="34" t="n">
        <f aca="false">$O$20*(N506^($O$21-1))</f>
        <v>142.343448733726</v>
      </c>
      <c r="P506" s="49" t="n">
        <f aca="false">1-L506</f>
        <v>0.49</v>
      </c>
      <c r="Q506" s="34" t="n">
        <f aca="false">M506/O506</f>
        <v>289.595589479123</v>
      </c>
      <c r="R506" s="34" t="n">
        <f aca="false">O506*0.13</f>
        <v>18.5046483353844</v>
      </c>
      <c r="S506" s="50" t="n">
        <f aca="false">$AD$13/R506</f>
        <v>6823.09604145918</v>
      </c>
      <c r="T506" s="51" t="n">
        <f aca="false">T505-0.001</f>
        <v>0.51</v>
      </c>
      <c r="U506" s="52" t="n">
        <f aca="false">1-T506</f>
        <v>0.49</v>
      </c>
      <c r="V506" s="34" t="n">
        <f aca="false">$V$20*(T506^($V$21-1))</f>
        <v>3.45025250999999</v>
      </c>
      <c r="W506" s="34" t="n">
        <f aca="false">V506*$F$21</f>
        <v>0.162851918471999</v>
      </c>
      <c r="X506" s="34" t="n">
        <f aca="false">V506-W506</f>
        <v>3.28740059152799</v>
      </c>
      <c r="Y506" s="49" t="n">
        <f aca="false">0.13*X506</f>
        <v>0.427362076898638</v>
      </c>
      <c r="Z506" s="23" t="n">
        <v>126258.992805755</v>
      </c>
      <c r="AA506" s="23" t="n">
        <f aca="false">Z506/Y506</f>
        <v>295437.989542768</v>
      </c>
      <c r="AB506" s="34" t="n">
        <f aca="false">X506*$V$21</f>
        <v>19.7244035491679</v>
      </c>
      <c r="AC506" s="34" t="n">
        <f aca="false">AB506*(1/40)</f>
        <v>0.493110088729198</v>
      </c>
      <c r="AD506" s="23" t="n">
        <f aca="false">Z506/AC506</f>
        <v>256046.257603732</v>
      </c>
      <c r="AE506" s="19"/>
      <c r="AF506" s="51" t="n">
        <f aca="false">AF505-0.001</f>
        <v>0.51</v>
      </c>
      <c r="AG506" s="52" t="n">
        <f aca="false">1-AF506</f>
        <v>0.49</v>
      </c>
      <c r="AH506" s="34" t="n">
        <f aca="false">$AH$20*(AF506^($AH$21-1))</f>
        <v>171.373576002478</v>
      </c>
      <c r="AI506" s="34" t="n">
        <f aca="false">AH506*$F$21</f>
        <v>8.08883278731696</v>
      </c>
      <c r="AJ506" s="34" t="n">
        <f aca="false">AH506-AI506</f>
        <v>163.284743215161</v>
      </c>
      <c r="AK506" s="49" t="n">
        <f aca="false">0.13*AJ506</f>
        <v>21.2270166179709</v>
      </c>
      <c r="AL506" s="23" t="n">
        <v>126258.992805755</v>
      </c>
      <c r="AM506" s="23" t="n">
        <f aca="false">AL506/AK506</f>
        <v>5948.03288083657</v>
      </c>
      <c r="AN506" s="34" t="n">
        <f aca="false">AJ506*$AH$21</f>
        <v>32.6569486430322</v>
      </c>
      <c r="AO506" s="34" t="n">
        <f aca="false">AN506*(1/40)</f>
        <v>0.816423716075805</v>
      </c>
      <c r="AP506" s="53" t="n">
        <f aca="false">AL506/AO506</f>
        <v>154648.854901751</v>
      </c>
    </row>
    <row r="507" customFormat="false" ht="13" hidden="false" customHeight="false" outlineLevel="0" collapsed="false">
      <c r="B507" s="47" t="n">
        <f aca="false">B506-0.001</f>
        <v>0.509</v>
      </c>
      <c r="C507" s="34" t="n">
        <f aca="false">$C$20*B507^($C$21-1)</f>
        <v>39040.3085187148</v>
      </c>
      <c r="D507" s="19"/>
      <c r="E507" s="49" t="n">
        <f aca="false">E506-0.001</f>
        <v>0.509</v>
      </c>
      <c r="F507" s="34" t="n">
        <f aca="false">$F$20*(E507^($F$21-1))</f>
        <v>38.0600445808775</v>
      </c>
      <c r="G507" s="49" t="n">
        <f aca="false">1-B507</f>
        <v>0.491</v>
      </c>
      <c r="H507" s="34" t="n">
        <f aca="false">C507/F507</f>
        <v>1025.75572227074</v>
      </c>
      <c r="I507" s="34" t="n">
        <f aca="false">F507*0.13</f>
        <v>4.94780579551408</v>
      </c>
      <c r="J507" s="50" t="n">
        <f aca="false">$AA$13/I507</f>
        <v>24100.5021710148</v>
      </c>
      <c r="K507" s="19"/>
      <c r="L507" s="51" t="n">
        <f aca="false">L506-0.001</f>
        <v>0.509</v>
      </c>
      <c r="M507" s="34" t="n">
        <f aca="false">$M$20*(L507^($M$21-1))</f>
        <v>41221.2582459394</v>
      </c>
      <c r="N507" s="49" t="n">
        <f aca="false">N506-0.001</f>
        <v>0.509</v>
      </c>
      <c r="O507" s="34" t="n">
        <f aca="false">$O$20*(N507^($O$21-1))</f>
        <v>142.609554018949</v>
      </c>
      <c r="P507" s="49" t="n">
        <f aca="false">1-L507</f>
        <v>0.491</v>
      </c>
      <c r="Q507" s="34" t="n">
        <f aca="false">M507/O507</f>
        <v>289.049766192119</v>
      </c>
      <c r="R507" s="34" t="n">
        <f aca="false">O507*0.13</f>
        <v>18.5392420224633</v>
      </c>
      <c r="S507" s="50" t="n">
        <f aca="false">$AD$13/R507</f>
        <v>6810.36434244572</v>
      </c>
      <c r="T507" s="51" t="n">
        <f aca="false">T506-0.001</f>
        <v>0.509</v>
      </c>
      <c r="U507" s="52" t="n">
        <f aca="false">1-T507</f>
        <v>0.491</v>
      </c>
      <c r="V507" s="34" t="n">
        <f aca="false">$V$20*(T507^($V$21-1))</f>
        <v>3.41655889615489</v>
      </c>
      <c r="W507" s="34" t="n">
        <f aca="false">V507*$F$21</f>
        <v>0.161261579898511</v>
      </c>
      <c r="X507" s="34" t="n">
        <f aca="false">V507-W507</f>
        <v>3.25529731625637</v>
      </c>
      <c r="Y507" s="49" t="n">
        <f aca="false">0.13*X507</f>
        <v>0.423188651113329</v>
      </c>
      <c r="Z507" s="23" t="n">
        <v>126258.992805755</v>
      </c>
      <c r="AA507" s="23" t="n">
        <f aca="false">Z507/Y507</f>
        <v>298351.556625141</v>
      </c>
      <c r="AB507" s="34" t="n">
        <f aca="false">X507*$V$21</f>
        <v>19.5317838975382</v>
      </c>
      <c r="AC507" s="34" t="n">
        <f aca="false">AB507*(1/40)</f>
        <v>0.488294597438456</v>
      </c>
      <c r="AD507" s="23" t="n">
        <f aca="false">Z507/AC507</f>
        <v>258571.349075122</v>
      </c>
      <c r="AE507" s="19"/>
      <c r="AF507" s="51" t="n">
        <f aca="false">AF506-0.001</f>
        <v>0.509</v>
      </c>
      <c r="AG507" s="52" t="n">
        <f aca="false">1-AF507</f>
        <v>0.491</v>
      </c>
      <c r="AH507" s="34" t="n">
        <f aca="false">$AH$20*(AF507^($AH$21-1))</f>
        <v>171.642872558476</v>
      </c>
      <c r="AI507" s="34" t="n">
        <f aca="false">AH507*$F$21</f>
        <v>8.10154358476006</v>
      </c>
      <c r="AJ507" s="34" t="n">
        <f aca="false">AH507-AI507</f>
        <v>163.541328973716</v>
      </c>
      <c r="AK507" s="49" t="n">
        <f aca="false">0.13*AJ507</f>
        <v>21.2603727665831</v>
      </c>
      <c r="AL507" s="23" t="n">
        <v>126258.992805755</v>
      </c>
      <c r="AM507" s="23" t="n">
        <f aca="false">AL507/AK507</f>
        <v>5938.70080228361</v>
      </c>
      <c r="AN507" s="34" t="n">
        <f aca="false">AJ507*$AH$21</f>
        <v>32.7082657947432</v>
      </c>
      <c r="AO507" s="34" t="n">
        <f aca="false">AN507*(1/40)</f>
        <v>0.817706644868579</v>
      </c>
      <c r="AP507" s="53" t="n">
        <f aca="false">AL507/AO507</f>
        <v>154406.220859374</v>
      </c>
    </row>
    <row r="508" customFormat="false" ht="13" hidden="false" customHeight="false" outlineLevel="0" collapsed="false">
      <c r="B508" s="47" t="n">
        <f aca="false">B507-0.001</f>
        <v>0.508</v>
      </c>
      <c r="C508" s="34" t="n">
        <f aca="false">$C$20*B508^($C$21-1)</f>
        <v>39046.411487819</v>
      </c>
      <c r="D508" s="19"/>
      <c r="E508" s="49" t="n">
        <f aca="false">E507-0.001</f>
        <v>0.508</v>
      </c>
      <c r="F508" s="34" t="n">
        <f aca="false">$F$20*(E508^($F$21-1))</f>
        <v>38.1314263268336</v>
      </c>
      <c r="G508" s="49" t="n">
        <f aca="false">1-B508</f>
        <v>0.492</v>
      </c>
      <c r="H508" s="34" t="n">
        <f aca="false">C508/F508</f>
        <v>1023.9955661019</v>
      </c>
      <c r="I508" s="34" t="n">
        <f aca="false">F508*0.13</f>
        <v>4.95708542248837</v>
      </c>
      <c r="J508" s="50" t="n">
        <f aca="false">$AA$13/I508</f>
        <v>24055.3862105302</v>
      </c>
      <c r="K508" s="19"/>
      <c r="L508" s="51" t="n">
        <f aca="false">L507-0.001</f>
        <v>0.508</v>
      </c>
      <c r="M508" s="34" t="n">
        <f aca="false">$M$20*(L508^($M$21-1))</f>
        <v>41220.4800345898</v>
      </c>
      <c r="N508" s="49" t="n">
        <f aca="false">N507-0.001</f>
        <v>0.508</v>
      </c>
      <c r="O508" s="34" t="n">
        <f aca="false">$O$20*(N508^($O$21-1))</f>
        <v>142.876681560785</v>
      </c>
      <c r="P508" s="49" t="n">
        <f aca="false">1-L508</f>
        <v>0.492</v>
      </c>
      <c r="Q508" s="34" t="n">
        <f aca="false">M508/O508</f>
        <v>288.503901296539</v>
      </c>
      <c r="R508" s="34" t="n">
        <f aca="false">O508*0.13</f>
        <v>18.5739686029021</v>
      </c>
      <c r="S508" s="50" t="n">
        <f aca="false">$AD$13/R508</f>
        <v>6797.6314327369</v>
      </c>
      <c r="T508" s="51" t="n">
        <f aca="false">T507-0.001</f>
        <v>0.508</v>
      </c>
      <c r="U508" s="52" t="n">
        <f aca="false">1-T508</f>
        <v>0.492</v>
      </c>
      <c r="V508" s="34" t="n">
        <f aca="false">$V$20*(T508^($V$21-1))</f>
        <v>3.38312902727679</v>
      </c>
      <c r="W508" s="34" t="n">
        <f aca="false">V508*$F$21</f>
        <v>0.159683690087464</v>
      </c>
      <c r="X508" s="34" t="n">
        <f aca="false">V508-W508</f>
        <v>3.22344533718932</v>
      </c>
      <c r="Y508" s="49" t="n">
        <f aca="false">0.13*X508</f>
        <v>0.419047893834612</v>
      </c>
      <c r="Z508" s="23" t="n">
        <v>126258.992805755</v>
      </c>
      <c r="AA508" s="23" t="n">
        <f aca="false">Z508/Y508</f>
        <v>301299.671620798</v>
      </c>
      <c r="AB508" s="34" t="n">
        <f aca="false">X508*$V$21</f>
        <v>19.3406720231359</v>
      </c>
      <c r="AC508" s="34" t="n">
        <f aca="false">AB508*(1/40)</f>
        <v>0.483516800578398</v>
      </c>
      <c r="AD508" s="23" t="n">
        <f aca="false">Z508/AC508</f>
        <v>261126.382071358</v>
      </c>
      <c r="AE508" s="19"/>
      <c r="AF508" s="51" t="n">
        <f aca="false">AF507-0.001</f>
        <v>0.508</v>
      </c>
      <c r="AG508" s="52" t="n">
        <f aca="false">1-AF508</f>
        <v>0.492</v>
      </c>
      <c r="AH508" s="34" t="n">
        <f aca="false">$AH$20*(AF508^($AH$21-1))</f>
        <v>171.913123127243</v>
      </c>
      <c r="AI508" s="34" t="n">
        <f aca="false">AH508*$F$21</f>
        <v>8.11429941160589</v>
      </c>
      <c r="AJ508" s="34" t="n">
        <f aca="false">AH508-AI508</f>
        <v>163.798823715637</v>
      </c>
      <c r="AK508" s="49" t="n">
        <f aca="false">0.13*AJ508</f>
        <v>21.2938470830329</v>
      </c>
      <c r="AL508" s="23" t="n">
        <v>126258.992805755</v>
      </c>
      <c r="AM508" s="23" t="n">
        <f aca="false">AL508/AK508</f>
        <v>5929.36505617905</v>
      </c>
      <c r="AN508" s="34" t="n">
        <f aca="false">AJ508*$AH$21</f>
        <v>32.7597647431275</v>
      </c>
      <c r="AO508" s="34" t="n">
        <f aca="false">AN508*(1/40)</f>
        <v>0.818994118578188</v>
      </c>
      <c r="AP508" s="53" t="n">
        <f aca="false">AL508/AO508</f>
        <v>154163.491460655</v>
      </c>
    </row>
    <row r="509" customFormat="false" ht="13" hidden="false" customHeight="false" outlineLevel="0" collapsed="false">
      <c r="B509" s="47" t="n">
        <f aca="false">B508-0.001</f>
        <v>0.507</v>
      </c>
      <c r="C509" s="34" t="n">
        <f aca="false">$C$20*B509^($C$21-1)</f>
        <v>39052.5274393532</v>
      </c>
      <c r="D509" s="19"/>
      <c r="E509" s="49" t="n">
        <f aca="false">E508-0.001</f>
        <v>0.507</v>
      </c>
      <c r="F509" s="34" t="n">
        <f aca="false">$F$20*(E509^($F$21-1))</f>
        <v>38.2030829994002</v>
      </c>
      <c r="G509" s="49" t="n">
        <f aca="false">1-B509</f>
        <v>0.493</v>
      </c>
      <c r="H509" s="34" t="n">
        <f aca="false">C509/F509</f>
        <v>1022.23497093065</v>
      </c>
      <c r="I509" s="34" t="n">
        <f aca="false">F509*0.13</f>
        <v>4.96640078992203</v>
      </c>
      <c r="J509" s="50" t="n">
        <f aca="false">$AA$13/I509</f>
        <v>24010.2660579713</v>
      </c>
      <c r="K509" s="19"/>
      <c r="L509" s="51" t="n">
        <f aca="false">L508-0.001</f>
        <v>0.507</v>
      </c>
      <c r="M509" s="34" t="n">
        <f aca="false">$M$20*(L509^($M$21-1))</f>
        <v>41219.700304553</v>
      </c>
      <c r="N509" s="49" t="n">
        <f aca="false">N508-0.001</f>
        <v>0.507</v>
      </c>
      <c r="O509" s="34" t="n">
        <f aca="false">$O$20*(N509^($O$21-1))</f>
        <v>143.14483731022</v>
      </c>
      <c r="P509" s="49" t="n">
        <f aca="false">1-L509</f>
        <v>0.493</v>
      </c>
      <c r="Q509" s="34" t="n">
        <f aca="false">M509/O509</f>
        <v>287.957994707297</v>
      </c>
      <c r="R509" s="34" t="n">
        <f aca="false">O509*0.13</f>
        <v>18.6088288503286</v>
      </c>
      <c r="S509" s="50" t="n">
        <f aca="false">$AD$13/R509</f>
        <v>6784.89730983399</v>
      </c>
      <c r="T509" s="51" t="n">
        <f aca="false">T508-0.001</f>
        <v>0.507</v>
      </c>
      <c r="U509" s="52" t="n">
        <f aca="false">1-T509</f>
        <v>0.493</v>
      </c>
      <c r="V509" s="34" t="n">
        <f aca="false">$V$20*(T509^($V$21-1))</f>
        <v>3.34996135193069</v>
      </c>
      <c r="W509" s="34" t="n">
        <f aca="false">V509*$F$21</f>
        <v>0.158118175811128</v>
      </c>
      <c r="X509" s="34" t="n">
        <f aca="false">V509-W509</f>
        <v>3.19184317611956</v>
      </c>
      <c r="Y509" s="49" t="n">
        <f aca="false">0.13*X509</f>
        <v>0.414939612895542</v>
      </c>
      <c r="Z509" s="23" t="n">
        <v>126258.992805755</v>
      </c>
      <c r="AA509" s="23" t="n">
        <f aca="false">Z509/Y509</f>
        <v>304282.813406731</v>
      </c>
      <c r="AB509" s="34" t="n">
        <f aca="false">X509*$V$21</f>
        <v>19.1510590567173</v>
      </c>
      <c r="AC509" s="34" t="n">
        <f aca="false">AB509*(1/40)</f>
        <v>0.478776476417934</v>
      </c>
      <c r="AD509" s="23" t="n">
        <f aca="false">Z509/AC509</f>
        <v>263711.771619167</v>
      </c>
      <c r="AE509" s="19"/>
      <c r="AF509" s="51" t="n">
        <f aca="false">AF508-0.001</f>
        <v>0.507</v>
      </c>
      <c r="AG509" s="52" t="n">
        <f aca="false">1-AF509</f>
        <v>0.493</v>
      </c>
      <c r="AH509" s="34" t="n">
        <f aca="false">$AH$20*(AF509^($AH$21-1))</f>
        <v>172.184332976452</v>
      </c>
      <c r="AI509" s="34" t="n">
        <f aca="false">AH509*$F$21</f>
        <v>8.12710051648855</v>
      </c>
      <c r="AJ509" s="34" t="n">
        <f aca="false">AH509-AI509</f>
        <v>164.057232459964</v>
      </c>
      <c r="AK509" s="49" t="n">
        <f aca="false">0.13*AJ509</f>
        <v>21.3274402197953</v>
      </c>
      <c r="AL509" s="23" t="n">
        <v>126258.992805755</v>
      </c>
      <c r="AM509" s="23" t="n">
        <f aca="false">AL509/AK509</f>
        <v>5920.02563385768</v>
      </c>
      <c r="AN509" s="34" t="n">
        <f aca="false">AJ509*$AH$21</f>
        <v>32.8114464919928</v>
      </c>
      <c r="AO509" s="34" t="n">
        <f aca="false">AN509*(1/40)</f>
        <v>0.820286162299819</v>
      </c>
      <c r="AP509" s="53" t="n">
        <f aca="false">AL509/AO509</f>
        <v>153920.6664803</v>
      </c>
    </row>
    <row r="510" customFormat="false" ht="13" hidden="false" customHeight="false" outlineLevel="0" collapsed="false">
      <c r="B510" s="47" t="n">
        <f aca="false">B509-0.001</f>
        <v>0.506</v>
      </c>
      <c r="C510" s="34" t="n">
        <f aca="false">$C$20*B510^($C$21-1)</f>
        <v>39058.6564266222</v>
      </c>
      <c r="D510" s="19"/>
      <c r="E510" s="49" t="n">
        <f aca="false">E509-0.001</f>
        <v>0.506</v>
      </c>
      <c r="F510" s="34" t="n">
        <f aca="false">$F$20*(E510^($F$21-1))</f>
        <v>38.2750162028569</v>
      </c>
      <c r="G510" s="49" t="n">
        <f aca="false">1-B510</f>
        <v>0.494</v>
      </c>
      <c r="H510" s="34" t="n">
        <f aca="false">C510/F510</f>
        <v>1020.4739357813</v>
      </c>
      <c r="I510" s="34" t="n">
        <f aca="false">F510*0.13</f>
        <v>4.9757521063714</v>
      </c>
      <c r="J510" s="50" t="n">
        <f aca="false">$AA$13/I510</f>
        <v>23965.1417046793</v>
      </c>
      <c r="K510" s="19"/>
      <c r="L510" s="51" t="n">
        <f aca="false">L509-0.001</f>
        <v>0.506</v>
      </c>
      <c r="M510" s="34" t="n">
        <f aca="false">$M$20*(L510^($M$21-1))</f>
        <v>41218.9190498612</v>
      </c>
      <c r="N510" s="49" t="n">
        <f aca="false">N509-0.001</f>
        <v>0.506</v>
      </c>
      <c r="O510" s="34" t="n">
        <f aca="false">$O$20*(N510^($O$21-1))</f>
        <v>143.414027264708</v>
      </c>
      <c r="P510" s="49" t="n">
        <f aca="false">1-L510</f>
        <v>0.494</v>
      </c>
      <c r="Q510" s="34" t="n">
        <f aca="false">M510/O510</f>
        <v>287.412046338961</v>
      </c>
      <c r="R510" s="34" t="n">
        <f aca="false">O510*0.13</f>
        <v>18.643823544412</v>
      </c>
      <c r="S510" s="50" t="n">
        <f aca="false">$AD$13/R510</f>
        <v>6772.16197122817</v>
      </c>
      <c r="T510" s="51" t="n">
        <f aca="false">T509-0.001</f>
        <v>0.506</v>
      </c>
      <c r="U510" s="52" t="n">
        <f aca="false">1-T510</f>
        <v>0.494</v>
      </c>
      <c r="V510" s="34" t="n">
        <f aca="false">$V$20*(T510^($V$21-1))</f>
        <v>3.31705432477759</v>
      </c>
      <c r="W510" s="34" t="n">
        <f aca="false">V510*$F$21</f>
        <v>0.156564964129502</v>
      </c>
      <c r="X510" s="34" t="n">
        <f aca="false">V510-W510</f>
        <v>3.16048936064808</v>
      </c>
      <c r="Y510" s="49" t="n">
        <f aca="false">0.13*X510</f>
        <v>0.410863616884251</v>
      </c>
      <c r="Z510" s="23" t="n">
        <v>126258.992805755</v>
      </c>
      <c r="AA510" s="23" t="n">
        <f aca="false">Z510/Y510</f>
        <v>307301.468461067</v>
      </c>
      <c r="AB510" s="34" t="n">
        <f aca="false">X510*$V$21</f>
        <v>18.9629361638885</v>
      </c>
      <c r="AC510" s="34" t="n">
        <f aca="false">AB510*(1/40)</f>
        <v>0.474073404097213</v>
      </c>
      <c r="AD510" s="23" t="n">
        <f aca="false">Z510/AC510</f>
        <v>266327.939332924</v>
      </c>
      <c r="AE510" s="19"/>
      <c r="AF510" s="51" t="n">
        <f aca="false">AF509-0.001</f>
        <v>0.506</v>
      </c>
      <c r="AG510" s="52" t="n">
        <f aca="false">1-AF510</f>
        <v>0.494</v>
      </c>
      <c r="AH510" s="34" t="n">
        <f aca="false">$AH$20*(AF510^($AH$21-1))</f>
        <v>172.456507413327</v>
      </c>
      <c r="AI510" s="34" t="n">
        <f aca="false">AH510*$F$21</f>
        <v>8.13994714990902</v>
      </c>
      <c r="AJ510" s="34" t="n">
        <f aca="false">AH510-AI510</f>
        <v>164.316560263418</v>
      </c>
      <c r="AK510" s="49" t="n">
        <f aca="false">0.13*AJ510</f>
        <v>21.3611528342443</v>
      </c>
      <c r="AL510" s="23" t="n">
        <v>126258.992805755</v>
      </c>
      <c r="AM510" s="23" t="n">
        <f aca="false">AL510/AK510</f>
        <v>5910.68252661665</v>
      </c>
      <c r="AN510" s="34" t="n">
        <f aca="false">AJ510*$AH$21</f>
        <v>32.8633120526835</v>
      </c>
      <c r="AO510" s="34" t="n">
        <f aca="false">AN510*(1/40)</f>
        <v>0.821582801317088</v>
      </c>
      <c r="AP510" s="53" t="n">
        <f aca="false">AL510/AO510</f>
        <v>153677.745692033</v>
      </c>
    </row>
    <row r="511" customFormat="false" ht="13" hidden="false" customHeight="false" outlineLevel="0" collapsed="false">
      <c r="B511" s="47" t="n">
        <f aca="false">B510-0.001</f>
        <v>0.505</v>
      </c>
      <c r="C511" s="34" t="n">
        <f aca="false">$C$20*B511^($C$21-1)</f>
        <v>39064.7985032557</v>
      </c>
      <c r="D511" s="19"/>
      <c r="E511" s="49" t="n">
        <f aca="false">E510-0.001</f>
        <v>0.505</v>
      </c>
      <c r="F511" s="34" t="n">
        <f aca="false">$F$20*(E511^($F$21-1))</f>
        <v>38.3472275540399</v>
      </c>
      <c r="G511" s="49" t="n">
        <f aca="false">1-B511</f>
        <v>0.495</v>
      </c>
      <c r="H511" s="34" t="n">
        <f aca="false">C511/F511</f>
        <v>1018.71245967403</v>
      </c>
      <c r="I511" s="34" t="n">
        <f aca="false">F511*0.13</f>
        <v>4.98513958202519</v>
      </c>
      <c r="J511" s="50" t="n">
        <f aca="false">$AA$13/I511</f>
        <v>23920.0131419598</v>
      </c>
      <c r="K511" s="19"/>
      <c r="L511" s="51" t="n">
        <f aca="false">L510-0.001</f>
        <v>0.505</v>
      </c>
      <c r="M511" s="34" t="n">
        <f aca="false">$M$20*(L511^($M$21-1))</f>
        <v>41218.1362645109</v>
      </c>
      <c r="N511" s="49" t="n">
        <f aca="false">N510-0.001</f>
        <v>0.505</v>
      </c>
      <c r="O511" s="34" t="n">
        <f aca="false">$O$20*(N511^($O$21-1))</f>
        <v>143.684257468633</v>
      </c>
      <c r="P511" s="49" t="n">
        <f aca="false">1-L511</f>
        <v>0.495</v>
      </c>
      <c r="Q511" s="34" t="n">
        <f aca="false">M511/O511</f>
        <v>286.866056105758</v>
      </c>
      <c r="R511" s="34" t="n">
        <f aca="false">O511*0.13</f>
        <v>18.6789534709222</v>
      </c>
      <c r="S511" s="50" t="n">
        <f aca="false">$AD$13/R511</f>
        <v>6759.42541440046</v>
      </c>
      <c r="T511" s="51" t="n">
        <f aca="false">T510-0.001</f>
        <v>0.505</v>
      </c>
      <c r="U511" s="52" t="n">
        <f aca="false">1-T511</f>
        <v>0.495</v>
      </c>
      <c r="V511" s="34" t="n">
        <f aca="false">$V$20*(T511^($V$21-1))</f>
        <v>3.28440640656249</v>
      </c>
      <c r="W511" s="34" t="n">
        <f aca="false">V511*$F$21</f>
        <v>0.155023982389749</v>
      </c>
      <c r="X511" s="34" t="n">
        <f aca="false">V511-W511</f>
        <v>3.12938242417274</v>
      </c>
      <c r="Y511" s="49" t="n">
        <f aca="false">0.13*X511</f>
        <v>0.406819715142456</v>
      </c>
      <c r="Z511" s="23" t="n">
        <v>126258.992805755</v>
      </c>
      <c r="AA511" s="23" t="n">
        <f aca="false">Z511/Y511</f>
        <v>310356.130999068</v>
      </c>
      <c r="AB511" s="34" t="n">
        <f aca="false">X511*$V$21</f>
        <v>18.7762945450364</v>
      </c>
      <c r="AC511" s="34" t="n">
        <f aca="false">AB511*(1/40)</f>
        <v>0.469407363625911</v>
      </c>
      <c r="AD511" s="23" t="n">
        <f aca="false">Z511/AC511</f>
        <v>268975.313532525</v>
      </c>
      <c r="AE511" s="19"/>
      <c r="AF511" s="51" t="n">
        <f aca="false">AF510-0.001</f>
        <v>0.505</v>
      </c>
      <c r="AG511" s="52" t="n">
        <f aca="false">1-AF511</f>
        <v>0.495</v>
      </c>
      <c r="AH511" s="34" t="n">
        <f aca="false">$AH$20*(AF511^($AH$21-1))</f>
        <v>172.729651785017</v>
      </c>
      <c r="AI511" s="34" t="n">
        <f aca="false">AH511*$F$21</f>
        <v>8.15283956425282</v>
      </c>
      <c r="AJ511" s="34" t="n">
        <f aca="false">AH511-AI511</f>
        <v>164.576812220765</v>
      </c>
      <c r="AK511" s="49" t="n">
        <f aca="false">0.13*AJ511</f>
        <v>21.3949855886994</v>
      </c>
      <c r="AL511" s="23" t="n">
        <v>126258.992805755</v>
      </c>
      <c r="AM511" s="23" t="n">
        <f aca="false">AL511/AK511</f>
        <v>5901.33572571528</v>
      </c>
      <c r="AN511" s="34" t="n">
        <f aca="false">AJ511*$AH$21</f>
        <v>32.9153624441529</v>
      </c>
      <c r="AO511" s="34" t="n">
        <f aca="false">AN511*(1/40)</f>
        <v>0.822884061103823</v>
      </c>
      <c r="AP511" s="53" t="n">
        <f aca="false">AL511/AO511</f>
        <v>153434.728868597</v>
      </c>
    </row>
    <row r="512" customFormat="false" ht="13" hidden="false" customHeight="false" outlineLevel="0" collapsed="false">
      <c r="B512" s="47" t="n">
        <f aca="false">B511-0.001</f>
        <v>0.504</v>
      </c>
      <c r="C512" s="34" t="n">
        <f aca="false">$C$20*B512^($C$21-1)</f>
        <v>39070.9537232107</v>
      </c>
      <c r="D512" s="19"/>
      <c r="E512" s="49" t="n">
        <f aca="false">E511-0.001</f>
        <v>0.504</v>
      </c>
      <c r="F512" s="34" t="n">
        <f aca="false">$F$20*(E512^($F$21-1))</f>
        <v>38.4197186824656</v>
      </c>
      <c r="G512" s="49" t="n">
        <f aca="false">1-B512</f>
        <v>0.496</v>
      </c>
      <c r="H512" s="34" t="n">
        <f aca="false">C512/F512</f>
        <v>1016.95054162493</v>
      </c>
      <c r="I512" s="34" t="n">
        <f aca="false">F512*0.13</f>
        <v>4.99456342872053</v>
      </c>
      <c r="J512" s="50" t="n">
        <f aca="false">$AA$13/I512</f>
        <v>23874.8803610837</v>
      </c>
      <c r="K512" s="19"/>
      <c r="L512" s="51" t="n">
        <f aca="false">L511-0.001</f>
        <v>0.504</v>
      </c>
      <c r="M512" s="34" t="n">
        <f aca="false">$M$20*(L512^($M$21-1))</f>
        <v>41217.3519424635</v>
      </c>
      <c r="N512" s="49" t="n">
        <f aca="false">N511-0.001</f>
        <v>0.504</v>
      </c>
      <c r="O512" s="34" t="n">
        <f aca="false">$O$20*(N512^($O$21-1))</f>
        <v>143.955534013766</v>
      </c>
      <c r="P512" s="49" t="n">
        <f aca="false">1-L512</f>
        <v>0.496</v>
      </c>
      <c r="Q512" s="34" t="n">
        <f aca="false">M512/O512</f>
        <v>286.320023921567</v>
      </c>
      <c r="R512" s="34" t="n">
        <f aca="false">O512*0.13</f>
        <v>18.7142194217896</v>
      </c>
      <c r="S512" s="50" t="n">
        <f aca="false">$AD$13/R512</f>
        <v>6746.68763682164</v>
      </c>
      <c r="T512" s="51" t="n">
        <f aca="false">T511-0.001</f>
        <v>0.504</v>
      </c>
      <c r="U512" s="52" t="n">
        <f aca="false">1-T512</f>
        <v>0.496</v>
      </c>
      <c r="V512" s="34" t="n">
        <f aca="false">$V$20*(T512^($V$21-1))</f>
        <v>3.25201606410239</v>
      </c>
      <c r="W512" s="34" t="n">
        <f aca="false">V512*$F$21</f>
        <v>0.153495158225633</v>
      </c>
      <c r="X512" s="34" t="n">
        <f aca="false">V512-W512</f>
        <v>3.09852090587675</v>
      </c>
      <c r="Y512" s="49" t="n">
        <f aca="false">0.13*X512</f>
        <v>0.402807717763978</v>
      </c>
      <c r="Z512" s="23" t="n">
        <v>126258.992805755</v>
      </c>
      <c r="AA512" s="23" t="n">
        <f aca="false">Z512/Y512</f>
        <v>313447.303111843</v>
      </c>
      <c r="AB512" s="34" t="n">
        <f aca="false">X512*$V$21</f>
        <v>18.5911254352605</v>
      </c>
      <c r="AC512" s="34" t="n">
        <f aca="false">AB512*(1/40)</f>
        <v>0.464778135881513</v>
      </c>
      <c r="AD512" s="23" t="n">
        <f aca="false">Z512/AC512</f>
        <v>271654.329363597</v>
      </c>
      <c r="AE512" s="19"/>
      <c r="AF512" s="51" t="n">
        <f aca="false">AF511-0.001</f>
        <v>0.504</v>
      </c>
      <c r="AG512" s="52" t="n">
        <f aca="false">1-AF512</f>
        <v>0.496</v>
      </c>
      <c r="AH512" s="34" t="n">
        <f aca="false">$AH$20*(AF512^($AH$21-1))</f>
        <v>173.003771478984</v>
      </c>
      <c r="AI512" s="34" t="n">
        <f aca="false">AH512*$F$21</f>
        <v>8.16577801380804</v>
      </c>
      <c r="AJ512" s="34" t="n">
        <f aca="false">AH512-AI512</f>
        <v>164.837993465176</v>
      </c>
      <c r="AK512" s="49" t="n">
        <f aca="false">0.13*AJ512</f>
        <v>21.4289391504729</v>
      </c>
      <c r="AL512" s="23" t="n">
        <v>126258.992805755</v>
      </c>
      <c r="AM512" s="23" t="n">
        <f aca="false">AL512/AK512</f>
        <v>5891.98522237482</v>
      </c>
      <c r="AN512" s="34" t="n">
        <f aca="false">AJ512*$AH$21</f>
        <v>32.9675986930352</v>
      </c>
      <c r="AO512" s="34" t="n">
        <f aca="false">AN512*(1/40)</f>
        <v>0.824189967325879</v>
      </c>
      <c r="AP512" s="53" t="n">
        <f aca="false">AL512/AO512</f>
        <v>153191.615781745</v>
      </c>
    </row>
    <row r="513" customFormat="false" ht="13" hidden="false" customHeight="false" outlineLevel="0" collapsed="false">
      <c r="B513" s="47" t="n">
        <f aca="false">B512-0.001</f>
        <v>0.503</v>
      </c>
      <c r="C513" s="34" t="n">
        <f aca="false">$C$20*B513^($C$21-1)</f>
        <v>39077.1221407741</v>
      </c>
      <c r="D513" s="19"/>
      <c r="E513" s="49" t="n">
        <f aca="false">E512-0.001</f>
        <v>0.503</v>
      </c>
      <c r="F513" s="34" t="n">
        <f aca="false">$F$20*(E513^($F$21-1))</f>
        <v>38.492491230455</v>
      </c>
      <c r="G513" s="49" t="n">
        <f aca="false">1-B513</f>
        <v>0.497</v>
      </c>
      <c r="H513" s="34" t="n">
        <f aca="false">C513/F513</f>
        <v>1015.18818064591</v>
      </c>
      <c r="I513" s="34" t="n">
        <f aca="false">F513*0.13</f>
        <v>5.00402385995915</v>
      </c>
      <c r="J513" s="50" t="n">
        <f aca="false">$AA$13/I513</f>
        <v>23829.7433532861</v>
      </c>
      <c r="K513" s="19"/>
      <c r="L513" s="51" t="n">
        <f aca="false">L512-0.001</f>
        <v>0.503</v>
      </c>
      <c r="M513" s="34" t="n">
        <f aca="false">$M$20*(L513^($M$21-1))</f>
        <v>41216.5660776441</v>
      </c>
      <c r="N513" s="49" t="n">
        <f aca="false">N512-0.001</f>
        <v>0.503</v>
      </c>
      <c r="O513" s="34" t="n">
        <f aca="false">$O$20*(N513^($O$21-1))</f>
        <v>144.227863039735</v>
      </c>
      <c r="P513" s="49" t="n">
        <f aca="false">1-L513</f>
        <v>0.497</v>
      </c>
      <c r="Q513" s="34" t="n">
        <f aca="false">M513/O513</f>
        <v>285.773949699919</v>
      </c>
      <c r="R513" s="34" t="n">
        <f aca="false">O513*0.13</f>
        <v>18.7496221951656</v>
      </c>
      <c r="S513" s="50" t="n">
        <f aca="false">$AD$13/R513</f>
        <v>6733.94863595225</v>
      </c>
      <c r="T513" s="51" t="n">
        <f aca="false">T512-0.001</f>
        <v>0.503</v>
      </c>
      <c r="U513" s="52" t="n">
        <f aca="false">1-T513</f>
        <v>0.497</v>
      </c>
      <c r="V513" s="34" t="n">
        <f aca="false">$V$20*(T513^($V$21-1))</f>
        <v>3.21988177027429</v>
      </c>
      <c r="W513" s="34" t="n">
        <f aca="false">V513*$F$21</f>
        <v>0.151978419556946</v>
      </c>
      <c r="X513" s="34" t="n">
        <f aca="false">V513-W513</f>
        <v>3.06790335071734</v>
      </c>
      <c r="Y513" s="49" t="n">
        <f aca="false">0.13*X513</f>
        <v>0.398827435593254</v>
      </c>
      <c r="Z513" s="23" t="n">
        <v>126258.992805755</v>
      </c>
      <c r="AA513" s="23" t="n">
        <f aca="false">Z513/Y513</f>
        <v>316575.494907831</v>
      </c>
      <c r="AB513" s="34" t="n">
        <f aca="false">X513*$V$21</f>
        <v>18.407420104304</v>
      </c>
      <c r="AC513" s="34" t="n">
        <f aca="false">AB513*(1/40)</f>
        <v>0.460185502607601</v>
      </c>
      <c r="AD513" s="23" t="n">
        <f aca="false">Z513/AC513</f>
        <v>274365.42892012</v>
      </c>
      <c r="AE513" s="19"/>
      <c r="AF513" s="51" t="n">
        <f aca="false">AF512-0.001</f>
        <v>0.503</v>
      </c>
      <c r="AG513" s="52" t="n">
        <f aca="false">1-AF513</f>
        <v>0.497</v>
      </c>
      <c r="AH513" s="34" t="n">
        <f aca="false">$AH$20*(AF513^($AH$21-1))</f>
        <v>173.278871923378</v>
      </c>
      <c r="AI513" s="34" t="n">
        <f aca="false">AH513*$F$21</f>
        <v>8.17876275478342</v>
      </c>
      <c r="AJ513" s="34" t="n">
        <f aca="false">AH513-AI513</f>
        <v>165.100109168594</v>
      </c>
      <c r="AK513" s="49" t="n">
        <f aca="false">0.13*AJ513</f>
        <v>21.4630141919172</v>
      </c>
      <c r="AL513" s="23" t="n">
        <v>126258.992805755</v>
      </c>
      <c r="AM513" s="23" t="n">
        <f aca="false">AL513/AK513</f>
        <v>5882.63100777817</v>
      </c>
      <c r="AN513" s="34" t="n">
        <f aca="false">AJ513*$AH$21</f>
        <v>33.0200218337188</v>
      </c>
      <c r="AO513" s="34" t="n">
        <f aca="false">AN513*(1/40)</f>
        <v>0.825500545842971</v>
      </c>
      <c r="AP513" s="53" t="n">
        <f aca="false">AL513/AO513</f>
        <v>152948.406202233</v>
      </c>
    </row>
    <row r="514" customFormat="false" ht="13" hidden="false" customHeight="false" outlineLevel="0" collapsed="false">
      <c r="B514" s="47" t="n">
        <f aca="false">B513-0.001</f>
        <v>0.502</v>
      </c>
      <c r="C514" s="34" t="n">
        <f aca="false">$C$20*B514^($C$21-1)</f>
        <v>39083.3038105658</v>
      </c>
      <c r="D514" s="19"/>
      <c r="E514" s="49" t="n">
        <f aca="false">E513-0.001</f>
        <v>0.502</v>
      </c>
      <c r="F514" s="34" t="n">
        <f aca="false">$F$20*(E514^($F$21-1))</f>
        <v>38.5655468532606</v>
      </c>
      <c r="G514" s="49" t="n">
        <f aca="false">1-B514</f>
        <v>0.498</v>
      </c>
      <c r="H514" s="34" t="n">
        <f aca="false">C514/F514</f>
        <v>1013.42537574471</v>
      </c>
      <c r="I514" s="34" t="n">
        <f aca="false">F514*0.13</f>
        <v>5.01352109092387</v>
      </c>
      <c r="J514" s="50" t="n">
        <f aca="false">$AA$13/I514</f>
        <v>23784.6021097665</v>
      </c>
      <c r="K514" s="19"/>
      <c r="L514" s="51" t="n">
        <f aca="false">L513-0.001</f>
        <v>0.502</v>
      </c>
      <c r="M514" s="34" t="n">
        <f aca="false">$M$20*(L514^($M$21-1))</f>
        <v>41215.778663942</v>
      </c>
      <c r="N514" s="49" t="n">
        <f aca="false">N513-0.001</f>
        <v>0.502</v>
      </c>
      <c r="O514" s="34" t="n">
        <f aca="false">$O$20*(N514^($O$21-1))</f>
        <v>144.501250734494</v>
      </c>
      <c r="P514" s="49" t="n">
        <f aca="false">1-L514</f>
        <v>0.498</v>
      </c>
      <c r="Q514" s="34" t="n">
        <f aca="false">M514/O514</f>
        <v>285.227833353994</v>
      </c>
      <c r="R514" s="34" t="n">
        <f aca="false">O514*0.13</f>
        <v>18.7851625954843</v>
      </c>
      <c r="S514" s="50" t="n">
        <f aca="false">$AD$13/R514</f>
        <v>6721.20840924245</v>
      </c>
      <c r="T514" s="51" t="n">
        <f aca="false">T513-0.001</f>
        <v>0.502</v>
      </c>
      <c r="U514" s="52" t="n">
        <f aca="false">1-T514</f>
        <v>0.498</v>
      </c>
      <c r="V514" s="34" t="n">
        <f aca="false">$V$20*(T514^($V$21-1))</f>
        <v>3.18800200400319</v>
      </c>
      <c r="W514" s="34" t="n">
        <f aca="false">V514*$F$21</f>
        <v>0.15047369458895</v>
      </c>
      <c r="X514" s="34" t="n">
        <f aca="false">V514-W514</f>
        <v>3.03752830941424</v>
      </c>
      <c r="Y514" s="49" t="n">
        <f aca="false">0.13*X514</f>
        <v>0.394878680223851</v>
      </c>
      <c r="Z514" s="23" t="n">
        <v>126258.992805755</v>
      </c>
      <c r="AA514" s="23" t="n">
        <f aca="false">Z514/Y514</f>
        <v>319741.224657105</v>
      </c>
      <c r="AB514" s="34" t="n">
        <f aca="false">X514*$V$21</f>
        <v>18.2251698564854</v>
      </c>
      <c r="AC514" s="34" t="n">
        <f aca="false">AB514*(1/40)</f>
        <v>0.455629246412135</v>
      </c>
      <c r="AD514" s="23" t="n">
        <f aca="false">Z514/AC514</f>
        <v>277109.061369491</v>
      </c>
      <c r="AE514" s="19"/>
      <c r="AF514" s="51" t="n">
        <f aca="false">AF513-0.001</f>
        <v>0.502</v>
      </c>
      <c r="AG514" s="52" t="n">
        <f aca="false">1-AF514</f>
        <v>0.498</v>
      </c>
      <c r="AH514" s="34" t="n">
        <f aca="false">$AH$20*(AF514^($AH$21-1))</f>
        <v>173.554958587432</v>
      </c>
      <c r="AI514" s="34" t="n">
        <f aca="false">AH514*$F$21</f>
        <v>8.19179404532677</v>
      </c>
      <c r="AJ514" s="34" t="n">
        <f aca="false">AH514-AI514</f>
        <v>165.363164542105</v>
      </c>
      <c r="AK514" s="49" t="n">
        <f aca="false">0.13*AJ514</f>
        <v>21.4972113904736</v>
      </c>
      <c r="AL514" s="23" t="n">
        <v>126258.992805755</v>
      </c>
      <c r="AM514" s="23" t="n">
        <f aca="false">AL514/AK514</f>
        <v>5873.27307306967</v>
      </c>
      <c r="AN514" s="34" t="n">
        <f aca="false">AJ514*$AH$21</f>
        <v>33.072632908421</v>
      </c>
      <c r="AO514" s="34" t="n">
        <f aca="false">AN514*(1/40)</f>
        <v>0.826815822710524</v>
      </c>
      <c r="AP514" s="53" t="n">
        <f aca="false">AL514/AO514</f>
        <v>152705.099899811</v>
      </c>
    </row>
    <row r="515" customFormat="false" ht="13" hidden="false" customHeight="false" outlineLevel="0" collapsed="false">
      <c r="B515" s="47" t="n">
        <f aca="false">B514-0.001</f>
        <v>0.501</v>
      </c>
      <c r="C515" s="34" t="n">
        <f aca="false">$C$20*B515^($C$21-1)</f>
        <v>39089.4987875409</v>
      </c>
      <c r="D515" s="19"/>
      <c r="E515" s="49" t="n">
        <f aca="false">E514-0.001</f>
        <v>0.501</v>
      </c>
      <c r="F515" s="34" t="n">
        <f aca="false">$F$20*(E515^($F$21-1))</f>
        <v>38.6388872191936</v>
      </c>
      <c r="G515" s="49" t="n">
        <f aca="false">1-B515</f>
        <v>0.499</v>
      </c>
      <c r="H515" s="34" t="n">
        <f aca="false">C515/F515</f>
        <v>1011.66212592488</v>
      </c>
      <c r="I515" s="34" t="n">
        <f aca="false">F515*0.13</f>
        <v>5.02305533849517</v>
      </c>
      <c r="J515" s="50" t="n">
        <f aca="false">$AA$13/I515</f>
        <v>23739.4566216885</v>
      </c>
      <c r="K515" s="19"/>
      <c r="L515" s="51" t="n">
        <f aca="false">L514-0.001</f>
        <v>0.501</v>
      </c>
      <c r="M515" s="34" t="n">
        <f aca="false">$M$20*(L515^($M$21-1))</f>
        <v>41214.9896952098</v>
      </c>
      <c r="N515" s="49" t="n">
        <f aca="false">N514-0.001</f>
        <v>0.501</v>
      </c>
      <c r="O515" s="34" t="n">
        <f aca="false">$O$20*(N515^($O$21-1))</f>
        <v>144.775703334801</v>
      </c>
      <c r="P515" s="49" t="n">
        <f aca="false">1-L515</f>
        <v>0.499</v>
      </c>
      <c r="Q515" s="34" t="n">
        <f aca="false">M515/O515</f>
        <v>284.68167479662</v>
      </c>
      <c r="R515" s="34" t="n">
        <f aca="false">O515*0.13</f>
        <v>18.8208414335241</v>
      </c>
      <c r="S515" s="50" t="n">
        <f aca="false">$AD$13/R515</f>
        <v>6708.46695413202</v>
      </c>
      <c r="T515" s="51" t="n">
        <f aca="false">T514-0.001</f>
        <v>0.501</v>
      </c>
      <c r="U515" s="52" t="n">
        <f aca="false">1-T515</f>
        <v>0.499</v>
      </c>
      <c r="V515" s="34" t="n">
        <f aca="false">$V$20*(T515^($V$21-1))</f>
        <v>3.15637525025009</v>
      </c>
      <c r="W515" s="34" t="n">
        <f aca="false">V515*$F$21</f>
        <v>0.148980911811804</v>
      </c>
      <c r="X515" s="34" t="n">
        <f aca="false">V515-W515</f>
        <v>3.00739433843828</v>
      </c>
      <c r="Y515" s="49" t="n">
        <f aca="false">0.13*X515</f>
        <v>0.390961263996977</v>
      </c>
      <c r="Z515" s="23" t="n">
        <v>126258.992805755</v>
      </c>
      <c r="AA515" s="23" t="n">
        <f aca="false">Z515/Y515</f>
        <v>322945.018938582</v>
      </c>
      <c r="AB515" s="34" t="n">
        <f aca="false">X515*$V$21</f>
        <v>18.0443660306297</v>
      </c>
      <c r="AC515" s="34" t="n">
        <f aca="false">AB515*(1/40)</f>
        <v>0.451109150765742</v>
      </c>
      <c r="AD515" s="23" t="n">
        <f aca="false">Z515/AC515</f>
        <v>279885.683080104</v>
      </c>
      <c r="AE515" s="19"/>
      <c r="AF515" s="51" t="n">
        <f aca="false">AF514-0.001</f>
        <v>0.501</v>
      </c>
      <c r="AG515" s="52" t="n">
        <f aca="false">1-AF515</f>
        <v>0.499</v>
      </c>
      <c r="AH515" s="34" t="n">
        <f aca="false">$AH$20*(AF515^($AH$21-1))</f>
        <v>173.832036981854</v>
      </c>
      <c r="AI515" s="34" t="n">
        <f aca="false">AH515*$F$21</f>
        <v>8.2048721455435</v>
      </c>
      <c r="AJ515" s="34" t="n">
        <f aca="false">AH515-AI515</f>
        <v>165.62716483631</v>
      </c>
      <c r="AK515" s="49" t="n">
        <f aca="false">0.13*AJ515</f>
        <v>21.5315314287203</v>
      </c>
      <c r="AL515" s="23" t="n">
        <v>126258.992805755</v>
      </c>
      <c r="AM515" s="23" t="n">
        <f aca="false">AL515/AK515</f>
        <v>5863.91140935484</v>
      </c>
      <c r="AN515" s="34" t="n">
        <f aca="false">AJ515*$AH$21</f>
        <v>33.125432967262</v>
      </c>
      <c r="AO515" s="34" t="n">
        <f aca="false">AN515*(1/40)</f>
        <v>0.828135824181551</v>
      </c>
      <c r="AP515" s="53" t="n">
        <f aca="false">AL515/AO515</f>
        <v>152461.696643226</v>
      </c>
    </row>
    <row r="516" customFormat="false" ht="13" hidden="false" customHeight="false" outlineLevel="0" collapsed="false">
      <c r="B516" s="47" t="n">
        <f aca="false">B515-0.001</f>
        <v>0.5</v>
      </c>
      <c r="C516" s="34" t="n">
        <f aca="false">$C$20*B516^($C$21-1)</f>
        <v>39095.7071269927</v>
      </c>
      <c r="D516" s="19"/>
      <c r="E516" s="49" t="n">
        <f aca="false">E515-0.001</f>
        <v>0.5</v>
      </c>
      <c r="F516" s="34" t="n">
        <f aca="false">$F$20*(E516^($F$21-1))</f>
        <v>38.7125140097538</v>
      </c>
      <c r="G516" s="49" t="n">
        <f aca="false">1-B516</f>
        <v>0.5</v>
      </c>
      <c r="H516" s="34" t="n">
        <f aca="false">C516/F516</f>
        <v>1009.89843018571</v>
      </c>
      <c r="I516" s="34" t="n">
        <f aca="false">F516*0.13</f>
        <v>5.03262682126799</v>
      </c>
      <c r="J516" s="50" t="n">
        <f aca="false">$AA$13/I516</f>
        <v>23694.3068801796</v>
      </c>
      <c r="K516" s="19"/>
      <c r="L516" s="51" t="n">
        <f aca="false">L515-0.001</f>
        <v>0.5</v>
      </c>
      <c r="M516" s="34" t="n">
        <f aca="false">$M$20*(L516^($M$21-1))</f>
        <v>41214.1991652634</v>
      </c>
      <c r="N516" s="49" t="n">
        <f aca="false">N515-0.001</f>
        <v>0.5</v>
      </c>
      <c r="O516" s="34" t="n">
        <f aca="false">$O$20*(N516^($O$21-1))</f>
        <v>145.051227126703</v>
      </c>
      <c r="P516" s="49" t="n">
        <f aca="false">1-L516</f>
        <v>0.5</v>
      </c>
      <c r="Q516" s="34" t="n">
        <f aca="false">M516/O516</f>
        <v>284.13547394027</v>
      </c>
      <c r="R516" s="34" t="n">
        <f aca="false">O516*0.13</f>
        <v>18.8566595264714</v>
      </c>
      <c r="S516" s="50" t="n">
        <f aca="false">$AD$13/R516</f>
        <v>6695.72426805026</v>
      </c>
      <c r="T516" s="51" t="n">
        <f aca="false">T515-0.001</f>
        <v>0.5</v>
      </c>
      <c r="U516" s="52" t="n">
        <f aca="false">1-T516</f>
        <v>0.5</v>
      </c>
      <c r="V516" s="34" t="n">
        <f aca="false">$V$20*(T516^($V$21-1))</f>
        <v>3.12499999999999</v>
      </c>
      <c r="W516" s="34" t="n">
        <f aca="false">V516*$F$21</f>
        <v>0.147499999999999</v>
      </c>
      <c r="X516" s="34" t="n">
        <f aca="false">V516-W516</f>
        <v>2.97749999999999</v>
      </c>
      <c r="Y516" s="49" t="n">
        <f aca="false">0.13*X516</f>
        <v>0.387074999999998</v>
      </c>
      <c r="Z516" s="23" t="n">
        <v>126258.992805755</v>
      </c>
      <c r="AA516" s="23" t="n">
        <f aca="false">Z516/Y516</f>
        <v>326187.412790172</v>
      </c>
      <c r="AB516" s="34" t="n">
        <f aca="false">X516*$V$21</f>
        <v>17.8649999999999</v>
      </c>
      <c r="AC516" s="34" t="n">
        <f aca="false">AB516*(1/40)</f>
        <v>0.446624999999998</v>
      </c>
      <c r="AD516" s="23" t="n">
        <f aca="false">Z516/AC516</f>
        <v>282695.757751483</v>
      </c>
      <c r="AE516" s="19"/>
      <c r="AF516" s="51" t="n">
        <f aca="false">AF515-0.001</f>
        <v>0.5</v>
      </c>
      <c r="AG516" s="52" t="n">
        <f aca="false">1-AF516</f>
        <v>0.5</v>
      </c>
      <c r="AH516" s="34" t="n">
        <f aca="false">$AH$20*(AF516^($AH$21-1))</f>
        <v>174.110112659225</v>
      </c>
      <c r="AI516" s="34" t="n">
        <f aca="false">AH516*$F$21</f>
        <v>8.21799731751542</v>
      </c>
      <c r="AJ516" s="34" t="n">
        <f aca="false">AH516-AI516</f>
        <v>165.89211534171</v>
      </c>
      <c r="AK516" s="49" t="n">
        <f aca="false">0.13*AJ516</f>
        <v>21.5659749944222</v>
      </c>
      <c r="AL516" s="23" t="n">
        <v>126258.992805755</v>
      </c>
      <c r="AM516" s="23" t="n">
        <f aca="false">AL516/AK516</f>
        <v>5854.54600770012</v>
      </c>
      <c r="AN516" s="34" t="n">
        <f aca="false">AJ516*$AH$21</f>
        <v>33.1784230683419</v>
      </c>
      <c r="AO516" s="34" t="n">
        <f aca="false">AN516*(1/40)</f>
        <v>0.829460576708548</v>
      </c>
      <c r="AP516" s="53" t="n">
        <f aca="false">AL516/AO516</f>
        <v>152218.196200203</v>
      </c>
    </row>
    <row r="517" customFormat="false" ht="13" hidden="false" customHeight="false" outlineLevel="0" collapsed="false">
      <c r="B517" s="47" t="n">
        <f aca="false">B516-0.001</f>
        <v>0.499</v>
      </c>
      <c r="C517" s="34" t="n">
        <f aca="false">$C$20*B517^($C$21-1)</f>
        <v>39101.9288845556</v>
      </c>
      <c r="D517" s="19"/>
      <c r="E517" s="49" t="n">
        <f aca="false">E516-0.001</f>
        <v>0.499</v>
      </c>
      <c r="F517" s="34" t="n">
        <f aca="false">$F$20*(E517^($F$21-1))</f>
        <v>38.7864289197603</v>
      </c>
      <c r="G517" s="49" t="n">
        <f aca="false">1-B517</f>
        <v>0.501</v>
      </c>
      <c r="H517" s="34" t="n">
        <f aca="false">C517/F517</f>
        <v>1008.13428752227</v>
      </c>
      <c r="I517" s="34" t="n">
        <f aca="false">F517*0.13</f>
        <v>5.04223575956884</v>
      </c>
      <c r="J517" s="50" t="n">
        <f aca="false">$AA$13/I517</f>
        <v>23649.1528763311</v>
      </c>
      <c r="K517" s="19"/>
      <c r="L517" s="51" t="n">
        <f aca="false">L516-0.001</f>
        <v>0.499</v>
      </c>
      <c r="M517" s="34" t="n">
        <f aca="false">$M$20*(L517^($M$21-1))</f>
        <v>41213.4070678819</v>
      </c>
      <c r="N517" s="49" t="n">
        <f aca="false">N516-0.001</f>
        <v>0.499</v>
      </c>
      <c r="O517" s="34" t="n">
        <f aca="false">$O$20*(N517^($O$21-1))</f>
        <v>145.327828446023</v>
      </c>
      <c r="P517" s="49" t="n">
        <f aca="false">1-L517</f>
        <v>0.501</v>
      </c>
      <c r="Q517" s="34" t="n">
        <f aca="false">M517/O517</f>
        <v>283.58923069706</v>
      </c>
      <c r="R517" s="34" t="n">
        <f aca="false">O517*0.13</f>
        <v>18.892617697983</v>
      </c>
      <c r="S517" s="50" t="n">
        <f aca="false">$AD$13/R517</f>
        <v>6682.98034841594</v>
      </c>
      <c r="T517" s="51" t="n">
        <f aca="false">T516-0.001</f>
        <v>0.499</v>
      </c>
      <c r="U517" s="52" t="n">
        <f aca="false">1-T517</f>
        <v>0.501</v>
      </c>
      <c r="V517" s="34" t="n">
        <f aca="false">$V$20*(T517^($V$21-1))</f>
        <v>3.09387475024989</v>
      </c>
      <c r="W517" s="34" t="n">
        <f aca="false">V517*$F$21</f>
        <v>0.146030888211795</v>
      </c>
      <c r="X517" s="34" t="n">
        <f aca="false">V517-W517</f>
        <v>2.94784386203809</v>
      </c>
      <c r="Y517" s="49" t="n">
        <f aca="false">0.13*X517</f>
        <v>0.383219702064952</v>
      </c>
      <c r="Z517" s="23" t="n">
        <v>126258.992805755</v>
      </c>
      <c r="AA517" s="23" t="n">
        <f aca="false">Z517/Y517</f>
        <v>329468.949861967</v>
      </c>
      <c r="AB517" s="34" t="n">
        <f aca="false">X517*$V$21</f>
        <v>17.6870631722286</v>
      </c>
      <c r="AC517" s="34" t="n">
        <f aca="false">AB517*(1/40)</f>
        <v>0.442176579305714</v>
      </c>
      <c r="AD517" s="23" t="n">
        <f aca="false">Z517/AC517</f>
        <v>285539.756547038</v>
      </c>
      <c r="AE517" s="19"/>
      <c r="AF517" s="51" t="n">
        <f aca="false">AF516-0.001</f>
        <v>0.499</v>
      </c>
      <c r="AG517" s="52" t="n">
        <f aca="false">1-AF517</f>
        <v>0.501</v>
      </c>
      <c r="AH517" s="34" t="n">
        <f aca="false">$AH$20*(AF517^($AH$21-1))</f>
        <v>174.389191214402</v>
      </c>
      <c r="AI517" s="34" t="n">
        <f aca="false">AH517*$F$21</f>
        <v>8.23116982531977</v>
      </c>
      <c r="AJ517" s="34" t="n">
        <f aca="false">AH517-AI517</f>
        <v>166.158021389082</v>
      </c>
      <c r="AK517" s="49" t="n">
        <f aca="false">0.13*AJ517</f>
        <v>21.6005427805807</v>
      </c>
      <c r="AL517" s="23" t="n">
        <v>126258.992805755</v>
      </c>
      <c r="AM517" s="23" t="n">
        <f aca="false">AL517/AK517</f>
        <v>5845.17685913266</v>
      </c>
      <c r="AN517" s="34" t="n">
        <f aca="false">AJ517*$AH$21</f>
        <v>33.2316042778164</v>
      </c>
      <c r="AO517" s="34" t="n">
        <f aca="false">AN517*(1/40)</f>
        <v>0.830790106945411</v>
      </c>
      <c r="AP517" s="53" t="n">
        <f aca="false">AL517/AO517</f>
        <v>151974.598337449</v>
      </c>
    </row>
    <row r="518" customFormat="false" ht="13" hidden="false" customHeight="false" outlineLevel="0" collapsed="false">
      <c r="B518" s="47" t="n">
        <f aca="false">B517-0.001</f>
        <v>0.498</v>
      </c>
      <c r="C518" s="34" t="n">
        <f aca="false">$C$20*B518^($C$21-1)</f>
        <v>39108.1641162073</v>
      </c>
      <c r="D518" s="19"/>
      <c r="E518" s="49" t="n">
        <f aca="false">E517-0.001</f>
        <v>0.498</v>
      </c>
      <c r="F518" s="34" t="n">
        <f aca="false">$F$20*(E518^($F$21-1))</f>
        <v>38.8606336574838</v>
      </c>
      <c r="G518" s="49" t="n">
        <f aca="false">1-B518</f>
        <v>0.502</v>
      </c>
      <c r="H518" s="34" t="n">
        <f aca="false">C518/F518</f>
        <v>1006.36969692531</v>
      </c>
      <c r="I518" s="34" t="n">
        <f aca="false">F518*0.13</f>
        <v>5.05188237547289</v>
      </c>
      <c r="J518" s="50" t="n">
        <f aca="false">$AA$13/I518</f>
        <v>23603.9946011975</v>
      </c>
      <c r="K518" s="19"/>
      <c r="L518" s="51" t="n">
        <f aca="false">L517-0.001</f>
        <v>0.498</v>
      </c>
      <c r="M518" s="34" t="n">
        <f aca="false">$M$20*(L518^($M$21-1))</f>
        <v>41212.6133968069</v>
      </c>
      <c r="N518" s="49" t="n">
        <f aca="false">N517-0.001</f>
        <v>0.498</v>
      </c>
      <c r="O518" s="34" t="n">
        <f aca="false">$O$20*(N518^($O$21-1))</f>
        <v>145.605513678857</v>
      </c>
      <c r="P518" s="49" t="n">
        <f aca="false">1-L518</f>
        <v>0.502</v>
      </c>
      <c r="Q518" s="34" t="n">
        <f aca="false">M518/O518</f>
        <v>283.042944978747</v>
      </c>
      <c r="R518" s="34" t="n">
        <f aca="false">O518*0.13</f>
        <v>18.9287167782514</v>
      </c>
      <c r="S518" s="50" t="n">
        <f aca="false">$AD$13/R518</f>
        <v>6670.23519263724</v>
      </c>
      <c r="T518" s="51" t="n">
        <f aca="false">T517-0.001</f>
        <v>0.498</v>
      </c>
      <c r="U518" s="52" t="n">
        <f aca="false">1-T518</f>
        <v>0.502</v>
      </c>
      <c r="V518" s="34" t="n">
        <f aca="false">$V$20*(T518^($V$21-1))</f>
        <v>3.06299800399679</v>
      </c>
      <c r="W518" s="34" t="n">
        <f aca="false">V518*$F$21</f>
        <v>0.144573505788648</v>
      </c>
      <c r="X518" s="34" t="n">
        <f aca="false">V518-W518</f>
        <v>2.91842449820814</v>
      </c>
      <c r="Y518" s="49" t="n">
        <f aca="false">0.13*X518</f>
        <v>0.379395184767058</v>
      </c>
      <c r="Z518" s="23" t="n">
        <v>126258.992805755</v>
      </c>
      <c r="AA518" s="23" t="n">
        <f aca="false">Z518/Y518</f>
        <v>332790.182572497</v>
      </c>
      <c r="AB518" s="34" t="n">
        <f aca="false">X518*$V$21</f>
        <v>17.5105469892488</v>
      </c>
      <c r="AC518" s="34" t="n">
        <f aca="false">AB518*(1/40)</f>
        <v>0.437763674731221</v>
      </c>
      <c r="AD518" s="23" t="n">
        <f aca="false">Z518/AC518</f>
        <v>288418.158229497</v>
      </c>
      <c r="AE518" s="19"/>
      <c r="AF518" s="51" t="n">
        <f aca="false">AF517-0.001</f>
        <v>0.498</v>
      </c>
      <c r="AG518" s="52" t="n">
        <f aca="false">1-AF518</f>
        <v>0.502</v>
      </c>
      <c r="AH518" s="34" t="n">
        <f aca="false">$AH$20*(AF518^($AH$21-1))</f>
        <v>174.669278284925</v>
      </c>
      <c r="AI518" s="34" t="n">
        <f aca="false">AH518*$F$21</f>
        <v>8.24438993504844</v>
      </c>
      <c r="AJ518" s="34" t="n">
        <f aca="false">AH518-AI518</f>
        <v>166.424888349876</v>
      </c>
      <c r="AK518" s="49" t="n">
        <f aca="false">0.13*AJ518</f>
        <v>21.6352354854839</v>
      </c>
      <c r="AL518" s="23" t="n">
        <v>126258.992805755</v>
      </c>
      <c r="AM518" s="23" t="n">
        <f aca="false">AL518/AK518</f>
        <v>5835.80395464004</v>
      </c>
      <c r="AN518" s="34" t="n">
        <f aca="false">AJ518*$AH$21</f>
        <v>33.2849776699752</v>
      </c>
      <c r="AO518" s="34" t="n">
        <f aca="false">AN518*(1/40)</f>
        <v>0.832124441749381</v>
      </c>
      <c r="AP518" s="53" t="n">
        <f aca="false">AL518/AO518</f>
        <v>151730.902820641</v>
      </c>
    </row>
    <row r="519" customFormat="false" ht="13" hidden="false" customHeight="false" outlineLevel="0" collapsed="false">
      <c r="B519" s="47" t="n">
        <f aca="false">B518-0.001</f>
        <v>0.497</v>
      </c>
      <c r="C519" s="34" t="n">
        <f aca="false">$C$20*B519^($C$21-1)</f>
        <v>39114.4128782725</v>
      </c>
      <c r="D519" s="19"/>
      <c r="E519" s="49" t="n">
        <f aca="false">E518-0.001</f>
        <v>0.497</v>
      </c>
      <c r="F519" s="34" t="n">
        <f aca="false">$F$20*(E519^($F$21-1))</f>
        <v>38.9351299447809</v>
      </c>
      <c r="G519" s="49" t="n">
        <f aca="false">1-B519</f>
        <v>0.503</v>
      </c>
      <c r="H519" s="34" t="n">
        <f aca="false">C519/F519</f>
        <v>1004.60465738129</v>
      </c>
      <c r="I519" s="34" t="n">
        <f aca="false">F519*0.13</f>
        <v>5.06156689282151</v>
      </c>
      <c r="J519" s="50" t="n">
        <f aca="false">$AA$13/I519</f>
        <v>23558.8320457966</v>
      </c>
      <c r="K519" s="19"/>
      <c r="L519" s="51" t="n">
        <f aca="false">L518-0.001</f>
        <v>0.497</v>
      </c>
      <c r="M519" s="34" t="n">
        <f aca="false">$M$20*(L519^($M$21-1))</f>
        <v>41211.8181457424</v>
      </c>
      <c r="N519" s="49" t="n">
        <f aca="false">N518-0.001</f>
        <v>0.497</v>
      </c>
      <c r="O519" s="34" t="n">
        <f aca="false">$O$20*(N519^($O$21-1))</f>
        <v>145.884289262073</v>
      </c>
      <c r="P519" s="49" t="n">
        <f aca="false">1-L519</f>
        <v>0.503</v>
      </c>
      <c r="Q519" s="34" t="n">
        <f aca="false">M519/O519</f>
        <v>282.496616696727</v>
      </c>
      <c r="R519" s="34" t="n">
        <f aca="false">O519*0.13</f>
        <v>18.9649576040695</v>
      </c>
      <c r="S519" s="50" t="n">
        <f aca="false">$AD$13/R519</f>
        <v>6657.48879811166</v>
      </c>
      <c r="T519" s="51" t="n">
        <f aca="false">T518-0.001</f>
        <v>0.497</v>
      </c>
      <c r="U519" s="52" t="n">
        <f aca="false">1-T519</f>
        <v>0.503</v>
      </c>
      <c r="V519" s="34" t="n">
        <f aca="false">$V$20*(T519^($V$21-1))</f>
        <v>3.03236827022569</v>
      </c>
      <c r="W519" s="34" t="n">
        <f aca="false">V519*$F$21</f>
        <v>0.143127782354652</v>
      </c>
      <c r="X519" s="34" t="n">
        <f aca="false">V519-W519</f>
        <v>2.88924048787103</v>
      </c>
      <c r="Y519" s="49" t="n">
        <f aca="false">0.13*X519</f>
        <v>0.375601263423234</v>
      </c>
      <c r="Z519" s="23" t="n">
        <v>126258.992805755</v>
      </c>
      <c r="AA519" s="23" t="n">
        <f aca="false">Z519/Y519</f>
        <v>336151.672268164</v>
      </c>
      <c r="AB519" s="34" t="n">
        <f aca="false">X519*$V$21</f>
        <v>17.3354429272262</v>
      </c>
      <c r="AC519" s="34" t="n">
        <f aca="false">AB519*(1/40)</f>
        <v>0.433386073180655</v>
      </c>
      <c r="AD519" s="23" t="n">
        <f aca="false">Z519/AC519</f>
        <v>291331.449299075</v>
      </c>
      <c r="AE519" s="19"/>
      <c r="AF519" s="51" t="n">
        <f aca="false">AF518-0.001</f>
        <v>0.497</v>
      </c>
      <c r="AG519" s="52" t="n">
        <f aca="false">1-AF519</f>
        <v>0.503</v>
      </c>
      <c r="AH519" s="34" t="n">
        <f aca="false">$AH$20*(AF519^($AH$21-1))</f>
        <v>174.950379551428</v>
      </c>
      <c r="AI519" s="34" t="n">
        <f aca="false">AH519*$F$21</f>
        <v>8.25765791482739</v>
      </c>
      <c r="AJ519" s="34" t="n">
        <f aca="false">AH519-AI519</f>
        <v>166.6927216366</v>
      </c>
      <c r="AK519" s="49" t="n">
        <f aca="false">0.13*AJ519</f>
        <v>21.6700538127581</v>
      </c>
      <c r="AL519" s="23" t="n">
        <v>126258.992805755</v>
      </c>
      <c r="AM519" s="23" t="n">
        <f aca="false">AL519/AK519</f>
        <v>5826.42728516998</v>
      </c>
      <c r="AN519" s="34" t="n">
        <f aca="false">AJ519*$AH$21</f>
        <v>33.3385443273201</v>
      </c>
      <c r="AO519" s="34" t="n">
        <f aca="false">AN519*(1/40)</f>
        <v>0.833463608183002</v>
      </c>
      <c r="AP519" s="53" t="n">
        <f aca="false">AL519/AO519</f>
        <v>151487.10941442</v>
      </c>
    </row>
    <row r="520" customFormat="false" ht="13" hidden="false" customHeight="false" outlineLevel="0" collapsed="false">
      <c r="B520" s="47" t="n">
        <f aca="false">B519-0.001</f>
        <v>0.496</v>
      </c>
      <c r="C520" s="34" t="n">
        <f aca="false">$C$20*B520^($C$21-1)</f>
        <v>39120.675227425</v>
      </c>
      <c r="D520" s="19"/>
      <c r="E520" s="49" t="n">
        <f aca="false">E519-0.001</f>
        <v>0.496</v>
      </c>
      <c r="F520" s="34" t="n">
        <f aca="false">$F$20*(E520^($F$21-1))</f>
        <v>39.0099195172294</v>
      </c>
      <c r="G520" s="49" t="n">
        <f aca="false">1-B520</f>
        <v>0.504</v>
      </c>
      <c r="H520" s="34" t="n">
        <f aca="false">C520/F520</f>
        <v>1002.83916787233</v>
      </c>
      <c r="I520" s="34" t="n">
        <f aca="false">F520*0.13</f>
        <v>5.07128953723983</v>
      </c>
      <c r="J520" s="50" t="n">
        <f aca="false">$AA$13/I520</f>
        <v>23513.6652011095</v>
      </c>
      <c r="K520" s="19"/>
      <c r="L520" s="51" t="n">
        <f aca="false">L519-0.001</f>
        <v>0.496</v>
      </c>
      <c r="M520" s="34" t="n">
        <f aca="false">$M$20*(L520^($M$21-1))</f>
        <v>41211.0213083545</v>
      </c>
      <c r="N520" s="49" t="n">
        <f aca="false">N519-0.001</f>
        <v>0.496</v>
      </c>
      <c r="O520" s="34" t="n">
        <f aca="false">$O$20*(N520^($O$21-1))</f>
        <v>146.16416168382</v>
      </c>
      <c r="P520" s="49" t="n">
        <f aca="false">1-L520</f>
        <v>0.504</v>
      </c>
      <c r="Q520" s="34" t="n">
        <f aca="false">M520/O520</f>
        <v>281.950245762033</v>
      </c>
      <c r="R520" s="34" t="n">
        <f aca="false">O520*0.13</f>
        <v>19.0013410188966</v>
      </c>
      <c r="S520" s="50" t="n">
        <f aca="false">$AD$13/R520</f>
        <v>6644.74116222601</v>
      </c>
      <c r="T520" s="51" t="n">
        <f aca="false">T519-0.001</f>
        <v>0.496</v>
      </c>
      <c r="U520" s="52" t="n">
        <f aca="false">1-T520</f>
        <v>0.504</v>
      </c>
      <c r="V520" s="34" t="n">
        <f aca="false">$V$20*(T520^($V$21-1))</f>
        <v>3.00198406389759</v>
      </c>
      <c r="W520" s="34" t="n">
        <f aca="false">V520*$F$21</f>
        <v>0.141693647815966</v>
      </c>
      <c r="X520" s="34" t="n">
        <f aca="false">V520-W520</f>
        <v>2.86029041608162</v>
      </c>
      <c r="Y520" s="49" t="n">
        <f aca="false">0.13*X520</f>
        <v>0.371837754090611</v>
      </c>
      <c r="Z520" s="23" t="n">
        <v>126258.992805755</v>
      </c>
      <c r="AA520" s="23" t="n">
        <f aca="false">Z520/Y520</f>
        <v>339553.989385887</v>
      </c>
      <c r="AB520" s="34" t="n">
        <f aca="false">X520*$V$21</f>
        <v>17.1617424964897</v>
      </c>
      <c r="AC520" s="34" t="n">
        <f aca="false">AB520*(1/40)</f>
        <v>0.429043562412243</v>
      </c>
      <c r="AD520" s="23" t="n">
        <f aca="false">Z520/AC520</f>
        <v>294280.124134436</v>
      </c>
      <c r="AE520" s="19"/>
      <c r="AF520" s="51" t="n">
        <f aca="false">AF519-0.001</f>
        <v>0.496</v>
      </c>
      <c r="AG520" s="52" t="n">
        <f aca="false">1-AF520</f>
        <v>0.504</v>
      </c>
      <c r="AH520" s="34" t="n">
        <f aca="false">$AH$20*(AF520^($AH$21-1))</f>
        <v>175.232500738059</v>
      </c>
      <c r="AI520" s="34" t="n">
        <f aca="false">AH520*$F$21</f>
        <v>8.27097403483639</v>
      </c>
      <c r="AJ520" s="34" t="n">
        <f aca="false">AH520-AI520</f>
        <v>166.961526703223</v>
      </c>
      <c r="AK520" s="49" t="n">
        <f aca="false">0.13*AJ520</f>
        <v>21.704998471419</v>
      </c>
      <c r="AL520" s="23" t="n">
        <v>126258.992805755</v>
      </c>
      <c r="AM520" s="23" t="n">
        <f aca="false">AL520/AK520</f>
        <v>5817.04684163018</v>
      </c>
      <c r="AN520" s="34" t="n">
        <f aca="false">AJ520*$AH$21</f>
        <v>33.3923053406445</v>
      </c>
      <c r="AO520" s="34" t="n">
        <f aca="false">AN520*(1/40)</f>
        <v>0.834807633516114</v>
      </c>
      <c r="AP520" s="53" t="n">
        <f aca="false">AL520/AO520</f>
        <v>151243.217882385</v>
      </c>
    </row>
    <row r="521" customFormat="false" ht="13" hidden="false" customHeight="false" outlineLevel="0" collapsed="false">
      <c r="B521" s="47" t="n">
        <f aca="false">B520-0.001</f>
        <v>0.495</v>
      </c>
      <c r="C521" s="34" t="n">
        <f aca="false">$C$20*B521^($C$21-1)</f>
        <v>39126.9512206908</v>
      </c>
      <c r="D521" s="19"/>
      <c r="E521" s="49" t="n">
        <f aca="false">E520-0.001</f>
        <v>0.495</v>
      </c>
      <c r="F521" s="34" t="n">
        <f aca="false">$F$20*(E521^($F$21-1))</f>
        <v>39.0850041242662</v>
      </c>
      <c r="G521" s="49" t="n">
        <f aca="false">1-B521</f>
        <v>0.505</v>
      </c>
      <c r="H521" s="34" t="n">
        <f aca="false">C521/F521</f>
        <v>1001.07322737619</v>
      </c>
      <c r="I521" s="34" t="n">
        <f aca="false">F521*0.13</f>
        <v>5.08105053615461</v>
      </c>
      <c r="J521" s="50" t="n">
        <f aca="false">$AA$13/I521</f>
        <v>23468.4940580796</v>
      </c>
      <c r="K521" s="19"/>
      <c r="L521" s="51" t="n">
        <f aca="false">L520-0.001</f>
        <v>0.495</v>
      </c>
      <c r="M521" s="34" t="n">
        <f aca="false">$M$20*(L521^($M$21-1))</f>
        <v>41210.222878271</v>
      </c>
      <c r="N521" s="49" t="n">
        <f aca="false">N520-0.001</f>
        <v>0.495</v>
      </c>
      <c r="O521" s="34" t="n">
        <f aca="false">$O$20*(N521^($O$21-1))</f>
        <v>146.445137484037</v>
      </c>
      <c r="P521" s="49" t="n">
        <f aca="false">1-L521</f>
        <v>0.505</v>
      </c>
      <c r="Q521" s="34" t="n">
        <f aca="false">M521/O521</f>
        <v>281.40383208533</v>
      </c>
      <c r="R521" s="34" t="n">
        <f aca="false">O521*0.13</f>
        <v>19.0378678729248</v>
      </c>
      <c r="S521" s="50" t="n">
        <f aca="false">$AD$13/R521</f>
        <v>6631.99228235626</v>
      </c>
      <c r="T521" s="51" t="n">
        <f aca="false">T520-0.001</f>
        <v>0.495</v>
      </c>
      <c r="U521" s="52" t="n">
        <f aca="false">1-T521</f>
        <v>0.505</v>
      </c>
      <c r="V521" s="34" t="n">
        <f aca="false">$V$20*(T521^($V$21-1))</f>
        <v>2.97184390593749</v>
      </c>
      <c r="W521" s="34" t="n">
        <f aca="false">V521*$F$21</f>
        <v>0.140271032360249</v>
      </c>
      <c r="X521" s="34" t="n">
        <f aca="false">V521-W521</f>
        <v>2.83157287357724</v>
      </c>
      <c r="Y521" s="49" t="n">
        <f aca="false">0.13*X521</f>
        <v>0.368104473565041</v>
      </c>
      <c r="Z521" s="23" t="n">
        <v>126258.992805755</v>
      </c>
      <c r="AA521" s="23" t="n">
        <f aca="false">Z521/Y521</f>
        <v>342997.713619056</v>
      </c>
      <c r="AB521" s="34" t="n">
        <f aca="false">X521*$V$21</f>
        <v>16.9894372414634</v>
      </c>
      <c r="AC521" s="34" t="n">
        <f aca="false">AB521*(1/40)</f>
        <v>0.424735931036586</v>
      </c>
      <c r="AD521" s="23" t="n">
        <f aca="false">Z521/AC521</f>
        <v>297264.685136516</v>
      </c>
      <c r="AE521" s="19"/>
      <c r="AF521" s="51" t="n">
        <f aca="false">AF520-0.001</f>
        <v>0.495</v>
      </c>
      <c r="AG521" s="52" t="n">
        <f aca="false">1-AF521</f>
        <v>0.505</v>
      </c>
      <c r="AH521" s="34" t="n">
        <f aca="false">$AH$20*(AF521^($AH$21-1))</f>
        <v>175.5156476129</v>
      </c>
      <c r="AI521" s="34" t="n">
        <f aca="false">AH521*$F$21</f>
        <v>8.28433856732886</v>
      </c>
      <c r="AJ521" s="34" t="n">
        <f aca="false">AH521-AI521</f>
        <v>167.231309045571</v>
      </c>
      <c r="AK521" s="49" t="n">
        <f aca="false">0.13*AJ521</f>
        <v>21.7400701759242</v>
      </c>
      <c r="AL521" s="23" t="n">
        <v>126258.992805755</v>
      </c>
      <c r="AM521" s="23" t="n">
        <f aca="false">AL521/AK521</f>
        <v>5807.66261488795</v>
      </c>
      <c r="AN521" s="34" t="n">
        <f aca="false">AJ521*$AH$21</f>
        <v>33.4462618091142</v>
      </c>
      <c r="AO521" s="34" t="n">
        <f aca="false">AN521*(1/40)</f>
        <v>0.836156545227854</v>
      </c>
      <c r="AP521" s="53" t="n">
        <f aca="false">AL521/AO521</f>
        <v>150999.227987087</v>
      </c>
    </row>
    <row r="522" customFormat="false" ht="13" hidden="false" customHeight="false" outlineLevel="0" collapsed="false">
      <c r="B522" s="47" t="n">
        <f aca="false">B521-0.001</f>
        <v>0.494</v>
      </c>
      <c r="C522" s="34" t="n">
        <f aca="false">$C$20*B522^($C$21-1)</f>
        <v>39133.2409154513</v>
      </c>
      <c r="D522" s="19"/>
      <c r="E522" s="49" t="n">
        <f aca="false">E521-0.001</f>
        <v>0.494</v>
      </c>
      <c r="F522" s="34" t="n">
        <f aca="false">$F$20*(E522^($F$21-1))</f>
        <v>39.1603855293256</v>
      </c>
      <c r="G522" s="49" t="n">
        <f aca="false">1-B522</f>
        <v>0.506</v>
      </c>
      <c r="H522" s="34" t="n">
        <f aca="false">C522/F522</f>
        <v>999.306834866221</v>
      </c>
      <c r="I522" s="34" t="n">
        <f aca="false">F522*0.13</f>
        <v>5.09085011881233</v>
      </c>
      <c r="J522" s="50" t="n">
        <f aca="false">$AA$13/I522</f>
        <v>23423.3186076132</v>
      </c>
      <c r="K522" s="19"/>
      <c r="L522" s="51" t="n">
        <f aca="false">L521-0.001</f>
        <v>0.494</v>
      </c>
      <c r="M522" s="34" t="n">
        <f aca="false">$M$20*(L522^($M$21-1))</f>
        <v>41209.4228490813</v>
      </c>
      <c r="N522" s="49" t="n">
        <f aca="false">N521-0.001</f>
        <v>0.494</v>
      </c>
      <c r="O522" s="34" t="n">
        <f aca="false">$O$20*(N522^($O$21-1))</f>
        <v>146.727223254977</v>
      </c>
      <c r="P522" s="49" t="n">
        <f aca="false">1-L522</f>
        <v>0.506</v>
      </c>
      <c r="Q522" s="34" t="n">
        <f aca="false">M522/O522</f>
        <v>280.857375576918</v>
      </c>
      <c r="R522" s="34" t="n">
        <f aca="false">O522*0.13</f>
        <v>19.074539023147</v>
      </c>
      <c r="S522" s="50" t="n">
        <f aca="false">$AD$13/R522</f>
        <v>6619.24215586756</v>
      </c>
      <c r="T522" s="51" t="n">
        <f aca="false">T521-0.001</f>
        <v>0.494</v>
      </c>
      <c r="U522" s="52" t="n">
        <f aca="false">1-T522</f>
        <v>0.506</v>
      </c>
      <c r="V522" s="34" t="n">
        <f aca="false">$V$20*(T522^($V$21-1))</f>
        <v>2.94194632322239</v>
      </c>
      <c r="W522" s="34" t="n">
        <f aca="false">V522*$F$21</f>
        <v>0.138859866456097</v>
      </c>
      <c r="X522" s="34" t="n">
        <f aca="false">V522-W522</f>
        <v>2.80308645676629</v>
      </c>
      <c r="Y522" s="49" t="n">
        <f aca="false">0.13*X522</f>
        <v>0.364401239379618</v>
      </c>
      <c r="Z522" s="23" t="n">
        <v>126258.992805755</v>
      </c>
      <c r="AA522" s="23" t="n">
        <f aca="false">Z522/Y522</f>
        <v>346483.434086853</v>
      </c>
      <c r="AB522" s="34" t="n">
        <f aca="false">X522*$V$21</f>
        <v>16.8185187405977</v>
      </c>
      <c r="AC522" s="34" t="n">
        <f aca="false">AB522*(1/40)</f>
        <v>0.420462968514943</v>
      </c>
      <c r="AD522" s="23" t="n">
        <f aca="false">Z522/AC522</f>
        <v>300285.642875273</v>
      </c>
      <c r="AE522" s="19"/>
      <c r="AF522" s="51" t="n">
        <f aca="false">AF521-0.001</f>
        <v>0.494</v>
      </c>
      <c r="AG522" s="52" t="n">
        <f aca="false">1-AF522</f>
        <v>0.506</v>
      </c>
      <c r="AH522" s="34" t="n">
        <f aca="false">$AH$20*(AF522^($AH$21-1))</f>
        <v>175.799825988392</v>
      </c>
      <c r="AI522" s="34" t="n">
        <f aca="false">AH522*$F$21</f>
        <v>8.29775178665209</v>
      </c>
      <c r="AJ522" s="34" t="n">
        <f aca="false">AH522-AI522</f>
        <v>167.50207420174</v>
      </c>
      <c r="AK522" s="49" t="n">
        <f aca="false">0.13*AJ522</f>
        <v>21.7752696462262</v>
      </c>
      <c r="AL522" s="23" t="n">
        <v>126258.992805755</v>
      </c>
      <c r="AM522" s="23" t="n">
        <f aca="false">AL522/AK522</f>
        <v>5798.27459577003</v>
      </c>
      <c r="AN522" s="34" t="n">
        <f aca="false">AJ522*$AH$21</f>
        <v>33.5004148403479</v>
      </c>
      <c r="AO522" s="34" t="n">
        <f aca="false">AN522*(1/40)</f>
        <v>0.837510371008699</v>
      </c>
      <c r="AP522" s="53" t="n">
        <f aca="false">AL522/AO522</f>
        <v>150755.139490021</v>
      </c>
    </row>
    <row r="523" customFormat="false" ht="13" hidden="false" customHeight="false" outlineLevel="0" collapsed="false">
      <c r="B523" s="47" t="n">
        <f aca="false">B522-0.001</f>
        <v>0.493</v>
      </c>
      <c r="C523" s="34" t="n">
        <f aca="false">$C$20*B523^($C$21-1)</f>
        <v>39139.5443694459</v>
      </c>
      <c r="D523" s="19"/>
      <c r="E523" s="49" t="n">
        <f aca="false">E522-0.001</f>
        <v>0.493</v>
      </c>
      <c r="F523" s="34" t="n">
        <f aca="false">$F$20*(E523^($F$21-1))</f>
        <v>39.2360655099802</v>
      </c>
      <c r="G523" s="49" t="n">
        <f aca="false">1-B523</f>
        <v>0.507000000000001</v>
      </c>
      <c r="H523" s="34" t="n">
        <f aca="false">C523/F523</f>
        <v>997.53998931137</v>
      </c>
      <c r="I523" s="34" t="n">
        <f aca="false">F523*0.13</f>
        <v>5.10068851629743</v>
      </c>
      <c r="J523" s="50" t="n">
        <f aca="false">$AA$13/I523</f>
        <v>23378.1388405787</v>
      </c>
      <c r="K523" s="19"/>
      <c r="L523" s="51" t="n">
        <f aca="false">L522-0.001</f>
        <v>0.493</v>
      </c>
      <c r="M523" s="34" t="n">
        <f aca="false">$M$20*(L523^($M$21-1))</f>
        <v>41208.6212143359</v>
      </c>
      <c r="N523" s="49" t="n">
        <f aca="false">N522-0.001</f>
        <v>0.493</v>
      </c>
      <c r="O523" s="34" t="n">
        <f aca="false">$O$20*(N523^($O$21-1))</f>
        <v>147.010425641729</v>
      </c>
      <c r="P523" s="49" t="n">
        <f aca="false">1-L523</f>
        <v>0.507000000000001</v>
      </c>
      <c r="Q523" s="34" t="n">
        <f aca="false">M523/O523</f>
        <v>280.310876146724</v>
      </c>
      <c r="R523" s="34" t="n">
        <f aca="false">O523*0.13</f>
        <v>19.1113553334248</v>
      </c>
      <c r="S523" s="50" t="n">
        <f aca="false">$AD$13/R523</f>
        <v>6606.49078011411</v>
      </c>
      <c r="T523" s="51" t="n">
        <f aca="false">T522-0.001</f>
        <v>0.493</v>
      </c>
      <c r="U523" s="52" t="n">
        <f aca="false">1-T523</f>
        <v>0.507000000000001</v>
      </c>
      <c r="V523" s="34" t="n">
        <f aca="false">$V$20*(T523^($V$21-1))</f>
        <v>2.91228984856929</v>
      </c>
      <c r="W523" s="34" t="n">
        <f aca="false">V523*$F$21</f>
        <v>0.13746008085247</v>
      </c>
      <c r="X523" s="34" t="n">
        <f aca="false">V523-W523</f>
        <v>2.77482976771682</v>
      </c>
      <c r="Y523" s="49" t="n">
        <f aca="false">0.13*X523</f>
        <v>0.360727869803186</v>
      </c>
      <c r="Z523" s="23" t="n">
        <v>126258.992805755</v>
      </c>
      <c r="AA523" s="23" t="n">
        <f aca="false">Z523/Y523</f>
        <v>350011.749507025</v>
      </c>
      <c r="AB523" s="34" t="n">
        <f aca="false">X523*$V$21</f>
        <v>16.6489786063009</v>
      </c>
      <c r="AC523" s="34" t="n">
        <f aca="false">AB523*(1/40)</f>
        <v>0.416224465157522</v>
      </c>
      <c r="AD523" s="23" t="n">
        <f aca="false">Z523/AC523</f>
        <v>303343.516239421</v>
      </c>
      <c r="AE523" s="19"/>
      <c r="AF523" s="51" t="n">
        <f aca="false">AF522-0.001</f>
        <v>0.493</v>
      </c>
      <c r="AG523" s="52" t="n">
        <f aca="false">1-AF523</f>
        <v>0.507000000000001</v>
      </c>
      <c r="AH523" s="34" t="n">
        <f aca="false">$AH$20*(AF523^($AH$21-1))</f>
        <v>176.085041721771</v>
      </c>
      <c r="AI523" s="34" t="n">
        <f aca="false">AH523*$F$21</f>
        <v>8.31121396926757</v>
      </c>
      <c r="AJ523" s="34" t="n">
        <f aca="false">AH523-AI523</f>
        <v>167.773827752503</v>
      </c>
      <c r="AK523" s="49" t="n">
        <f aca="false">0.13*AJ523</f>
        <v>21.8105976078254</v>
      </c>
      <c r="AL523" s="23" t="n">
        <v>126258.992805755</v>
      </c>
      <c r="AM523" s="23" t="n">
        <f aca="false">AL523/AK523</f>
        <v>5788.8827750623</v>
      </c>
      <c r="AN523" s="34" t="n">
        <f aca="false">AJ523*$AH$21</f>
        <v>33.5547655505006</v>
      </c>
      <c r="AO523" s="34" t="n">
        <f aca="false">AN523*(1/40)</f>
        <v>0.838869138762515</v>
      </c>
      <c r="AP523" s="53" t="n">
        <f aca="false">AL523/AO523</f>
        <v>150510.95215162</v>
      </c>
    </row>
    <row r="524" customFormat="false" ht="13" hidden="false" customHeight="false" outlineLevel="0" collapsed="false">
      <c r="B524" s="47" t="n">
        <f aca="false">B523-0.001</f>
        <v>0.492</v>
      </c>
      <c r="C524" s="34" t="n">
        <f aca="false">$C$20*B524^($C$21-1)</f>
        <v>39145.8616407748</v>
      </c>
      <c r="D524" s="19"/>
      <c r="E524" s="49" t="n">
        <f aca="false">E523-0.001</f>
        <v>0.492</v>
      </c>
      <c r="F524" s="34" t="n">
        <f aca="false">$F$20*(E524^($F$21-1))</f>
        <v>39.3120458580832</v>
      </c>
      <c r="G524" s="49" t="n">
        <f aca="false">1-B524</f>
        <v>0.508000000000001</v>
      </c>
      <c r="H524" s="34" t="n">
        <f aca="false">C524/F524</f>
        <v>995.772689676128</v>
      </c>
      <c r="I524" s="34" t="n">
        <f aca="false">F524*0.13</f>
        <v>5.11056596155082</v>
      </c>
      <c r="J524" s="50" t="n">
        <f aca="false">$AA$13/I524</f>
        <v>23332.9547478068</v>
      </c>
      <c r="K524" s="19"/>
      <c r="L524" s="51" t="n">
        <f aca="false">L523-0.001</f>
        <v>0.492</v>
      </c>
      <c r="M524" s="34" t="n">
        <f aca="false">$M$20*(L524^($M$21-1))</f>
        <v>41207.8179675461</v>
      </c>
      <c r="N524" s="49" t="n">
        <f aca="false">N523-0.001</f>
        <v>0.492</v>
      </c>
      <c r="O524" s="34" t="n">
        <f aca="false">$O$20*(N524^($O$21-1))</f>
        <v>147.294751342751</v>
      </c>
      <c r="P524" s="49" t="n">
        <f aca="false">1-L524</f>
        <v>0.508000000000001</v>
      </c>
      <c r="Q524" s="34" t="n">
        <f aca="false">M524/O524</f>
        <v>279.764333704305</v>
      </c>
      <c r="R524" s="34" t="n">
        <f aca="false">O524*0.13</f>
        <v>19.1483176745577</v>
      </c>
      <c r="S524" s="50" t="n">
        <f aca="false">$AD$13/R524</f>
        <v>6593.73815243912</v>
      </c>
      <c r="T524" s="51" t="n">
        <f aca="false">T523-0.001</f>
        <v>0.492</v>
      </c>
      <c r="U524" s="52" t="n">
        <f aca="false">1-T524</f>
        <v>0.508000000000001</v>
      </c>
      <c r="V524" s="34" t="n">
        <f aca="false">$V$20*(T524^($V$21-1))</f>
        <v>2.88287302072319</v>
      </c>
      <c r="W524" s="34" t="n">
        <f aca="false">V524*$F$21</f>
        <v>0.136071606578134</v>
      </c>
      <c r="X524" s="34" t="n">
        <f aca="false">V524-W524</f>
        <v>2.74680141414505</v>
      </c>
      <c r="Y524" s="49" t="n">
        <f aca="false">0.13*X524</f>
        <v>0.357084183838857</v>
      </c>
      <c r="Z524" s="23" t="n">
        <v>126258.992805755</v>
      </c>
      <c r="AA524" s="23" t="n">
        <f aca="false">Z524/Y524</f>
        <v>353583.26837218</v>
      </c>
      <c r="AB524" s="34" t="n">
        <f aca="false">X524*$V$21</f>
        <v>16.4808084848703</v>
      </c>
      <c r="AC524" s="34" t="n">
        <f aca="false">AB524*(1/40)</f>
        <v>0.412020212121758</v>
      </c>
      <c r="AD524" s="23" t="n">
        <f aca="false">Z524/AC524</f>
        <v>306438.832589223</v>
      </c>
      <c r="AE524" s="19"/>
      <c r="AF524" s="51" t="n">
        <f aca="false">AF523-0.001</f>
        <v>0.492</v>
      </c>
      <c r="AG524" s="52" t="n">
        <f aca="false">1-AF524</f>
        <v>0.508000000000001</v>
      </c>
      <c r="AH524" s="34" t="n">
        <f aca="false">$AH$20*(AF524^($AH$21-1))</f>
        <v>176.371300715501</v>
      </c>
      <c r="AI524" s="34" t="n">
        <f aca="false">AH524*$F$21</f>
        <v>8.32472539377162</v>
      </c>
      <c r="AJ524" s="34" t="n">
        <f aca="false">AH524-AI524</f>
        <v>168.046575321729</v>
      </c>
      <c r="AK524" s="49" t="n">
        <f aca="false">0.13*AJ524</f>
        <v>21.8460547918248</v>
      </c>
      <c r="AL524" s="23" t="n">
        <v>126258.992805755</v>
      </c>
      <c r="AM524" s="23" t="n">
        <f aca="false">AL524/AK524</f>
        <v>5779.48714350951</v>
      </c>
      <c r="AN524" s="34" t="n">
        <f aca="false">AJ524*$AH$21</f>
        <v>33.6093150643458</v>
      </c>
      <c r="AO524" s="34" t="n">
        <f aca="false">AN524*(1/40)</f>
        <v>0.840232876608645</v>
      </c>
      <c r="AP524" s="53" t="n">
        <f aca="false">AL524/AO524</f>
        <v>150266.665731247</v>
      </c>
    </row>
    <row r="525" customFormat="false" ht="13" hidden="false" customHeight="false" outlineLevel="0" collapsed="false">
      <c r="B525" s="47" t="n">
        <f aca="false">B524-0.001</f>
        <v>0.491</v>
      </c>
      <c r="C525" s="34" t="n">
        <f aca="false">$C$20*B525^($C$21-1)</f>
        <v>39152.1927879027</v>
      </c>
      <c r="D525" s="19"/>
      <c r="E525" s="49" t="n">
        <f aca="false">E524-0.001</f>
        <v>0.491</v>
      </c>
      <c r="F525" s="34" t="n">
        <f aca="false">$F$20*(E525^($F$21-1))</f>
        <v>39.3883283799125</v>
      </c>
      <c r="G525" s="49" t="n">
        <f aca="false">1-B525</f>
        <v>0.509000000000001</v>
      </c>
      <c r="H525" s="34" t="n">
        <f aca="false">C525/F525</f>
        <v>994.004934920512</v>
      </c>
      <c r="I525" s="34" t="n">
        <f aca="false">F525*0.13</f>
        <v>5.12048268938863</v>
      </c>
      <c r="J525" s="50" t="n">
        <f aca="false">$AA$13/I525</f>
        <v>23287.7663200897</v>
      </c>
      <c r="K525" s="19"/>
      <c r="L525" s="51" t="n">
        <f aca="false">L524-0.001</f>
        <v>0.491</v>
      </c>
      <c r="M525" s="34" t="n">
        <f aca="false">$M$20*(L525^($M$21-1))</f>
        <v>41207.0131021838</v>
      </c>
      <c r="N525" s="49" t="n">
        <f aca="false">N524-0.001</f>
        <v>0.491</v>
      </c>
      <c r="O525" s="34" t="n">
        <f aca="false">$O$20*(N525^($O$21-1))</f>
        <v>147.580207110409</v>
      </c>
      <c r="P525" s="49" t="n">
        <f aca="false">1-L525</f>
        <v>0.509000000000001</v>
      </c>
      <c r="Q525" s="34" t="n">
        <f aca="false">M525/O525</f>
        <v>279.217748158841</v>
      </c>
      <c r="R525" s="34" t="n">
        <f aca="false">O525*0.13</f>
        <v>19.1854269243532</v>
      </c>
      <c r="S525" s="50" t="n">
        <f aca="false">$AD$13/R525</f>
        <v>6580.98427017476</v>
      </c>
      <c r="T525" s="51" t="n">
        <f aca="false">T524-0.001</f>
        <v>0.491</v>
      </c>
      <c r="U525" s="52" t="n">
        <f aca="false">1-T525</f>
        <v>0.509000000000001</v>
      </c>
      <c r="V525" s="34" t="n">
        <f aca="false">$V$20*(T525^($V$21-1))</f>
        <v>2.85369438434509</v>
      </c>
      <c r="W525" s="34" t="n">
        <f aca="false">V525*$F$21</f>
        <v>0.134694374941088</v>
      </c>
      <c r="X525" s="34" t="n">
        <f aca="false">V525-W525</f>
        <v>2.719000009404</v>
      </c>
      <c r="Y525" s="49" t="n">
        <f aca="false">0.13*X525</f>
        <v>0.35347000122252</v>
      </c>
      <c r="Z525" s="23" t="n">
        <v>126258.992805755</v>
      </c>
      <c r="AA525" s="23" t="n">
        <f aca="false">Z525/Y525</f>
        <v>357198.609129694</v>
      </c>
      <c r="AB525" s="34" t="n">
        <f aca="false">X525*$V$21</f>
        <v>16.314000056424</v>
      </c>
      <c r="AC525" s="34" t="n">
        <f aca="false">AB525*(1/40)</f>
        <v>0.4078500014106</v>
      </c>
      <c r="AD525" s="23" t="n">
        <f aca="false">Z525/AC525</f>
        <v>309572.127912402</v>
      </c>
      <c r="AE525" s="19"/>
      <c r="AF525" s="51" t="n">
        <f aca="false">AF524-0.001</f>
        <v>0.491</v>
      </c>
      <c r="AG525" s="52" t="n">
        <f aca="false">1-AF525</f>
        <v>0.509000000000001</v>
      </c>
      <c r="AH525" s="34" t="n">
        <f aca="false">$AH$20*(AF525^($AH$21-1))</f>
        <v>176.658608917718</v>
      </c>
      <c r="AI525" s="34" t="n">
        <f aca="false">AH525*$F$21</f>
        <v>8.33828634091629</v>
      </c>
      <c r="AJ525" s="34" t="n">
        <f aca="false">AH525-AI525</f>
        <v>168.320322576802</v>
      </c>
      <c r="AK525" s="49" t="n">
        <f aca="false">0.13*AJ525</f>
        <v>21.8816419349842</v>
      </c>
      <c r="AL525" s="23" t="n">
        <v>126258.992805755</v>
      </c>
      <c r="AM525" s="23" t="n">
        <f aca="false">AL525/AK525</f>
        <v>5770.087691815</v>
      </c>
      <c r="AN525" s="34" t="n">
        <f aca="false">AJ525*$AH$21</f>
        <v>33.6640645153603</v>
      </c>
      <c r="AO525" s="34" t="n">
        <f aca="false">AN525*(1/40)</f>
        <v>0.841601612884009</v>
      </c>
      <c r="AP525" s="53" t="n">
        <f aca="false">AL525/AO525</f>
        <v>150022.27998719</v>
      </c>
    </row>
    <row r="526" customFormat="false" ht="13" hidden="false" customHeight="false" outlineLevel="0" collapsed="false">
      <c r="B526" s="47" t="n">
        <f aca="false">B525-0.001</f>
        <v>0.49</v>
      </c>
      <c r="C526" s="34" t="n">
        <f aca="false">$C$20*B526^($C$21-1)</f>
        <v>39158.537869661</v>
      </c>
      <c r="D526" s="19"/>
      <c r="E526" s="49" t="n">
        <f aca="false">E525-0.001</f>
        <v>0.49</v>
      </c>
      <c r="F526" s="34" t="n">
        <f aca="false">$F$20*(E526^($F$21-1))</f>
        <v>39.4649148963164</v>
      </c>
      <c r="G526" s="49" t="n">
        <f aca="false">1-B526</f>
        <v>0.510000000000001</v>
      </c>
      <c r="H526" s="34" t="n">
        <f aca="false">C526/F526</f>
        <v>992.236724000032</v>
      </c>
      <c r="I526" s="34" t="n">
        <f aca="false">F526*0.13</f>
        <v>5.13043893652113</v>
      </c>
      <c r="J526" s="50" t="n">
        <f aca="false">$AA$13/I526</f>
        <v>23242.5735481816</v>
      </c>
      <c r="K526" s="19"/>
      <c r="L526" s="51" t="n">
        <f aca="false">L525-0.001</f>
        <v>0.49</v>
      </c>
      <c r="M526" s="34" t="n">
        <f aca="false">$M$20*(L526^($M$21-1))</f>
        <v>41206.2066116809</v>
      </c>
      <c r="N526" s="49" t="n">
        <f aca="false">N525-0.001</f>
        <v>0.49</v>
      </c>
      <c r="O526" s="34" t="n">
        <f aca="false">$O$20*(N526^($O$21-1))</f>
        <v>147.866799751518</v>
      </c>
      <c r="P526" s="49" t="n">
        <f aca="false">1-L526</f>
        <v>0.510000000000001</v>
      </c>
      <c r="Q526" s="34" t="n">
        <f aca="false">M526/O526</f>
        <v>278.671119419137</v>
      </c>
      <c r="R526" s="34" t="n">
        <f aca="false">O526*0.13</f>
        <v>19.2226839676974</v>
      </c>
      <c r="S526" s="50" t="n">
        <f aca="false">$AD$13/R526</f>
        <v>6568.22913064204</v>
      </c>
      <c r="T526" s="51" t="n">
        <f aca="false">T525-0.001</f>
        <v>0.49</v>
      </c>
      <c r="U526" s="52" t="n">
        <f aca="false">1-T526</f>
        <v>0.510000000000001</v>
      </c>
      <c r="V526" s="34" t="n">
        <f aca="false">$V$20*(T526^($V$21-1))</f>
        <v>2.82475248999999</v>
      </c>
      <c r="W526" s="34" t="n">
        <f aca="false">V526*$F$21</f>
        <v>0.133328317527999</v>
      </c>
      <c r="X526" s="34" t="n">
        <f aca="false">V526-W526</f>
        <v>2.69142417247199</v>
      </c>
      <c r="Y526" s="49" t="n">
        <f aca="false">0.13*X526</f>
        <v>0.349885142421358</v>
      </c>
      <c r="Z526" s="23" t="n">
        <v>126258.992805755</v>
      </c>
      <c r="AA526" s="23" t="n">
        <f aca="false">Z526/Y526</f>
        <v>360858.400365297</v>
      </c>
      <c r="AB526" s="34" t="n">
        <f aca="false">X526*$V$21</f>
        <v>16.1485450348319</v>
      </c>
      <c r="AC526" s="34" t="n">
        <f aca="false">AB526*(1/40)</f>
        <v>0.403713625870798</v>
      </c>
      <c r="AD526" s="23" t="n">
        <f aca="false">Z526/AC526</f>
        <v>312743.946983257</v>
      </c>
      <c r="AE526" s="19"/>
      <c r="AF526" s="51" t="n">
        <f aca="false">AF525-0.001</f>
        <v>0.49</v>
      </c>
      <c r="AG526" s="52" t="n">
        <f aca="false">1-AF526</f>
        <v>0.510000000000001</v>
      </c>
      <c r="AH526" s="34" t="n">
        <f aca="false">$AH$20*(AF526^($AH$21-1))</f>
        <v>176.946972322678</v>
      </c>
      <c r="AI526" s="34" t="n">
        <f aca="false">AH526*$F$21</f>
        <v>8.35189709363042</v>
      </c>
      <c r="AJ526" s="34" t="n">
        <f aca="false">AH526-AI526</f>
        <v>168.595075229048</v>
      </c>
      <c r="AK526" s="49" t="n">
        <f aca="false">0.13*AJ526</f>
        <v>21.9173597797762</v>
      </c>
      <c r="AL526" s="23" t="n">
        <v>126258.992805755</v>
      </c>
      <c r="AM526" s="23" t="n">
        <f aca="false">AL526/AK526</f>
        <v>5760.68441064047</v>
      </c>
      <c r="AN526" s="34" t="n">
        <f aca="false">AJ526*$AH$21</f>
        <v>33.7190150458096</v>
      </c>
      <c r="AO526" s="34" t="n">
        <f aca="false">AN526*(1/40)</f>
        <v>0.84297537614524</v>
      </c>
      <c r="AP526" s="53" t="n">
        <f aca="false">AL526/AO526</f>
        <v>149777.794676652</v>
      </c>
    </row>
    <row r="527" customFormat="false" ht="13" hidden="false" customHeight="false" outlineLevel="0" collapsed="false">
      <c r="B527" s="47" t="n">
        <f aca="false">B526-0.001</f>
        <v>0.489</v>
      </c>
      <c r="C527" s="34" t="n">
        <f aca="false">$C$20*B527^($C$21-1)</f>
        <v>39164.8969452516</v>
      </c>
      <c r="D527" s="19"/>
      <c r="E527" s="49" t="n">
        <f aca="false">E526-0.001</f>
        <v>0.489</v>
      </c>
      <c r="F527" s="34" t="n">
        <f aca="false">$F$20*(E527^($F$21-1))</f>
        <v>39.5418072428612</v>
      </c>
      <c r="G527" s="49" t="n">
        <f aca="false">1-B527</f>
        <v>0.511000000000001</v>
      </c>
      <c r="H527" s="34" t="n">
        <f aca="false">C527/F527</f>
        <v>990.468055865665</v>
      </c>
      <c r="I527" s="34" t="n">
        <f aca="false">F527*0.13</f>
        <v>5.14043494157195</v>
      </c>
      <c r="J527" s="50" t="n">
        <f aca="false">$AA$13/I527</f>
        <v>23197.3764227977</v>
      </c>
      <c r="K527" s="19"/>
      <c r="L527" s="51" t="n">
        <f aca="false">L526-0.001</f>
        <v>0.489</v>
      </c>
      <c r="M527" s="34" t="n">
        <f aca="false">$M$20*(L527^($M$21-1))</f>
        <v>41205.3984894296</v>
      </c>
      <c r="N527" s="49" t="n">
        <f aca="false">N526-0.001</f>
        <v>0.489</v>
      </c>
      <c r="O527" s="34" t="n">
        <f aca="false">$O$20*(N527^($O$21-1))</f>
        <v>148.154536127899</v>
      </c>
      <c r="P527" s="49" t="n">
        <f aca="false">1-L527</f>
        <v>0.511000000000001</v>
      </c>
      <c r="Q527" s="34" t="n">
        <f aca="false">M527/O527</f>
        <v>278.124447393617</v>
      </c>
      <c r="R527" s="34" t="n">
        <f aca="false">O527*0.13</f>
        <v>19.2600896966269</v>
      </c>
      <c r="S527" s="50" t="n">
        <f aca="false">$AD$13/R527</f>
        <v>6555.47273115078</v>
      </c>
      <c r="T527" s="51" t="n">
        <f aca="false">T526-0.001</f>
        <v>0.489</v>
      </c>
      <c r="U527" s="52" t="n">
        <f aca="false">1-T527</f>
        <v>0.511000000000001</v>
      </c>
      <c r="V527" s="34" t="n">
        <f aca="false">$V$20*(T527^($V$21-1))</f>
        <v>2.79604589414489</v>
      </c>
      <c r="W527" s="34" t="n">
        <f aca="false">V527*$F$21</f>
        <v>0.131973366203639</v>
      </c>
      <c r="X527" s="34" t="n">
        <f aca="false">V527-W527</f>
        <v>2.66407252794125</v>
      </c>
      <c r="Y527" s="49" t="n">
        <f aca="false">0.13*X527</f>
        <v>0.346329428632362</v>
      </c>
      <c r="Z527" s="23" t="n">
        <v>126258.992805755</v>
      </c>
      <c r="AA527" s="23" t="n">
        <f aca="false">Z527/Y527</f>
        <v>364563.280990431</v>
      </c>
      <c r="AB527" s="34" t="n">
        <f aca="false">X527*$V$21</f>
        <v>15.9844351676475</v>
      </c>
      <c r="AC527" s="34" t="n">
        <f aca="false">AB527*(1/40)</f>
        <v>0.399610879191187</v>
      </c>
      <c r="AD527" s="23" t="n">
        <f aca="false">Z527/AC527</f>
        <v>315954.84352504</v>
      </c>
      <c r="AE527" s="19"/>
      <c r="AF527" s="51" t="n">
        <f aca="false">AF526-0.001</f>
        <v>0.489</v>
      </c>
      <c r="AG527" s="52" t="n">
        <f aca="false">1-AF527</f>
        <v>0.511000000000001</v>
      </c>
      <c r="AH527" s="34" t="n">
        <f aca="false">$AH$20*(AF527^($AH$21-1))</f>
        <v>177.236396971209</v>
      </c>
      <c r="AI527" s="34" t="n">
        <f aca="false">AH527*$F$21</f>
        <v>8.36555793704105</v>
      </c>
      <c r="AJ527" s="34" t="n">
        <f aca="false">AH527-AI527</f>
        <v>168.870839034168</v>
      </c>
      <c r="AK527" s="49" t="n">
        <f aca="false">0.13*AJ527</f>
        <v>21.9532090744418</v>
      </c>
      <c r="AL527" s="23" t="n">
        <v>126258.992805755</v>
      </c>
      <c r="AM527" s="23" t="n">
        <f aca="false">AL527/AK527</f>
        <v>5751.27729060567</v>
      </c>
      <c r="AN527" s="34" t="n">
        <f aca="false">AJ527*$AH$21</f>
        <v>33.7741678068335</v>
      </c>
      <c r="AO527" s="34" t="n">
        <f aca="false">AN527*(1/40)</f>
        <v>0.844354195170838</v>
      </c>
      <c r="AP527" s="53" t="n">
        <f aca="false">AL527/AO527</f>
        <v>149533.209555747</v>
      </c>
    </row>
    <row r="528" customFormat="false" ht="13" hidden="false" customHeight="false" outlineLevel="0" collapsed="false">
      <c r="B528" s="47" t="n">
        <f aca="false">B527-0.001</f>
        <v>0.488</v>
      </c>
      <c r="C528" s="34" t="n">
        <f aca="false">$C$20*B528^($C$21-1)</f>
        <v>39171.2700742492</v>
      </c>
      <c r="D528" s="19"/>
      <c r="E528" s="49" t="n">
        <f aca="false">E527-0.001</f>
        <v>0.488</v>
      </c>
      <c r="F528" s="34" t="n">
        <f aca="false">$F$20*(E528^($F$21-1))</f>
        <v>39.6190072699805</v>
      </c>
      <c r="G528" s="49" t="n">
        <f aca="false">1-B528</f>
        <v>0.512000000000001</v>
      </c>
      <c r="H528" s="34" t="n">
        <f aca="false">C528/F528</f>
        <v>988.698929463825</v>
      </c>
      <c r="I528" s="34" t="n">
        <f aca="false">F528*0.13</f>
        <v>5.15047094509746</v>
      </c>
      <c r="J528" s="50" t="n">
        <f aca="false">$AA$13/I528</f>
        <v>23152.1749346147</v>
      </c>
      <c r="K528" s="19"/>
      <c r="L528" s="51" t="n">
        <f aca="false">L527-0.001</f>
        <v>0.488</v>
      </c>
      <c r="M528" s="34" t="n">
        <f aca="false">$M$20*(L528^($M$21-1))</f>
        <v>41204.5887287811</v>
      </c>
      <c r="N528" s="49" t="n">
        <f aca="false">N527-0.001</f>
        <v>0.488</v>
      </c>
      <c r="O528" s="34" t="n">
        <f aca="false">$O$20*(N528^($O$21-1))</f>
        <v>148.443423156932</v>
      </c>
      <c r="P528" s="49" t="n">
        <f aca="false">1-L528</f>
        <v>0.512000000000001</v>
      </c>
      <c r="Q528" s="34" t="n">
        <f aca="false">M528/O528</f>
        <v>277.577731990324</v>
      </c>
      <c r="R528" s="34" t="n">
        <f aca="false">O528*0.13</f>
        <v>19.2976450104012</v>
      </c>
      <c r="S528" s="50" t="n">
        <f aca="false">$AD$13/R528</f>
        <v>6542.71506899953</v>
      </c>
      <c r="T528" s="51" t="n">
        <f aca="false">T527-0.001</f>
        <v>0.488</v>
      </c>
      <c r="U528" s="52" t="n">
        <f aca="false">1-T528</f>
        <v>0.512000000000001</v>
      </c>
      <c r="V528" s="34" t="n">
        <f aca="false">$V$20*(T528^($V$21-1))</f>
        <v>2.76757315911679</v>
      </c>
      <c r="W528" s="34" t="n">
        <f aca="false">V528*$F$21</f>
        <v>0.130629453110312</v>
      </c>
      <c r="X528" s="34" t="n">
        <f aca="false">V528-W528</f>
        <v>2.63694370600647</v>
      </c>
      <c r="Y528" s="49" t="n">
        <f aca="false">0.13*X528</f>
        <v>0.342802681780842</v>
      </c>
      <c r="Z528" s="23" t="n">
        <v>126258.992805755</v>
      </c>
      <c r="AA528" s="23" t="n">
        <f aca="false">Z528/Y528</f>
        <v>368313.90043347</v>
      </c>
      <c r="AB528" s="34" t="n">
        <f aca="false">X528*$V$21</f>
        <v>15.8216622360388</v>
      </c>
      <c r="AC528" s="34" t="n">
        <f aca="false">AB528*(1/40)</f>
        <v>0.395541555900971</v>
      </c>
      <c r="AD528" s="23" t="n">
        <f aca="false">Z528/AC528</f>
        <v>319205.380375674</v>
      </c>
      <c r="AE528" s="19"/>
      <c r="AF528" s="51" t="n">
        <f aca="false">AF527-0.001</f>
        <v>0.488</v>
      </c>
      <c r="AG528" s="52" t="n">
        <f aca="false">1-AF528</f>
        <v>0.512000000000001</v>
      </c>
      <c r="AH528" s="34" t="n">
        <f aca="false">$AH$20*(AF528^($AH$21-1))</f>
        <v>177.526888951165</v>
      </c>
      <c r="AI528" s="34" t="n">
        <f aca="false">AH528*$F$21</f>
        <v>8.379269158495</v>
      </c>
      <c r="AJ528" s="34" t="n">
        <f aca="false">AH528-AI528</f>
        <v>169.14761979267</v>
      </c>
      <c r="AK528" s="49" t="n">
        <f aca="false">0.13*AJ528</f>
        <v>21.9891905730471</v>
      </c>
      <c r="AL528" s="23" t="n">
        <v>126258.992805755</v>
      </c>
      <c r="AM528" s="23" t="n">
        <f aca="false">AL528/AK528</f>
        <v>5741.86632228815</v>
      </c>
      <c r="AN528" s="34" t="n">
        <f aca="false">AJ528*$AH$21</f>
        <v>33.829523958534</v>
      </c>
      <c r="AO528" s="34" t="n">
        <f aca="false">AN528*(1/40)</f>
        <v>0.845738098963351</v>
      </c>
      <c r="AP528" s="53" t="n">
        <f aca="false">AL528/AO528</f>
        <v>149288.524379492</v>
      </c>
    </row>
    <row r="529" customFormat="false" ht="13" hidden="false" customHeight="false" outlineLevel="0" collapsed="false">
      <c r="B529" s="47" t="n">
        <f aca="false">B528-0.001</f>
        <v>0.487</v>
      </c>
      <c r="C529" s="34" t="n">
        <f aca="false">$C$20*B529^($C$21-1)</f>
        <v>39177.6573166053</v>
      </c>
      <c r="D529" s="19"/>
      <c r="E529" s="49" t="n">
        <f aca="false">E528-0.001</f>
        <v>0.487</v>
      </c>
      <c r="F529" s="34" t="n">
        <f aca="false">$F$20*(E529^($F$21-1))</f>
        <v>39.6965168431266</v>
      </c>
      <c r="G529" s="49" t="n">
        <f aca="false">1-B529</f>
        <v>0.513000000000001</v>
      </c>
      <c r="H529" s="34" t="n">
        <f aca="false">C529/F529</f>
        <v>986.929343736336</v>
      </c>
      <c r="I529" s="34" t="n">
        <f aca="false">F529*0.13</f>
        <v>5.16054718960645</v>
      </c>
      <c r="J529" s="50" t="n">
        <f aca="false">$AA$13/I529</f>
        <v>23106.9690742699</v>
      </c>
      <c r="K529" s="19"/>
      <c r="L529" s="51" t="n">
        <f aca="false">L528-0.001</f>
        <v>0.487</v>
      </c>
      <c r="M529" s="34" t="n">
        <f aca="false">$M$20*(L529^($M$21-1))</f>
        <v>41203.7773230463</v>
      </c>
      <c r="N529" s="49" t="n">
        <f aca="false">N528-0.001</f>
        <v>0.487</v>
      </c>
      <c r="O529" s="34" t="n">
        <f aca="false">$O$20*(N529^($O$21-1))</f>
        <v>148.733467812125</v>
      </c>
      <c r="P529" s="49" t="n">
        <f aca="false">1-L529</f>
        <v>0.513000000000001</v>
      </c>
      <c r="Q529" s="34" t="n">
        <f aca="false">M529/O529</f>
        <v>277.030973116915</v>
      </c>
      <c r="R529" s="34" t="n">
        <f aca="false">O529*0.13</f>
        <v>19.3353508155762</v>
      </c>
      <c r="S529" s="50" t="n">
        <f aca="false">$AD$13/R529</f>
        <v>6529.95614147552</v>
      </c>
      <c r="T529" s="51" t="n">
        <f aca="false">T528-0.001</f>
        <v>0.487</v>
      </c>
      <c r="U529" s="52" t="n">
        <f aca="false">1-T529</f>
        <v>0.513000000000001</v>
      </c>
      <c r="V529" s="34" t="n">
        <f aca="false">$V$20*(T529^($V$21-1))</f>
        <v>2.73933285312069</v>
      </c>
      <c r="W529" s="34" t="n">
        <f aca="false">V529*$F$21</f>
        <v>0.129296510667296</v>
      </c>
      <c r="X529" s="34" t="n">
        <f aca="false">V529-W529</f>
        <v>2.61003634245339</v>
      </c>
      <c r="Y529" s="49" t="n">
        <f aca="false">0.13*X529</f>
        <v>0.339304724518941</v>
      </c>
      <c r="Z529" s="23" t="n">
        <v>126258.992805755</v>
      </c>
      <c r="AA529" s="23" t="n">
        <f aca="false">Z529/Y529</f>
        <v>372110.91883487</v>
      </c>
      <c r="AB529" s="34" t="n">
        <f aca="false">X529*$V$21</f>
        <v>15.6602180547203</v>
      </c>
      <c r="AC529" s="34" t="n">
        <f aca="false">AB529*(1/40)</f>
        <v>0.391505451368009</v>
      </c>
      <c r="AD529" s="23" t="n">
        <f aca="false">Z529/AC529</f>
        <v>322496.129656887</v>
      </c>
      <c r="AE529" s="19"/>
      <c r="AF529" s="51" t="n">
        <f aca="false">AF528-0.001</f>
        <v>0.487</v>
      </c>
      <c r="AG529" s="52" t="n">
        <f aca="false">1-AF529</f>
        <v>0.513000000000001</v>
      </c>
      <c r="AH529" s="34" t="n">
        <f aca="false">$AH$20*(AF529^($AH$21-1))</f>
        <v>177.818454397898</v>
      </c>
      <c r="AI529" s="34" t="n">
        <f aca="false">AH529*$F$21</f>
        <v>8.39303104758077</v>
      </c>
      <c r="AJ529" s="34" t="n">
        <f aca="false">AH529-AI529</f>
        <v>169.425423350317</v>
      </c>
      <c r="AK529" s="49" t="n">
        <f aca="false">0.13*AJ529</f>
        <v>22.0253050355412</v>
      </c>
      <c r="AL529" s="23" t="n">
        <v>126258.992805755</v>
      </c>
      <c r="AM529" s="23" t="n">
        <f aca="false">AL529/AK529</f>
        <v>5732.45149622297</v>
      </c>
      <c r="AN529" s="34" t="n">
        <f aca="false">AJ529*$AH$21</f>
        <v>33.8850846700634</v>
      </c>
      <c r="AO529" s="34" t="n">
        <f aca="false">AN529*(1/40)</f>
        <v>0.847127116751585</v>
      </c>
      <c r="AP529" s="53" t="n">
        <f aca="false">AL529/AO529</f>
        <v>149043.738901797</v>
      </c>
    </row>
    <row r="530" customFormat="false" ht="13" hidden="false" customHeight="false" outlineLevel="0" collapsed="false">
      <c r="B530" s="47" t="n">
        <f aca="false">B529-0.001</f>
        <v>0.486</v>
      </c>
      <c r="C530" s="34" t="n">
        <f aca="false">$C$20*B530^($C$21-1)</f>
        <v>39184.0587326506</v>
      </c>
      <c r="D530" s="19"/>
      <c r="E530" s="49" t="n">
        <f aca="false">E529-0.001</f>
        <v>0.486</v>
      </c>
      <c r="F530" s="34" t="n">
        <f aca="false">$F$20*(E530^($F$21-1))</f>
        <v>39.7743378429233</v>
      </c>
      <c r="G530" s="49" t="n">
        <f aca="false">1-B530</f>
        <v>0.514000000000001</v>
      </c>
      <c r="H530" s="34" t="n">
        <f aca="false">C530/F530</f>
        <v>985.159297620396</v>
      </c>
      <c r="I530" s="34" t="n">
        <f aca="false">F530*0.13</f>
        <v>5.17066391958003</v>
      </c>
      <c r="J530" s="50" t="n">
        <f aca="false">$AA$13/I530</f>
        <v>23061.7588323613</v>
      </c>
      <c r="K530" s="19"/>
      <c r="L530" s="51" t="n">
        <f aca="false">L529-0.001</f>
        <v>0.486</v>
      </c>
      <c r="M530" s="34" t="n">
        <f aca="false">$M$20*(L530^($M$21-1))</f>
        <v>41202.9642654946</v>
      </c>
      <c r="N530" s="49" t="n">
        <f aca="false">N529-0.001</f>
        <v>0.486</v>
      </c>
      <c r="O530" s="34" t="n">
        <f aca="false">$O$20*(N530^($O$21-1))</f>
        <v>149.024677123681</v>
      </c>
      <c r="P530" s="49" t="n">
        <f aca="false">1-L530</f>
        <v>0.514000000000001</v>
      </c>
      <c r="Q530" s="34" t="n">
        <f aca="false">M530/O530</f>
        <v>276.484170680664</v>
      </c>
      <c r="R530" s="34" t="n">
        <f aca="false">O530*0.13</f>
        <v>19.3732080260785</v>
      </c>
      <c r="S530" s="50" t="n">
        <f aca="false">$AD$13/R530</f>
        <v>6517.19594585453</v>
      </c>
      <c r="T530" s="51" t="n">
        <f aca="false">T529-0.001</f>
        <v>0.486</v>
      </c>
      <c r="U530" s="52" t="n">
        <f aca="false">1-T530</f>
        <v>0.514000000000001</v>
      </c>
      <c r="V530" s="34" t="n">
        <f aca="false">$V$20*(T530^($V$21-1))</f>
        <v>2.71132355021759</v>
      </c>
      <c r="W530" s="34" t="n">
        <f aca="false">V530*$F$21</f>
        <v>0.12797447157027</v>
      </c>
      <c r="X530" s="34" t="n">
        <f aca="false">V530-W530</f>
        <v>2.58334907864732</v>
      </c>
      <c r="Y530" s="49" t="n">
        <f aca="false">0.13*X530</f>
        <v>0.335835380224151</v>
      </c>
      <c r="Z530" s="23" t="n">
        <v>126258.992805755</v>
      </c>
      <c r="AA530" s="23" t="n">
        <f aca="false">Z530/Y530</f>
        <v>375955.007246362</v>
      </c>
      <c r="AB530" s="34" t="n">
        <f aca="false">X530*$V$21</f>
        <v>15.5000944718839</v>
      </c>
      <c r="AC530" s="34" t="n">
        <f aca="false">AB530*(1/40)</f>
        <v>0.387502361797098</v>
      </c>
      <c r="AD530" s="23" t="n">
        <f aca="false">Z530/AC530</f>
        <v>325827.672946847</v>
      </c>
      <c r="AE530" s="19"/>
      <c r="AF530" s="51" t="n">
        <f aca="false">AF529-0.001</f>
        <v>0.486</v>
      </c>
      <c r="AG530" s="52" t="n">
        <f aca="false">1-AF530</f>
        <v>0.514000000000001</v>
      </c>
      <c r="AH530" s="34" t="n">
        <f aca="false">$AH$20*(AF530^($AH$21-1))</f>
        <v>178.111099494718</v>
      </c>
      <c r="AI530" s="34" t="n">
        <f aca="false">AH530*$F$21</f>
        <v>8.40684389615068</v>
      </c>
      <c r="AJ530" s="34" t="n">
        <f aca="false">AH530-AI530</f>
        <v>169.704255598567</v>
      </c>
      <c r="AK530" s="49" t="n">
        <f aca="false">0.13*AJ530</f>
        <v>22.0615532278137</v>
      </c>
      <c r="AL530" s="23" t="n">
        <v>126258.992805755</v>
      </c>
      <c r="AM530" s="23" t="n">
        <f aca="false">AL530/AK530</f>
        <v>5723.0328029024</v>
      </c>
      <c r="AN530" s="34" t="n">
        <f aca="false">AJ530*$AH$21</f>
        <v>33.9408511197134</v>
      </c>
      <c r="AO530" s="34" t="n">
        <f aca="false">AN530*(1/40)</f>
        <v>0.848521277992836</v>
      </c>
      <c r="AP530" s="53" t="n">
        <f aca="false">AL530/AO530</f>
        <v>148798.852875462</v>
      </c>
    </row>
    <row r="531" customFormat="false" ht="13" hidden="false" customHeight="false" outlineLevel="0" collapsed="false">
      <c r="B531" s="47" t="n">
        <f aca="false">B530-0.001</f>
        <v>0.485</v>
      </c>
      <c r="C531" s="34" t="n">
        <f aca="false">$C$20*B531^($C$21-1)</f>
        <v>39190.4743830987</v>
      </c>
      <c r="D531" s="19"/>
      <c r="E531" s="49" t="n">
        <f aca="false">E530-0.001</f>
        <v>0.485</v>
      </c>
      <c r="F531" s="34" t="n">
        <f aca="false">$F$20*(E531^($F$21-1))</f>
        <v>39.852472165321</v>
      </c>
      <c r="G531" s="49" t="n">
        <f aca="false">1-B531</f>
        <v>0.515000000000001</v>
      </c>
      <c r="H531" s="34" t="n">
        <f aca="false">C531/F531</f>
        <v>983.388790048555</v>
      </c>
      <c r="I531" s="34" t="n">
        <f aca="false">F531*0.13</f>
        <v>5.18082138149173</v>
      </c>
      <c r="J531" s="50" t="n">
        <f aca="false">$AA$13/I531</f>
        <v>23016.5441994475</v>
      </c>
      <c r="K531" s="19"/>
      <c r="L531" s="51" t="n">
        <f aca="false">L530-0.001</f>
        <v>0.485</v>
      </c>
      <c r="M531" s="34" t="n">
        <f aca="false">$M$20*(L531^($M$21-1))</f>
        <v>41202.1495493542</v>
      </c>
      <c r="N531" s="49" t="n">
        <f aca="false">N530-0.001</f>
        <v>0.485</v>
      </c>
      <c r="O531" s="34" t="n">
        <f aca="false">$O$20*(N531^($O$21-1))</f>
        <v>149.317058179082</v>
      </c>
      <c r="P531" s="49" t="n">
        <f aca="false">1-L531</f>
        <v>0.515000000000001</v>
      </c>
      <c r="Q531" s="34" t="n">
        <f aca="false">M531/O531</f>
        <v>275.937324588452</v>
      </c>
      <c r="R531" s="34" t="n">
        <f aca="false">O531*0.13</f>
        <v>19.4112175632807</v>
      </c>
      <c r="S531" s="50" t="n">
        <f aca="false">$AD$13/R531</f>
        <v>6504.4344794009</v>
      </c>
      <c r="T531" s="51" t="n">
        <f aca="false">T530-0.001</f>
        <v>0.485</v>
      </c>
      <c r="U531" s="52" t="n">
        <f aca="false">1-T531</f>
        <v>0.515000000000001</v>
      </c>
      <c r="V531" s="34" t="n">
        <f aca="false">$V$20*(T531^($V$21-1))</f>
        <v>2.68354383031249</v>
      </c>
      <c r="W531" s="34" t="n">
        <f aca="false">V531*$F$21</f>
        <v>0.126663268790749</v>
      </c>
      <c r="X531" s="34" t="n">
        <f aca="false">V531-W531</f>
        <v>2.55688056152174</v>
      </c>
      <c r="Y531" s="49" t="n">
        <f aca="false">0.13*X531</f>
        <v>0.332394472997826</v>
      </c>
      <c r="Z531" s="23" t="n">
        <v>126258.992805755</v>
      </c>
      <c r="AA531" s="23" t="n">
        <f aca="false">Z531/Y531</f>
        <v>379846.847834264</v>
      </c>
      <c r="AB531" s="34" t="n">
        <f aca="false">X531*$V$21</f>
        <v>15.3412833691304</v>
      </c>
      <c r="AC531" s="34" t="n">
        <f aca="false">AB531*(1/40)</f>
        <v>0.383532084228261</v>
      </c>
      <c r="AD531" s="23" t="n">
        <f aca="false">Z531/AC531</f>
        <v>329200.601456362</v>
      </c>
      <c r="AE531" s="19"/>
      <c r="AF531" s="51" t="n">
        <f aca="false">AF530-0.001</f>
        <v>0.485</v>
      </c>
      <c r="AG531" s="52" t="n">
        <f aca="false">1-AF531</f>
        <v>0.515000000000001</v>
      </c>
      <c r="AH531" s="34" t="n">
        <f aca="false">$AH$20*(AF531^($AH$21-1))</f>
        <v>178.404830473374</v>
      </c>
      <c r="AI531" s="34" t="n">
        <f aca="false">AH531*$F$21</f>
        <v>8.42070799834324</v>
      </c>
      <c r="AJ531" s="34" t="n">
        <f aca="false">AH531-AI531</f>
        <v>169.984122475031</v>
      </c>
      <c r="AK531" s="49" t="n">
        <f aca="false">0.13*AJ531</f>
        <v>22.097935921754</v>
      </c>
      <c r="AL531" s="23" t="n">
        <v>126258.992805755</v>
      </c>
      <c r="AM531" s="23" t="n">
        <f aca="false">AL531/AK531</f>
        <v>5713.61023277571</v>
      </c>
      <c r="AN531" s="34" t="n">
        <f aca="false">AJ531*$AH$21</f>
        <v>33.9968244950061</v>
      </c>
      <c r="AO531" s="34" t="n">
        <f aca="false">AN531*(1/40)</f>
        <v>0.849920612375153</v>
      </c>
      <c r="AP531" s="53" t="n">
        <f aca="false">AL531/AO531</f>
        <v>148553.866052168</v>
      </c>
    </row>
    <row r="532" customFormat="false" ht="13" hidden="false" customHeight="false" outlineLevel="0" collapsed="false">
      <c r="B532" s="47" t="n">
        <f aca="false">B531-0.001</f>
        <v>0.484</v>
      </c>
      <c r="C532" s="34" t="n">
        <f aca="false">$C$20*B532^($C$21-1)</f>
        <v>39196.904329049</v>
      </c>
      <c r="D532" s="19"/>
      <c r="E532" s="49" t="n">
        <f aca="false">E531-0.001</f>
        <v>0.484</v>
      </c>
      <c r="F532" s="34" t="n">
        <f aca="false">$F$20*(E532^($F$21-1))</f>
        <v>39.9309217217534</v>
      </c>
      <c r="G532" s="49" t="n">
        <f aca="false">1-B532</f>
        <v>0.516000000000001</v>
      </c>
      <c r="H532" s="34" t="n">
        <f aca="false">C532/F532</f>
        <v>981.617819948682</v>
      </c>
      <c r="I532" s="34" t="n">
        <f aca="false">F532*0.13</f>
        <v>5.19101982382794</v>
      </c>
      <c r="J532" s="50" t="n">
        <f aca="false">$AA$13/I532</f>
        <v>22971.3251660468</v>
      </c>
      <c r="K532" s="19"/>
      <c r="L532" s="51" t="n">
        <f aca="false">L531-0.001</f>
        <v>0.484</v>
      </c>
      <c r="M532" s="34" t="n">
        <f aca="false">$M$20*(L532^($M$21-1))</f>
        <v>41201.3331678115</v>
      </c>
      <c r="N532" s="49" t="n">
        <f aca="false">N531-0.001</f>
        <v>0.484</v>
      </c>
      <c r="O532" s="34" t="n">
        <f aca="false">$O$20*(N532^($O$21-1))</f>
        <v>149.610618123673</v>
      </c>
      <c r="P532" s="49" t="n">
        <f aca="false">1-L532</f>
        <v>0.516000000000001</v>
      </c>
      <c r="Q532" s="34" t="n">
        <f aca="false">M532/O532</f>
        <v>275.390434746771</v>
      </c>
      <c r="R532" s="34" t="n">
        <f aca="false">O532*0.13</f>
        <v>19.4493803560775</v>
      </c>
      <c r="S532" s="50" t="n">
        <f aca="false">$AD$13/R532</f>
        <v>6491.67173936738</v>
      </c>
      <c r="T532" s="51" t="n">
        <f aca="false">T531-0.001</f>
        <v>0.484</v>
      </c>
      <c r="U532" s="52" t="n">
        <f aca="false">1-T532</f>
        <v>0.516000000000001</v>
      </c>
      <c r="V532" s="34" t="n">
        <f aca="false">$V$20*(T532^($V$21-1))</f>
        <v>2.65599227914239</v>
      </c>
      <c r="W532" s="34" t="n">
        <f aca="false">V532*$F$21</f>
        <v>0.125362835575521</v>
      </c>
      <c r="X532" s="34" t="n">
        <f aca="false">V532-W532</f>
        <v>2.53062944356687</v>
      </c>
      <c r="Y532" s="49" t="n">
        <f aca="false">0.13*X532</f>
        <v>0.328981827663693</v>
      </c>
      <c r="Z532" s="23" t="n">
        <v>126258.992805755</v>
      </c>
      <c r="AA532" s="23" t="n">
        <f aca="false">Z532/Y532</f>
        <v>383787.13408701</v>
      </c>
      <c r="AB532" s="34" t="n">
        <f aca="false">X532*$V$21</f>
        <v>15.1837766614012</v>
      </c>
      <c r="AC532" s="34" t="n">
        <f aca="false">AB532*(1/40)</f>
        <v>0.37959441653503</v>
      </c>
      <c r="AD532" s="23" t="n">
        <f aca="false">Z532/AC532</f>
        <v>332615.516208742</v>
      </c>
      <c r="AE532" s="19"/>
      <c r="AF532" s="51" t="n">
        <f aca="false">AF531-0.001</f>
        <v>0.484</v>
      </c>
      <c r="AG532" s="52" t="n">
        <f aca="false">1-AF532</f>
        <v>0.516000000000001</v>
      </c>
      <c r="AH532" s="34" t="n">
        <f aca="false">$AH$20*(AF532^($AH$21-1))</f>
        <v>178.699653614531</v>
      </c>
      <c r="AI532" s="34" t="n">
        <f aca="false">AH532*$F$21</f>
        <v>8.43462365060585</v>
      </c>
      <c r="AJ532" s="34" t="n">
        <f aca="false">AH532-AI532</f>
        <v>170.265029963925</v>
      </c>
      <c r="AK532" s="49" t="n">
        <f aca="false">0.13*AJ532</f>
        <v>22.1344538953102</v>
      </c>
      <c r="AL532" s="23" t="n">
        <v>126258.992805755</v>
      </c>
      <c r="AM532" s="23" t="n">
        <f aca="false">AL532/AK532</f>
        <v>5704.18377624879</v>
      </c>
      <c r="AN532" s="34" t="n">
        <f aca="false">AJ532*$AH$21</f>
        <v>34.053005992785</v>
      </c>
      <c r="AO532" s="34" t="n">
        <f aca="false">AN532*(1/40)</f>
        <v>0.851325149819624</v>
      </c>
      <c r="AP532" s="53" t="n">
        <f aca="false">AL532/AO532</f>
        <v>148308.778182469</v>
      </c>
    </row>
    <row r="533" customFormat="false" ht="13" hidden="false" customHeight="false" outlineLevel="0" collapsed="false">
      <c r="B533" s="47" t="n">
        <f aca="false">B532-0.001</f>
        <v>0.483</v>
      </c>
      <c r="C533" s="34" t="n">
        <f aca="false">$C$20*B533^($C$21-1)</f>
        <v>39203.3486319902</v>
      </c>
      <c r="D533" s="19"/>
      <c r="E533" s="49" t="n">
        <f aca="false">E532-0.001</f>
        <v>0.483</v>
      </c>
      <c r="F533" s="34" t="n">
        <f aca="false">$F$20*(E533^($F$21-1))</f>
        <v>40.0096884392964</v>
      </c>
      <c r="G533" s="49" t="n">
        <f aca="false">1-B533</f>
        <v>0.517000000000001</v>
      </c>
      <c r="H533" s="34" t="n">
        <f aca="false">C533/F533</f>
        <v>979.846386243932</v>
      </c>
      <c r="I533" s="34" t="n">
        <f aca="false">F533*0.13</f>
        <v>5.20125949710853</v>
      </c>
      <c r="J533" s="50" t="n">
        <f aca="false">$AA$13/I533</f>
        <v>22926.1017226379</v>
      </c>
      <c r="K533" s="19"/>
      <c r="L533" s="51" t="n">
        <f aca="false">L532-0.001</f>
        <v>0.483</v>
      </c>
      <c r="M533" s="34" t="n">
        <f aca="false">$M$20*(L533^($M$21-1))</f>
        <v>41200.5151140106</v>
      </c>
      <c r="N533" s="49" t="n">
        <f aca="false">N532-0.001</f>
        <v>0.483</v>
      </c>
      <c r="O533" s="34" t="n">
        <f aca="false">$O$20*(N533^($O$21-1))</f>
        <v>149.905364161253</v>
      </c>
      <c r="P533" s="49" t="n">
        <f aca="false">1-L533</f>
        <v>0.517000000000001</v>
      </c>
      <c r="Q533" s="34" t="n">
        <f aca="false">M533/O533</f>
        <v>274.843501061719</v>
      </c>
      <c r="R533" s="34" t="n">
        <f aca="false">O533*0.13</f>
        <v>19.4876973409628</v>
      </c>
      <c r="S533" s="50" t="n">
        <f aca="false">$AD$13/R533</f>
        <v>6478.90772299511</v>
      </c>
      <c r="T533" s="51" t="n">
        <f aca="false">T532-0.001</f>
        <v>0.483</v>
      </c>
      <c r="U533" s="52" t="n">
        <f aca="false">1-T533</f>
        <v>0.517000000000001</v>
      </c>
      <c r="V533" s="34" t="n">
        <f aca="false">$V$20*(T533^($V$21-1))</f>
        <v>2.62866748826429</v>
      </c>
      <c r="W533" s="34" t="n">
        <f aca="false">V533*$F$21</f>
        <v>0.124073105446074</v>
      </c>
      <c r="X533" s="34" t="n">
        <f aca="false">V533-W533</f>
        <v>2.50459438281821</v>
      </c>
      <c r="Y533" s="49" t="n">
        <f aca="false">0.13*X533</f>
        <v>0.325597269766368</v>
      </c>
      <c r="Z533" s="23" t="n">
        <v>126258.992805755</v>
      </c>
      <c r="AA533" s="23" t="n">
        <f aca="false">Z533/Y533</f>
        <v>387776.571027001</v>
      </c>
      <c r="AB533" s="34" t="n">
        <f aca="false">X533*$V$21</f>
        <v>15.0275662969093</v>
      </c>
      <c r="AC533" s="34" t="n">
        <f aca="false">AB533*(1/40)</f>
        <v>0.375689157422732</v>
      </c>
      <c r="AD533" s="23" t="n">
        <f aca="false">Z533/AC533</f>
        <v>336073.028223401</v>
      </c>
      <c r="AE533" s="19"/>
      <c r="AF533" s="51" t="n">
        <f aca="false">AF532-0.001</f>
        <v>0.483</v>
      </c>
      <c r="AG533" s="52" t="n">
        <f aca="false">1-AF533</f>
        <v>0.517000000000001</v>
      </c>
      <c r="AH533" s="34" t="n">
        <f aca="false">$AH$20*(AF533^($AH$21-1))</f>
        <v>178.995575248256</v>
      </c>
      <c r="AI533" s="34" t="n">
        <f aca="false">AH533*$F$21</f>
        <v>8.44859115171769</v>
      </c>
      <c r="AJ533" s="34" t="n">
        <f aca="false">AH533-AI533</f>
        <v>170.546984096539</v>
      </c>
      <c r="AK533" s="49" t="n">
        <f aca="false">0.13*AJ533</f>
        <v>22.17110793255</v>
      </c>
      <c r="AL533" s="23" t="n">
        <v>126258.992805755</v>
      </c>
      <c r="AM533" s="23" t="n">
        <f aca="false">AL533/AK533</f>
        <v>5694.75342368394</v>
      </c>
      <c r="AN533" s="34" t="n">
        <f aca="false">AJ533*$AH$21</f>
        <v>34.1093968193077</v>
      </c>
      <c r="AO533" s="34" t="n">
        <f aca="false">AN533*(1/40)</f>
        <v>0.852734920482693</v>
      </c>
      <c r="AP533" s="53" t="n">
        <f aca="false">AL533/AO533</f>
        <v>148063.589015783</v>
      </c>
    </row>
    <row r="534" customFormat="false" ht="13" hidden="false" customHeight="false" outlineLevel="0" collapsed="false">
      <c r="B534" s="47" t="n">
        <f aca="false">B533-0.001</f>
        <v>0.482</v>
      </c>
      <c r="C534" s="34" t="n">
        <f aca="false">$C$20*B534^($C$21-1)</f>
        <v>39209.8073538033</v>
      </c>
      <c r="D534" s="19"/>
      <c r="E534" s="49" t="n">
        <f aca="false">E533-0.001</f>
        <v>0.482</v>
      </c>
      <c r="F534" s="34" t="n">
        <f aca="false">$F$20*(E534^($F$21-1))</f>
        <v>40.0887742608286</v>
      </c>
      <c r="G534" s="49" t="n">
        <f aca="false">1-B534</f>
        <v>0.518000000000001</v>
      </c>
      <c r="H534" s="34" t="n">
        <f aca="false">C534/F534</f>
        <v>978.074487852721</v>
      </c>
      <c r="I534" s="34" t="n">
        <f aca="false">F534*0.13</f>
        <v>5.21154065390772</v>
      </c>
      <c r="J534" s="50" t="n">
        <f aca="false">$AA$13/I534</f>
        <v>22880.8738596589</v>
      </c>
      <c r="K534" s="19"/>
      <c r="L534" s="51" t="n">
        <f aca="false">L533-0.001</f>
        <v>0.482</v>
      </c>
      <c r="M534" s="34" t="n">
        <f aca="false">$M$20*(L534^($M$21-1))</f>
        <v>41199.6953810532</v>
      </c>
      <c r="N534" s="49" t="n">
        <f aca="false">N533-0.001</f>
        <v>0.482</v>
      </c>
      <c r="O534" s="34" t="n">
        <f aca="false">$O$20*(N534^($O$21-1))</f>
        <v>150.201303554677</v>
      </c>
      <c r="P534" s="49" t="n">
        <f aca="false">1-L534</f>
        <v>0.518000000000001</v>
      </c>
      <c r="Q534" s="34" t="n">
        <f aca="false">M534/O534</f>
        <v>274.296523438997</v>
      </c>
      <c r="R534" s="34" t="n">
        <f aca="false">O534*0.13</f>
        <v>19.526169462108</v>
      </c>
      <c r="S534" s="50" t="n">
        <f aca="false">$AD$13/R534</f>
        <v>6466.14242751353</v>
      </c>
      <c r="T534" s="51" t="n">
        <f aca="false">T533-0.001</f>
        <v>0.482</v>
      </c>
      <c r="U534" s="52" t="n">
        <f aca="false">1-T534</f>
        <v>0.518000000000001</v>
      </c>
      <c r="V534" s="34" t="n">
        <f aca="false">$V$20*(T534^($V$21-1))</f>
        <v>2.60156805504319</v>
      </c>
      <c r="W534" s="34" t="n">
        <f aca="false">V534*$F$21</f>
        <v>0.122794012198038</v>
      </c>
      <c r="X534" s="34" t="n">
        <f aca="false">V534-W534</f>
        <v>2.47877404284515</v>
      </c>
      <c r="Y534" s="49" t="n">
        <f aca="false">0.13*X534</f>
        <v>0.322240625569869</v>
      </c>
      <c r="Z534" s="23" t="n">
        <v>126258.992805755</v>
      </c>
      <c r="AA534" s="23" t="n">
        <f aca="false">Z534/Y534</f>
        <v>391815.875426854</v>
      </c>
      <c r="AB534" s="34" t="n">
        <f aca="false">X534*$V$21</f>
        <v>14.8726442570709</v>
      </c>
      <c r="AC534" s="34" t="n">
        <f aca="false">AB534*(1/40)</f>
        <v>0.371816106426772</v>
      </c>
      <c r="AD534" s="23" t="n">
        <f aca="false">Z534/AC534</f>
        <v>339573.758703273</v>
      </c>
      <c r="AE534" s="19"/>
      <c r="AF534" s="51" t="n">
        <f aca="false">AF533-0.001</f>
        <v>0.482</v>
      </c>
      <c r="AG534" s="52" t="n">
        <f aca="false">1-AF534</f>
        <v>0.518000000000001</v>
      </c>
      <c r="AH534" s="34" t="n">
        <f aca="false">$AH$20*(AF534^($AH$21-1))</f>
        <v>179.292601754513</v>
      </c>
      <c r="AI534" s="34" t="n">
        <f aca="false">AH534*$F$21</f>
        <v>8.46261080281303</v>
      </c>
      <c r="AJ534" s="34" t="n">
        <f aca="false">AH534-AI534</f>
        <v>170.8299909517</v>
      </c>
      <c r="AK534" s="49" t="n">
        <f aca="false">0.13*AJ534</f>
        <v>22.207898823721</v>
      </c>
      <c r="AL534" s="23" t="n">
        <v>126258.992805755</v>
      </c>
      <c r="AM534" s="23" t="n">
        <f aca="false">AL534/AK534</f>
        <v>5685.31916539955</v>
      </c>
      <c r="AN534" s="34" t="n">
        <f aca="false">AJ534*$AH$21</f>
        <v>34.1659981903401</v>
      </c>
      <c r="AO534" s="34" t="n">
        <f aca="false">AN534*(1/40)</f>
        <v>0.854149954758502</v>
      </c>
      <c r="AP534" s="53" t="n">
        <f aca="false">AL534/AO534</f>
        <v>147818.298300388</v>
      </c>
    </row>
    <row r="535" customFormat="false" ht="13" hidden="false" customHeight="false" outlineLevel="0" collapsed="false">
      <c r="B535" s="47" t="n">
        <f aca="false">B534-0.001</f>
        <v>0.481</v>
      </c>
      <c r="C535" s="34" t="n">
        <f aca="false">$C$20*B535^($C$21-1)</f>
        <v>39216.2805567653</v>
      </c>
      <c r="D535" s="19"/>
      <c r="E535" s="49" t="n">
        <f aca="false">E534-0.001</f>
        <v>0.481</v>
      </c>
      <c r="F535" s="34" t="n">
        <f aca="false">$F$20*(E535^($F$21-1))</f>
        <v>40.1681811451945</v>
      </c>
      <c r="G535" s="49" t="n">
        <f aca="false">1-B535</f>
        <v>0.519000000000001</v>
      </c>
      <c r="H535" s="34" t="n">
        <f aca="false">C535/F535</f>
        <v>976.302123688689</v>
      </c>
      <c r="I535" s="34" t="n">
        <f aca="false">F535*0.13</f>
        <v>5.22186354887528</v>
      </c>
      <c r="J535" s="50" t="n">
        <f aca="false">$AA$13/I535</f>
        <v>22835.6415675071</v>
      </c>
      <c r="K535" s="19"/>
      <c r="L535" s="51" t="n">
        <f aca="false">L534-0.001</f>
        <v>0.481</v>
      </c>
      <c r="M535" s="34" t="n">
        <f aca="false">$M$20*(L535^($M$21-1))</f>
        <v>41198.8739619982</v>
      </c>
      <c r="N535" s="49" t="n">
        <f aca="false">N534-0.001</f>
        <v>0.481</v>
      </c>
      <c r="O535" s="34" t="n">
        <f aca="false">$O$20*(N535^($O$21-1))</f>
        <v>150.498443626466</v>
      </c>
      <c r="P535" s="49" t="n">
        <f aca="false">1-L535</f>
        <v>0.519000000000001</v>
      </c>
      <c r="Q535" s="34" t="n">
        <f aca="false">M535/O535</f>
        <v>273.749501783906</v>
      </c>
      <c r="R535" s="34" t="n">
        <f aca="false">O535*0.13</f>
        <v>19.5647976714405</v>
      </c>
      <c r="S535" s="50" t="n">
        <f aca="false">$AD$13/R535</f>
        <v>6453.37585014029</v>
      </c>
      <c r="T535" s="51" t="n">
        <f aca="false">T534-0.001</f>
        <v>0.481</v>
      </c>
      <c r="U535" s="52" t="n">
        <f aca="false">1-T535</f>
        <v>0.519000000000001</v>
      </c>
      <c r="V535" s="34" t="n">
        <f aca="false">$V$20*(T535^($V$21-1))</f>
        <v>2.57469258264009</v>
      </c>
      <c r="W535" s="34" t="n">
        <f aca="false">V535*$F$21</f>
        <v>0.121525489900612</v>
      </c>
      <c r="X535" s="34" t="n">
        <f aca="false">V535-W535</f>
        <v>2.45316709273948</v>
      </c>
      <c r="Y535" s="49" t="n">
        <f aca="false">0.13*X535</f>
        <v>0.318911722056132</v>
      </c>
      <c r="Z535" s="23" t="n">
        <v>126258.992805755</v>
      </c>
      <c r="AA535" s="23" t="n">
        <f aca="false">Z535/Y535</f>
        <v>395905.776030185</v>
      </c>
      <c r="AB535" s="34" t="n">
        <f aca="false">X535*$V$21</f>
        <v>14.7190025564369</v>
      </c>
      <c r="AC535" s="34" t="n">
        <f aca="false">AB535*(1/40)</f>
        <v>0.367975063910921</v>
      </c>
      <c r="AD535" s="23" t="n">
        <f aca="false">Z535/AC535</f>
        <v>343118.33922616</v>
      </c>
      <c r="AE535" s="19"/>
      <c r="AF535" s="51" t="n">
        <f aca="false">AF534-0.001</f>
        <v>0.481</v>
      </c>
      <c r="AG535" s="52" t="n">
        <f aca="false">1-AF535</f>
        <v>0.519000000000001</v>
      </c>
      <c r="AH535" s="34" t="n">
        <f aca="false">$AH$20*(AF535^($AH$21-1))</f>
        <v>179.590739563657</v>
      </c>
      <c r="AI535" s="34" t="n">
        <f aca="false">AH535*$F$21</f>
        <v>8.47668290740463</v>
      </c>
      <c r="AJ535" s="34" t="n">
        <f aca="false">AH535-AI535</f>
        <v>171.114056656253</v>
      </c>
      <c r="AK535" s="49" t="n">
        <f aca="false">0.13*AJ535</f>
        <v>22.2448273653129</v>
      </c>
      <c r="AL535" s="23" t="n">
        <v>126258.992805755</v>
      </c>
      <c r="AM535" s="23" t="n">
        <f aca="false">AL535/AK535</f>
        <v>5675.8809916698</v>
      </c>
      <c r="AN535" s="34" t="n">
        <f aca="false">AJ535*$AH$21</f>
        <v>34.2228113312506</v>
      </c>
      <c r="AO535" s="34" t="n">
        <f aca="false">AN535*(1/40)</f>
        <v>0.855570283281264</v>
      </c>
      <c r="AP535" s="53" t="n">
        <f aca="false">AL535/AO535</f>
        <v>147572.905783415</v>
      </c>
    </row>
    <row r="536" customFormat="false" ht="13" hidden="false" customHeight="false" outlineLevel="0" collapsed="false">
      <c r="B536" s="47" t="n">
        <f aca="false">B535-0.001</f>
        <v>0.48</v>
      </c>
      <c r="C536" s="34" t="n">
        <f aca="false">$C$20*B536^($C$21-1)</f>
        <v>39222.7683035522</v>
      </c>
      <c r="D536" s="19"/>
      <c r="E536" s="49" t="n">
        <f aca="false">E535-0.001</f>
        <v>0.48</v>
      </c>
      <c r="F536" s="34" t="n">
        <f aca="false">$F$20*(E536^($F$21-1))</f>
        <v>40.2479110673684</v>
      </c>
      <c r="G536" s="49" t="n">
        <f aca="false">1-B536</f>
        <v>0.520000000000001</v>
      </c>
      <c r="H536" s="34" t="n">
        <f aca="false">C536/F536</f>
        <v>974.529292660673</v>
      </c>
      <c r="I536" s="34" t="n">
        <f aca="false">F536*0.13</f>
        <v>5.2322284387579</v>
      </c>
      <c r="J536" s="50" t="n">
        <f aca="false">$AA$13/I536</f>
        <v>22790.4048365394</v>
      </c>
      <c r="K536" s="19"/>
      <c r="L536" s="51" t="n">
        <f aca="false">L535-0.001</f>
        <v>0.48</v>
      </c>
      <c r="M536" s="34" t="n">
        <f aca="false">$M$20*(L536^($M$21-1))</f>
        <v>41198.0508498612</v>
      </c>
      <c r="N536" s="49" t="n">
        <f aca="false">N535-0.001</f>
        <v>0.48</v>
      </c>
      <c r="O536" s="34" t="n">
        <f aca="false">$O$20*(N536^($O$21-1))</f>
        <v>150.796791759419</v>
      </c>
      <c r="P536" s="49" t="n">
        <f aca="false">1-L536</f>
        <v>0.520000000000001</v>
      </c>
      <c r="Q536" s="34" t="n">
        <f aca="false">M536/O536</f>
        <v>273.202436001347</v>
      </c>
      <c r="R536" s="34" t="n">
        <f aca="false">O536*0.13</f>
        <v>19.6035829287245</v>
      </c>
      <c r="S536" s="50" t="n">
        <f aca="false">$AD$13/R536</f>
        <v>6440.60798808122</v>
      </c>
      <c r="T536" s="51" t="n">
        <f aca="false">T535-0.001</f>
        <v>0.48</v>
      </c>
      <c r="U536" s="52" t="n">
        <f aca="false">1-T536</f>
        <v>0.520000000000001</v>
      </c>
      <c r="V536" s="34" t="n">
        <f aca="false">$V$20*(T536^($V$21-1))</f>
        <v>2.54803967999999</v>
      </c>
      <c r="W536" s="34" t="n">
        <f aca="false">V536*$F$21</f>
        <v>0.120267472895999</v>
      </c>
      <c r="X536" s="34" t="n">
        <f aca="false">V536-W536</f>
        <v>2.42777220710399</v>
      </c>
      <c r="Y536" s="49" t="n">
        <f aca="false">0.13*X536</f>
        <v>0.315610386923519</v>
      </c>
      <c r="Z536" s="23" t="n">
        <v>126258.992805755</v>
      </c>
      <c r="AA536" s="23" t="n">
        <f aca="false">Z536/Y536</f>
        <v>400047.013776995</v>
      </c>
      <c r="AB536" s="34" t="n">
        <f aca="false">X536*$V$21</f>
        <v>14.5666332426239</v>
      </c>
      <c r="AC536" s="34" t="n">
        <f aca="false">AB536*(1/40)</f>
        <v>0.364165831065598</v>
      </c>
      <c r="AD536" s="23" t="n">
        <f aca="false">Z536/AC536</f>
        <v>346707.411940062</v>
      </c>
      <c r="AE536" s="19"/>
      <c r="AF536" s="51" t="n">
        <f aca="false">AF535-0.001</f>
        <v>0.48</v>
      </c>
      <c r="AG536" s="52" t="n">
        <f aca="false">1-AF536</f>
        <v>0.520000000000001</v>
      </c>
      <c r="AH536" s="34" t="n">
        <f aca="false">$AH$20*(AF536^($AH$21-1))</f>
        <v>179.88999515694</v>
      </c>
      <c r="AI536" s="34" t="n">
        <f aca="false">AH536*$F$21</f>
        <v>8.49080777140756</v>
      </c>
      <c r="AJ536" s="34" t="n">
        <f aca="false">AH536-AI536</f>
        <v>171.399187385532</v>
      </c>
      <c r="AK536" s="49" t="n">
        <f aca="false">0.13*AJ536</f>
        <v>22.2818943601192</v>
      </c>
      <c r="AL536" s="23" t="n">
        <v>126258.992805755</v>
      </c>
      <c r="AM536" s="23" t="n">
        <f aca="false">AL536/AK536</f>
        <v>5666.43889272438</v>
      </c>
      <c r="AN536" s="34" t="n">
        <f aca="false">AJ536*$AH$21</f>
        <v>34.2798374771065</v>
      </c>
      <c r="AO536" s="34" t="n">
        <f aca="false">AN536*(1/40)</f>
        <v>0.856995936927662</v>
      </c>
      <c r="AP536" s="53" t="n">
        <f aca="false">AL536/AO536</f>
        <v>147327.411210834</v>
      </c>
    </row>
    <row r="537" customFormat="false" ht="13" hidden="false" customHeight="false" outlineLevel="0" collapsed="false">
      <c r="B537" s="47" t="n">
        <f aca="false">B536-0.001</f>
        <v>0.479</v>
      </c>
      <c r="C537" s="34" t="n">
        <f aca="false">$C$20*B537^($C$21-1)</f>
        <v>39229.2706572428</v>
      </c>
      <c r="D537" s="19"/>
      <c r="E537" s="49" t="n">
        <f aca="false">E536-0.001</f>
        <v>0.479</v>
      </c>
      <c r="F537" s="34" t="n">
        <f aca="false">$F$20*(E537^($F$21-1))</f>
        <v>40.3279660186221</v>
      </c>
      <c r="G537" s="49" t="n">
        <f aca="false">1-B537</f>
        <v>0.521000000000001</v>
      </c>
      <c r="H537" s="34" t="n">
        <f aca="false">C537/F537</f>
        <v>972.755993672678</v>
      </c>
      <c r="I537" s="34" t="n">
        <f aca="false">F537*0.13</f>
        <v>5.24263558242088</v>
      </c>
      <c r="J537" s="50" t="n">
        <f aca="false">$AA$13/I537</f>
        <v>22745.163657071</v>
      </c>
      <c r="K537" s="19"/>
      <c r="L537" s="51" t="n">
        <f aca="false">L536-0.001</f>
        <v>0.479</v>
      </c>
      <c r="M537" s="34" t="n">
        <f aca="false">$M$20*(L537^($M$21-1))</f>
        <v>41197.2260376143</v>
      </c>
      <c r="N537" s="49" t="n">
        <f aca="false">N536-0.001</f>
        <v>0.479</v>
      </c>
      <c r="O537" s="34" t="n">
        <f aca="false">$O$20*(N537^($O$21-1))</f>
        <v>151.096355397239</v>
      </c>
      <c r="P537" s="49" t="n">
        <f aca="false">1-L537</f>
        <v>0.521000000000001</v>
      </c>
      <c r="Q537" s="34" t="n">
        <f aca="false">M537/O537</f>
        <v>272.655325995818</v>
      </c>
      <c r="R537" s="34" t="n">
        <f aca="false">O537*0.13</f>
        <v>19.6425262016411</v>
      </c>
      <c r="S537" s="50" t="n">
        <f aca="false">$AD$13/R537</f>
        <v>6427.83883853018</v>
      </c>
      <c r="T537" s="51" t="n">
        <f aca="false">T536-0.001</f>
        <v>0.479</v>
      </c>
      <c r="U537" s="52" t="n">
        <f aca="false">1-T537</f>
        <v>0.521000000000001</v>
      </c>
      <c r="V537" s="34" t="n">
        <f aca="false">$V$20*(T537^($V$21-1))</f>
        <v>2.52160796183989</v>
      </c>
      <c r="W537" s="34" t="n">
        <f aca="false">V537*$F$21</f>
        <v>0.119019895798843</v>
      </c>
      <c r="X537" s="34" t="n">
        <f aca="false">V537-W537</f>
        <v>2.40258806604105</v>
      </c>
      <c r="Y537" s="49" t="n">
        <f aca="false">0.13*X537</f>
        <v>0.312336448585336</v>
      </c>
      <c r="Z537" s="23" t="n">
        <v>126258.992805755</v>
      </c>
      <c r="AA537" s="23" t="n">
        <f aca="false">Z537/Y537</f>
        <v>404240.34203379</v>
      </c>
      <c r="AB537" s="34" t="n">
        <f aca="false">X537*$V$21</f>
        <v>14.4155283962463</v>
      </c>
      <c r="AC537" s="34" t="n">
        <f aca="false">AB537*(1/40)</f>
        <v>0.360388209906157</v>
      </c>
      <c r="AD537" s="23" t="n">
        <f aca="false">Z537/AC537</f>
        <v>350341.629762618</v>
      </c>
      <c r="AE537" s="19"/>
      <c r="AF537" s="51" t="n">
        <f aca="false">AF536-0.001</f>
        <v>0.479</v>
      </c>
      <c r="AG537" s="52" t="n">
        <f aca="false">1-AF537</f>
        <v>0.521000000000001</v>
      </c>
      <c r="AH537" s="34" t="n">
        <f aca="false">$AH$20*(AF537^($AH$21-1))</f>
        <v>180.190375067019</v>
      </c>
      <c r="AI537" s="34" t="n">
        <f aca="false">AH537*$F$21</f>
        <v>8.5049857031633</v>
      </c>
      <c r="AJ537" s="34" t="n">
        <f aca="false">AH537-AI537</f>
        <v>171.685389363856</v>
      </c>
      <c r="AK537" s="49" t="n">
        <f aca="false">0.13*AJ537</f>
        <v>22.3191006173012</v>
      </c>
      <c r="AL537" s="23" t="n">
        <v>126258.992805755</v>
      </c>
      <c r="AM537" s="23" t="n">
        <f aca="false">AL537/AK537</f>
        <v>5656.99285874819</v>
      </c>
      <c r="AN537" s="34" t="n">
        <f aca="false">AJ537*$AH$21</f>
        <v>34.3370778727711</v>
      </c>
      <c r="AO537" s="34" t="n">
        <f aca="false">AN537*(1/40)</f>
        <v>0.858426946819279</v>
      </c>
      <c r="AP537" s="53" t="n">
        <f aca="false">AL537/AO537</f>
        <v>147081.814327453</v>
      </c>
    </row>
    <row r="538" customFormat="false" ht="13" hidden="false" customHeight="false" outlineLevel="0" collapsed="false">
      <c r="B538" s="47" t="n">
        <f aca="false">B537-0.001</f>
        <v>0.478</v>
      </c>
      <c r="C538" s="34" t="n">
        <f aca="false">$C$20*B538^($C$21-1)</f>
        <v>39235.7876813215</v>
      </c>
      <c r="D538" s="19"/>
      <c r="E538" s="49" t="n">
        <f aca="false">E537-0.001</f>
        <v>0.478</v>
      </c>
      <c r="F538" s="34" t="n">
        <f aca="false">$F$20*(E538^($F$21-1))</f>
        <v>40.4083480066931</v>
      </c>
      <c r="G538" s="49" t="n">
        <f aca="false">1-B538</f>
        <v>0.522000000000001</v>
      </c>
      <c r="H538" s="34" t="n">
        <f aca="false">C538/F538</f>
        <v>970.982225623838</v>
      </c>
      <c r="I538" s="34" t="n">
        <f aca="false">F538*0.13</f>
        <v>5.25308524087011</v>
      </c>
      <c r="J538" s="50" t="n">
        <f aca="false">$AA$13/I538</f>
        <v>22699.9180193762</v>
      </c>
      <c r="K538" s="19"/>
      <c r="L538" s="51" t="n">
        <f aca="false">L537-0.001</f>
        <v>0.478</v>
      </c>
      <c r="M538" s="34" t="n">
        <f aca="false">$M$20*(L538^($M$21-1))</f>
        <v>41196.3995181857</v>
      </c>
      <c r="N538" s="49" t="n">
        <f aca="false">N537-0.001</f>
        <v>0.478</v>
      </c>
      <c r="O538" s="34" t="n">
        <f aca="false">$O$20*(N538^($O$21-1))</f>
        <v>151.397142045162</v>
      </c>
      <c r="P538" s="49" t="n">
        <f aca="false">1-L538</f>
        <v>0.522000000000001</v>
      </c>
      <c r="Q538" s="34" t="n">
        <f aca="false">M538/O538</f>
        <v>272.108171671409</v>
      </c>
      <c r="R538" s="34" t="n">
        <f aca="false">O538*0.13</f>
        <v>19.6816284658711</v>
      </c>
      <c r="S538" s="50" t="n">
        <f aca="false">$AD$13/R538</f>
        <v>6415.06839866908</v>
      </c>
      <c r="T538" s="51" t="n">
        <f aca="false">T537-0.001</f>
        <v>0.478</v>
      </c>
      <c r="U538" s="52" t="n">
        <f aca="false">1-T538</f>
        <v>0.522000000000001</v>
      </c>
      <c r="V538" s="34" t="n">
        <f aca="false">$V$20*(T538^($V$21-1))</f>
        <v>2.49539604863679</v>
      </c>
      <c r="W538" s="34" t="n">
        <f aca="false">V538*$F$21</f>
        <v>0.117782693495656</v>
      </c>
      <c r="X538" s="34" t="n">
        <f aca="false">V538-W538</f>
        <v>2.37761335514113</v>
      </c>
      <c r="Y538" s="49" t="n">
        <f aca="false">0.13*X538</f>
        <v>0.309089736168347</v>
      </c>
      <c r="Z538" s="23" t="n">
        <v>126258.992805755</v>
      </c>
      <c r="AA538" s="23" t="n">
        <f aca="false">Z538/Y538</f>
        <v>408486.526828532</v>
      </c>
      <c r="AB538" s="34" t="n">
        <f aca="false">X538*$V$21</f>
        <v>14.2656801308468</v>
      </c>
      <c r="AC538" s="34" t="n">
        <f aca="false">AB538*(1/40)</f>
        <v>0.35664200327117</v>
      </c>
      <c r="AD538" s="23" t="n">
        <f aca="false">Z538/AC538</f>
        <v>354021.656584728</v>
      </c>
      <c r="AE538" s="19"/>
      <c r="AF538" s="51" t="n">
        <f aca="false">AF537-0.001</f>
        <v>0.478</v>
      </c>
      <c r="AG538" s="52" t="n">
        <f aca="false">1-AF538</f>
        <v>0.522000000000001</v>
      </c>
      <c r="AH538" s="34" t="n">
        <f aca="false">$AH$20*(AF538^($AH$21-1))</f>
        <v>180.491885878475</v>
      </c>
      <c r="AI538" s="34" t="n">
        <f aca="false">AH538*$F$21</f>
        <v>8.51921701346402</v>
      </c>
      <c r="AJ538" s="34" t="n">
        <f aca="false">AH538-AI538</f>
        <v>171.972668865011</v>
      </c>
      <c r="AK538" s="49" t="n">
        <f aca="false">0.13*AJ538</f>
        <v>22.3564469524514</v>
      </c>
      <c r="AL538" s="23" t="n">
        <v>126258.992805755</v>
      </c>
      <c r="AM538" s="23" t="n">
        <f aca="false">AL538/AK538</f>
        <v>5647.54287988105</v>
      </c>
      <c r="AN538" s="34" t="n">
        <f aca="false">AJ538*$AH$21</f>
        <v>34.3945337730022</v>
      </c>
      <c r="AO538" s="34" t="n">
        <f aca="false">AN538*(1/40)</f>
        <v>0.859863344325055</v>
      </c>
      <c r="AP538" s="53" t="n">
        <f aca="false">AL538/AO538</f>
        <v>146836.114876907</v>
      </c>
    </row>
    <row r="539" customFormat="false" ht="13" hidden="false" customHeight="false" outlineLevel="0" collapsed="false">
      <c r="B539" s="47" t="n">
        <f aca="false">B538-0.001</f>
        <v>0.477</v>
      </c>
      <c r="C539" s="34" t="n">
        <f aca="false">$C$20*B539^($C$21-1)</f>
        <v>39242.3194396825</v>
      </c>
      <c r="D539" s="19"/>
      <c r="E539" s="49" t="n">
        <f aca="false">E538-0.001</f>
        <v>0.477</v>
      </c>
      <c r="F539" s="34" t="n">
        <f aca="false">$F$20*(E539^($F$21-1))</f>
        <v>40.4890590559559</v>
      </c>
      <c r="G539" s="49" t="n">
        <f aca="false">1-B539</f>
        <v>0.523000000000001</v>
      </c>
      <c r="H539" s="34" t="n">
        <f aca="false">C539/F539</f>
        <v>969.207987408391</v>
      </c>
      <c r="I539" s="34" t="n">
        <f aca="false">F539*0.13</f>
        <v>5.26357767727426</v>
      </c>
      <c r="J539" s="50" t="n">
        <f aca="false">$AA$13/I539</f>
        <v>22654.6679136875</v>
      </c>
      <c r="K539" s="19"/>
      <c r="L539" s="51" t="n">
        <f aca="false">L538-0.001</f>
        <v>0.477</v>
      </c>
      <c r="M539" s="34" t="n">
        <f aca="false">$M$20*(L539^($M$21-1))</f>
        <v>41195.5712844592</v>
      </c>
      <c r="N539" s="49" t="n">
        <f aca="false">N538-0.001</f>
        <v>0.477</v>
      </c>
      <c r="O539" s="34" t="n">
        <f aca="false">$O$20*(N539^($O$21-1))</f>
        <v>151.699159270596</v>
      </c>
      <c r="P539" s="49" t="n">
        <f aca="false">1-L539</f>
        <v>0.523000000000001</v>
      </c>
      <c r="Q539" s="34" t="n">
        <f aca="false">M539/O539</f>
        <v>271.5609729318</v>
      </c>
      <c r="R539" s="34" t="n">
        <f aca="false">O539*0.13</f>
        <v>19.7208907051775</v>
      </c>
      <c r="S539" s="50" t="n">
        <f aca="false">$AD$13/R539</f>
        <v>6402.29666566772</v>
      </c>
      <c r="T539" s="51" t="n">
        <f aca="false">T538-0.001</f>
        <v>0.477</v>
      </c>
      <c r="U539" s="52" t="n">
        <f aca="false">1-T539</f>
        <v>0.523000000000001</v>
      </c>
      <c r="V539" s="34" t="n">
        <f aca="false">$V$20*(T539^($V$21-1))</f>
        <v>2.46940256661569</v>
      </c>
      <c r="W539" s="34" t="n">
        <f aca="false">V539*$F$21</f>
        <v>0.11655580114426</v>
      </c>
      <c r="X539" s="34" t="n">
        <f aca="false">V539-W539</f>
        <v>2.35284676547143</v>
      </c>
      <c r="Y539" s="49" t="n">
        <f aca="false">0.13*X539</f>
        <v>0.305870079511286</v>
      </c>
      <c r="Z539" s="23" t="n">
        <v>126258.992805755</v>
      </c>
      <c r="AA539" s="23" t="n">
        <f aca="false">Z539/Y539</f>
        <v>412786.347090536</v>
      </c>
      <c r="AB539" s="34" t="n">
        <f aca="false">X539*$V$21</f>
        <v>14.1170805928286</v>
      </c>
      <c r="AC539" s="34" t="n">
        <f aca="false">AB539*(1/40)</f>
        <v>0.352927014820714</v>
      </c>
      <c r="AD539" s="23" t="n">
        <f aca="false">Z539/AC539</f>
        <v>357748.167478465</v>
      </c>
      <c r="AE539" s="19"/>
      <c r="AF539" s="51" t="n">
        <f aca="false">AF538-0.001</f>
        <v>0.477</v>
      </c>
      <c r="AG539" s="52" t="n">
        <f aca="false">1-AF539</f>
        <v>0.523000000000001</v>
      </c>
      <c r="AH539" s="34" t="n">
        <f aca="false">$AH$20*(AF539^($AH$21-1))</f>
        <v>180.794534228333</v>
      </c>
      <c r="AI539" s="34" t="n">
        <f aca="false">AH539*$F$21</f>
        <v>8.53350201557733</v>
      </c>
      <c r="AJ539" s="34" t="n">
        <f aca="false">AH539-AI539</f>
        <v>172.261032212756</v>
      </c>
      <c r="AK539" s="49" t="n">
        <f aca="false">0.13*AJ539</f>
        <v>22.3939341876583</v>
      </c>
      <c r="AL539" s="23" t="n">
        <v>126258.992805755</v>
      </c>
      <c r="AM539" s="23" t="n">
        <f aca="false">AL539/AK539</f>
        <v>5638.08894621737</v>
      </c>
      <c r="AN539" s="34" t="n">
        <f aca="false">AJ539*$AH$21</f>
        <v>34.4522064425512</v>
      </c>
      <c r="AO539" s="34" t="n">
        <f aca="false">AN539*(1/40)</f>
        <v>0.86130516106378</v>
      </c>
      <c r="AP539" s="53" t="n">
        <f aca="false">AL539/AO539</f>
        <v>146590.312601652</v>
      </c>
    </row>
    <row r="540" customFormat="false" ht="13" hidden="false" customHeight="false" outlineLevel="0" collapsed="false">
      <c r="B540" s="47" t="n">
        <f aca="false">B539-0.001</f>
        <v>0.476</v>
      </c>
      <c r="C540" s="34" t="n">
        <f aca="false">$C$20*B540^($C$21-1)</f>
        <v>39248.8659966328</v>
      </c>
      <c r="D540" s="19"/>
      <c r="E540" s="49" t="n">
        <f aca="false">E539-0.001</f>
        <v>0.476</v>
      </c>
      <c r="F540" s="34" t="n">
        <f aca="false">$F$20*(E540^($F$21-1))</f>
        <v>40.5701012075947</v>
      </c>
      <c r="G540" s="49" t="n">
        <f aca="false">1-B540</f>
        <v>0.524000000000001</v>
      </c>
      <c r="H540" s="34" t="n">
        <f aca="false">C540/F540</f>
        <v>967.433277915643</v>
      </c>
      <c r="I540" s="34" t="n">
        <f aca="false">F540*0.13</f>
        <v>5.27411315698732</v>
      </c>
      <c r="J540" s="50" t="n">
        <f aca="false">$AA$13/I540</f>
        <v>22609.4133301952</v>
      </c>
      <c r="K540" s="19"/>
      <c r="L540" s="51" t="n">
        <f aca="false">L539-0.001</f>
        <v>0.476</v>
      </c>
      <c r="M540" s="34" t="n">
        <f aca="false">$M$20*(L540^($M$21-1))</f>
        <v>41194.7413292741</v>
      </c>
      <c r="N540" s="49" t="n">
        <f aca="false">N539-0.001</f>
        <v>0.476</v>
      </c>
      <c r="O540" s="34" t="n">
        <f aca="false">$O$20*(N540^($O$21-1))</f>
        <v>152.002414703768</v>
      </c>
      <c r="P540" s="49" t="n">
        <f aca="false">1-L540</f>
        <v>0.524000000000001</v>
      </c>
      <c r="Q540" s="34" t="n">
        <f aca="false">M540/O540</f>
        <v>271.013729680262</v>
      </c>
      <c r="R540" s="34" t="n">
        <f aca="false">O540*0.13</f>
        <v>19.7603139114899</v>
      </c>
      <c r="S540" s="50" t="n">
        <f aca="false">$AD$13/R540</f>
        <v>6389.52363668375</v>
      </c>
      <c r="T540" s="51" t="n">
        <f aca="false">T539-0.001</f>
        <v>0.476</v>
      </c>
      <c r="U540" s="52" t="n">
        <f aca="false">1-T540</f>
        <v>0.524000000000001</v>
      </c>
      <c r="V540" s="34" t="n">
        <f aca="false">$V$20*(T540^($V$21-1))</f>
        <v>2.44362614773759</v>
      </c>
      <c r="W540" s="34" t="n">
        <f aca="false">V540*$F$21</f>
        <v>0.115339154173214</v>
      </c>
      <c r="X540" s="34" t="n">
        <f aca="false">V540-W540</f>
        <v>2.32828699356437</v>
      </c>
      <c r="Y540" s="49" t="n">
        <f aca="false">0.13*X540</f>
        <v>0.302677309163369</v>
      </c>
      <c r="Z540" s="23" t="n">
        <v>126258.992805755</v>
      </c>
      <c r="AA540" s="23" t="n">
        <f aca="false">Z540/Y540</f>
        <v>417140.594895429</v>
      </c>
      <c r="AB540" s="34" t="n">
        <f aca="false">X540*$V$21</f>
        <v>13.9697219613862</v>
      </c>
      <c r="AC540" s="34" t="n">
        <f aca="false">AB540*(1/40)</f>
        <v>0.349243049034656</v>
      </c>
      <c r="AD540" s="23" t="n">
        <f aca="false">Z540/AC540</f>
        <v>361521.848909372</v>
      </c>
      <c r="AE540" s="19"/>
      <c r="AF540" s="51" t="n">
        <f aca="false">AF539-0.001</f>
        <v>0.476</v>
      </c>
      <c r="AG540" s="52" t="n">
        <f aca="false">1-AF540</f>
        <v>0.524000000000001</v>
      </c>
      <c r="AH540" s="34" t="n">
        <f aca="false">$AH$20*(AF540^($AH$21-1))</f>
        <v>181.098326806592</v>
      </c>
      <c r="AI540" s="34" t="n">
        <f aca="false">AH540*$F$21</f>
        <v>8.54784102527116</v>
      </c>
      <c r="AJ540" s="34" t="n">
        <f aca="false">AH540-AI540</f>
        <v>172.550485781321</v>
      </c>
      <c r="AK540" s="49" t="n">
        <f aca="false">0.13*AJ540</f>
        <v>22.4315631515717</v>
      </c>
      <c r="AL540" s="23" t="n">
        <v>126258.992805755</v>
      </c>
      <c r="AM540" s="23" t="n">
        <f aca="false">AL540/AK540</f>
        <v>5628.6310478059</v>
      </c>
      <c r="AN540" s="34" t="n">
        <f aca="false">AJ540*$AH$21</f>
        <v>34.5100971562642</v>
      </c>
      <c r="AO540" s="34" t="n">
        <f aca="false">AN540*(1/40)</f>
        <v>0.862752428906606</v>
      </c>
      <c r="AP540" s="53" t="n">
        <f aca="false">AL540/AO540</f>
        <v>146344.407242953</v>
      </c>
    </row>
    <row r="541" customFormat="false" ht="13" hidden="false" customHeight="false" outlineLevel="0" collapsed="false">
      <c r="B541" s="47" t="n">
        <f aca="false">B540-0.001</f>
        <v>0.475</v>
      </c>
      <c r="C541" s="34" t="n">
        <f aca="false">$C$20*B541^($C$21-1)</f>
        <v>39255.4274168959</v>
      </c>
      <c r="D541" s="19"/>
      <c r="E541" s="49" t="n">
        <f aca="false">E540-0.001</f>
        <v>0.475</v>
      </c>
      <c r="F541" s="34" t="n">
        <f aca="false">$F$20*(E541^($F$21-1))</f>
        <v>40.6514765197794</v>
      </c>
      <c r="G541" s="49" t="n">
        <f aca="false">1-B541</f>
        <v>0.525000000000001</v>
      </c>
      <c r="H541" s="34" t="n">
        <f aca="false">C541/F541</f>
        <v>965.658096029937</v>
      </c>
      <c r="I541" s="34" t="n">
        <f aca="false">F541*0.13</f>
        <v>5.28469194757133</v>
      </c>
      <c r="J541" s="50" t="n">
        <f aca="false">$AA$13/I541</f>
        <v>22564.1542590477</v>
      </c>
      <c r="K541" s="19"/>
      <c r="L541" s="51" t="n">
        <f aca="false">L540-0.001</f>
        <v>0.475</v>
      </c>
      <c r="M541" s="34" t="n">
        <f aca="false">$M$20*(L541^($M$21-1))</f>
        <v>41193.9096454247</v>
      </c>
      <c r="N541" s="49" t="n">
        <f aca="false">N540-0.001</f>
        <v>0.475</v>
      </c>
      <c r="O541" s="34" t="n">
        <f aca="false">$O$20*(N541^($O$21-1))</f>
        <v>152.30691603838</v>
      </c>
      <c r="P541" s="49" t="n">
        <f aca="false">1-L541</f>
        <v>0.525000000000001</v>
      </c>
      <c r="Q541" s="34" t="n">
        <f aca="false">M541/O541</f>
        <v>270.466441819649</v>
      </c>
      <c r="R541" s="34" t="n">
        <f aca="false">O541*0.13</f>
        <v>19.7998990849894</v>
      </c>
      <c r="S541" s="50" t="n">
        <f aca="false">$AD$13/R541</f>
        <v>6376.7493088626</v>
      </c>
      <c r="T541" s="51" t="n">
        <f aca="false">T540-0.001</f>
        <v>0.475</v>
      </c>
      <c r="U541" s="52" t="n">
        <f aca="false">1-T541</f>
        <v>0.525000000000001</v>
      </c>
      <c r="V541" s="34" t="n">
        <f aca="false">$V$20*(T541^($V$21-1))</f>
        <v>2.41806542968749</v>
      </c>
      <c r="W541" s="34" t="n">
        <f aca="false">V541*$F$21</f>
        <v>0.114132688281249</v>
      </c>
      <c r="X541" s="34" t="n">
        <f aca="false">V541-W541</f>
        <v>2.30393274140624</v>
      </c>
      <c r="Y541" s="49" t="n">
        <f aca="false">0.13*X541</f>
        <v>0.299511256382811</v>
      </c>
      <c r="Z541" s="23" t="n">
        <v>126258.992805755</v>
      </c>
      <c r="AA541" s="23" t="n">
        <f aca="false">Z541/Y541</f>
        <v>421550.075715289</v>
      </c>
      <c r="AB541" s="34" t="n">
        <f aca="false">X541*$V$21</f>
        <v>13.8235964484374</v>
      </c>
      <c r="AC541" s="34" t="n">
        <f aca="false">AB541*(1/40)</f>
        <v>0.345589911210936</v>
      </c>
      <c r="AD541" s="23" t="n">
        <f aca="false">Z541/AC541</f>
        <v>365343.398953251</v>
      </c>
      <c r="AE541" s="19"/>
      <c r="AF541" s="51" t="n">
        <f aca="false">AF540-0.001</f>
        <v>0.475</v>
      </c>
      <c r="AG541" s="52" t="n">
        <f aca="false">1-AF541</f>
        <v>0.525000000000001</v>
      </c>
      <c r="AH541" s="34" t="n">
        <f aca="false">$AH$20*(AF541^($AH$21-1))</f>
        <v>181.40327035676</v>
      </c>
      <c r="AI541" s="34" t="n">
        <f aca="false">AH541*$F$21</f>
        <v>8.56223436083907</v>
      </c>
      <c r="AJ541" s="34" t="n">
        <f aca="false">AH541-AI541</f>
        <v>172.841035995921</v>
      </c>
      <c r="AK541" s="49" t="n">
        <f aca="false">0.13*AJ541</f>
        <v>22.4693346794697</v>
      </c>
      <c r="AL541" s="23" t="n">
        <v>126258.992805755</v>
      </c>
      <c r="AM541" s="23" t="n">
        <f aca="false">AL541/AK541</f>
        <v>5619.16917464933</v>
      </c>
      <c r="AN541" s="34" t="n">
        <f aca="false">AJ541*$AH$21</f>
        <v>34.5682071991842</v>
      </c>
      <c r="AO541" s="34" t="n">
        <f aca="false">AN541*(1/40)</f>
        <v>0.864205179979604</v>
      </c>
      <c r="AP541" s="53" t="n">
        <f aca="false">AL541/AO541</f>
        <v>146098.398540883</v>
      </c>
    </row>
    <row r="542" customFormat="false" ht="13" hidden="false" customHeight="false" outlineLevel="0" collapsed="false">
      <c r="B542" s="47" t="n">
        <f aca="false">B541-0.001</f>
        <v>0.474</v>
      </c>
      <c r="C542" s="34" t="n">
        <f aca="false">$C$20*B542^($C$21-1)</f>
        <v>39262.0037656156</v>
      </c>
      <c r="D542" s="19"/>
      <c r="E542" s="49" t="n">
        <f aca="false">E541-0.001</f>
        <v>0.474</v>
      </c>
      <c r="F542" s="34" t="n">
        <f aca="false">$F$20*(E542^($F$21-1))</f>
        <v>40.7331870678423</v>
      </c>
      <c r="G542" s="49" t="n">
        <f aca="false">1-B542</f>
        <v>0.526000000000001</v>
      </c>
      <c r="H542" s="34" t="n">
        <f aca="false">C542/F542</f>
        <v>963.882440630623</v>
      </c>
      <c r="I542" s="34" t="n">
        <f aca="false">F542*0.13</f>
        <v>5.2953143188195</v>
      </c>
      <c r="J542" s="50" t="n">
        <f aca="false">$AA$13/I542</f>
        <v>22518.890690351</v>
      </c>
      <c r="K542" s="19"/>
      <c r="L542" s="51" t="n">
        <f aca="false">L541-0.001</f>
        <v>0.474</v>
      </c>
      <c r="M542" s="34" t="n">
        <f aca="false">$M$20*(L542^($M$21-1))</f>
        <v>41193.0762256596</v>
      </c>
      <c r="N542" s="49" t="n">
        <f aca="false">N541-0.001</f>
        <v>0.474</v>
      </c>
      <c r="O542" s="34" t="n">
        <f aca="false">$O$20*(N542^($O$21-1))</f>
        <v>152.612671032269</v>
      </c>
      <c r="P542" s="49" t="n">
        <f aca="false">1-L542</f>
        <v>0.526000000000001</v>
      </c>
      <c r="Q542" s="34" t="n">
        <f aca="false">M542/O542</f>
        <v>269.9191092524</v>
      </c>
      <c r="R542" s="34" t="n">
        <f aca="false">O542*0.13</f>
        <v>19.839647234195</v>
      </c>
      <c r="S542" s="50" t="n">
        <f aca="false">$AD$13/R542</f>
        <v>6363.97367933738</v>
      </c>
      <c r="T542" s="51" t="n">
        <f aca="false">T541-0.001</f>
        <v>0.474</v>
      </c>
      <c r="U542" s="52" t="n">
        <f aca="false">1-T542</f>
        <v>0.526000000000001</v>
      </c>
      <c r="V542" s="34" t="n">
        <f aca="false">$V$20*(T542^($V$21-1))</f>
        <v>2.39271905586239</v>
      </c>
      <c r="W542" s="34" t="n">
        <f aca="false">V542*$F$21</f>
        <v>0.112936339436705</v>
      </c>
      <c r="X542" s="34" t="n">
        <f aca="false">V542-W542</f>
        <v>2.27978271642568</v>
      </c>
      <c r="Y542" s="49" t="n">
        <f aca="false">0.13*X542</f>
        <v>0.296371753135339</v>
      </c>
      <c r="Z542" s="23" t="n">
        <v>126258.992805755</v>
      </c>
      <c r="AA542" s="23" t="n">
        <f aca="false">Z542/Y542</f>
        <v>426015.608674079</v>
      </c>
      <c r="AB542" s="34" t="n">
        <f aca="false">X542*$V$21</f>
        <v>13.6786962985541</v>
      </c>
      <c r="AC542" s="34" t="n">
        <f aca="false">AB542*(1/40)</f>
        <v>0.341967407463853</v>
      </c>
      <c r="AD542" s="23" t="n">
        <f aca="false">Z542/AC542</f>
        <v>369213.527517536</v>
      </c>
      <c r="AE542" s="19"/>
      <c r="AF542" s="51" t="n">
        <f aca="false">AF541-0.001</f>
        <v>0.474</v>
      </c>
      <c r="AG542" s="52" t="n">
        <f aca="false">1-AF542</f>
        <v>0.526000000000001</v>
      </c>
      <c r="AH542" s="34" t="n">
        <f aca="false">$AH$20*(AF542^($AH$21-1))</f>
        <v>181.709371676394</v>
      </c>
      <c r="AI542" s="34" t="n">
        <f aca="false">AH542*$F$21</f>
        <v>8.57668234312579</v>
      </c>
      <c r="AJ542" s="34" t="n">
        <f aca="false">AH542-AI542</f>
        <v>173.132689333268</v>
      </c>
      <c r="AK542" s="49" t="n">
        <f aca="false">0.13*AJ542</f>
        <v>22.5072496133249</v>
      </c>
      <c r="AL542" s="23" t="n">
        <v>126258.992805755</v>
      </c>
      <c r="AM542" s="23" t="n">
        <f aca="false">AL542/AK542</f>
        <v>5609.70331670409</v>
      </c>
      <c r="AN542" s="34" t="n">
        <f aca="false">AJ542*$AH$21</f>
        <v>34.6265378666536</v>
      </c>
      <c r="AO542" s="34" t="n">
        <f aca="false">AN542*(1/40)</f>
        <v>0.865663446666341</v>
      </c>
      <c r="AP542" s="53" t="n">
        <f aca="false">AL542/AO542</f>
        <v>145852.286234306</v>
      </c>
    </row>
    <row r="543" customFormat="false" ht="13" hidden="false" customHeight="false" outlineLevel="0" collapsed="false">
      <c r="B543" s="47" t="n">
        <f aca="false">B542-0.001</f>
        <v>0.473</v>
      </c>
      <c r="C543" s="34" t="n">
        <f aca="false">$C$20*B543^($C$21-1)</f>
        <v>39268.5951083591</v>
      </c>
      <c r="D543" s="19"/>
      <c r="E543" s="49" t="n">
        <f aca="false">E542-0.001</f>
        <v>0.473</v>
      </c>
      <c r="F543" s="34" t="n">
        <f aca="false">$F$20*(E543^($F$21-1))</f>
        <v>40.8152349444582</v>
      </c>
      <c r="G543" s="49" t="n">
        <f aca="false">1-B543</f>
        <v>0.527000000000001</v>
      </c>
      <c r="H543" s="34" t="n">
        <f aca="false">C543/F543</f>
        <v>962.106310592018</v>
      </c>
      <c r="I543" s="34" t="n">
        <f aca="false">F543*0.13</f>
        <v>5.30598054277957</v>
      </c>
      <c r="J543" s="50" t="n">
        <f aca="false">$AA$13/I543</f>
        <v>22473.6226141681</v>
      </c>
      <c r="K543" s="19"/>
      <c r="L543" s="51" t="n">
        <f aca="false">L542-0.001</f>
        <v>0.473</v>
      </c>
      <c r="M543" s="34" t="n">
        <f aca="false">$M$20*(L543^($M$21-1))</f>
        <v>41192.2410626819</v>
      </c>
      <c r="N543" s="49" t="n">
        <f aca="false">N542-0.001</f>
        <v>0.473</v>
      </c>
      <c r="O543" s="34" t="n">
        <f aca="false">$O$20*(N543^($O$21-1))</f>
        <v>152.919687508082</v>
      </c>
      <c r="P543" s="49" t="n">
        <f aca="false">1-L543</f>
        <v>0.527000000000001</v>
      </c>
      <c r="Q543" s="34" t="n">
        <f aca="false">M543/O543</f>
        <v>269.371731880533</v>
      </c>
      <c r="R543" s="34" t="n">
        <f aca="false">O543*0.13</f>
        <v>19.8795593760506</v>
      </c>
      <c r="S543" s="50" t="n">
        <f aca="false">$AD$13/R543</f>
        <v>6351.1967452288</v>
      </c>
      <c r="T543" s="51" t="n">
        <f aca="false">T542-0.001</f>
        <v>0.473</v>
      </c>
      <c r="U543" s="52" t="n">
        <f aca="false">1-T543</f>
        <v>0.527000000000001</v>
      </c>
      <c r="V543" s="34" t="n">
        <f aca="false">$V$20*(T543^($V$21-1))</f>
        <v>2.36758567535929</v>
      </c>
      <c r="W543" s="34" t="n">
        <f aca="false">V543*$F$21</f>
        <v>0.111750043876958</v>
      </c>
      <c r="X543" s="34" t="n">
        <f aca="false">V543-W543</f>
        <v>2.25583563148233</v>
      </c>
      <c r="Y543" s="49" t="n">
        <f aca="false">0.13*X543</f>
        <v>0.293258632092703</v>
      </c>
      <c r="Z543" s="23" t="n">
        <v>126258.992805755</v>
      </c>
      <c r="AA543" s="23" t="n">
        <f aca="false">Z543/Y543</f>
        <v>430538.026808511</v>
      </c>
      <c r="AB543" s="34" t="n">
        <f aca="false">X543*$V$21</f>
        <v>13.535013788894</v>
      </c>
      <c r="AC543" s="34" t="n">
        <f aca="false">AB543*(1/40)</f>
        <v>0.33837534472235</v>
      </c>
      <c r="AD543" s="23" t="n">
        <f aca="false">Z543/AC543</f>
        <v>373132.956567376</v>
      </c>
      <c r="AE543" s="19"/>
      <c r="AF543" s="51" t="n">
        <f aca="false">AF542-0.001</f>
        <v>0.473</v>
      </c>
      <c r="AG543" s="52" t="n">
        <f aca="false">1-AF543</f>
        <v>0.527000000000001</v>
      </c>
      <c r="AH543" s="34" t="n">
        <f aca="false">$AH$20*(AF543^($AH$21-1))</f>
        <v>182.016637617651</v>
      </c>
      <c r="AI543" s="34" t="n">
        <f aca="false">AH543*$F$21</f>
        <v>8.59118529555314</v>
      </c>
      <c r="AJ543" s="34" t="n">
        <f aca="false">AH543-AI543</f>
        <v>173.425452322098</v>
      </c>
      <c r="AK543" s="49" t="n">
        <f aca="false">0.13*AJ543</f>
        <v>22.5453088018728</v>
      </c>
      <c r="AL543" s="23" t="n">
        <v>126258.992805755</v>
      </c>
      <c r="AM543" s="23" t="n">
        <f aca="false">AL543/AK543</f>
        <v>5600.23346387997</v>
      </c>
      <c r="AN543" s="34" t="n">
        <f aca="false">AJ543*$AH$21</f>
        <v>34.6850904644196</v>
      </c>
      <c r="AO543" s="34" t="n">
        <f aca="false">AN543*(1/40)</f>
        <v>0.867127261610491</v>
      </c>
      <c r="AP543" s="53" t="n">
        <f aca="false">AL543/AO543</f>
        <v>145606.070060879</v>
      </c>
    </row>
    <row r="544" customFormat="false" ht="13" hidden="false" customHeight="false" outlineLevel="0" collapsed="false">
      <c r="B544" s="47" t="n">
        <f aca="false">B543-0.001</f>
        <v>0.472</v>
      </c>
      <c r="C544" s="34" t="n">
        <f aca="false">$C$20*B544^($C$21-1)</f>
        <v>39275.2015111212</v>
      </c>
      <c r="D544" s="19"/>
      <c r="E544" s="49" t="n">
        <f aca="false">E543-0.001</f>
        <v>0.472</v>
      </c>
      <c r="F544" s="34" t="n">
        <f aca="false">$F$20*(E544^($F$21-1))</f>
        <v>40.8976222598263</v>
      </c>
      <c r="G544" s="49" t="n">
        <f aca="false">1-B544</f>
        <v>0.528000000000001</v>
      </c>
      <c r="H544" s="34" t="n">
        <f aca="false">C544/F544</f>
        <v>960.329704783381</v>
      </c>
      <c r="I544" s="34" t="n">
        <f aca="false">F544*0.13</f>
        <v>5.31669089377742</v>
      </c>
      <c r="J544" s="50" t="n">
        <f aca="false">$AA$13/I544</f>
        <v>22428.3500205192</v>
      </c>
      <c r="K544" s="19"/>
      <c r="L544" s="51" t="n">
        <f aca="false">L543-0.001</f>
        <v>0.472</v>
      </c>
      <c r="M544" s="34" t="n">
        <f aca="false">$M$20*(L544^($M$21-1))</f>
        <v>41191.4041491483</v>
      </c>
      <c r="N544" s="49" t="n">
        <f aca="false">N543-0.001</f>
        <v>0.472</v>
      </c>
      <c r="O544" s="34" t="n">
        <f aca="false">$O$20*(N544^($O$21-1))</f>
        <v>153.227973353953</v>
      </c>
      <c r="P544" s="49" t="n">
        <f aca="false">1-L544</f>
        <v>0.528000000000001</v>
      </c>
      <c r="Q544" s="34" t="n">
        <f aca="false">M544/O544</f>
        <v>268.824309605644</v>
      </c>
      <c r="R544" s="34" t="n">
        <f aca="false">O544*0.13</f>
        <v>19.9196365360138</v>
      </c>
      <c r="S544" s="50" t="n">
        <f aca="false">$AD$13/R544</f>
        <v>6338.41850364512</v>
      </c>
      <c r="T544" s="51" t="n">
        <f aca="false">T543-0.001</f>
        <v>0.472</v>
      </c>
      <c r="U544" s="52" t="n">
        <f aca="false">1-T544</f>
        <v>0.528000000000001</v>
      </c>
      <c r="V544" s="34" t="n">
        <f aca="false">$V$20*(T544^($V$21-1))</f>
        <v>2.34266394296319</v>
      </c>
      <c r="W544" s="34" t="n">
        <f aca="false">V544*$F$21</f>
        <v>0.110573738107862</v>
      </c>
      <c r="X544" s="34" t="n">
        <f aca="false">V544-W544</f>
        <v>2.23209020485533</v>
      </c>
      <c r="Y544" s="49" t="n">
        <f aca="false">0.13*X544</f>
        <v>0.290171726631192</v>
      </c>
      <c r="Z544" s="23" t="n">
        <v>126258.992805755</v>
      </c>
      <c r="AA544" s="23" t="n">
        <f aca="false">Z544/Y544</f>
        <v>435118.177334452</v>
      </c>
      <c r="AB544" s="34" t="n">
        <f aca="false">X544*$V$21</f>
        <v>13.392541229132</v>
      </c>
      <c r="AC544" s="34" t="n">
        <f aca="false">AB544*(1/40)</f>
        <v>0.334813530728299</v>
      </c>
      <c r="AD544" s="23" t="n">
        <f aca="false">Z544/AC544</f>
        <v>377102.420356525</v>
      </c>
      <c r="AE544" s="19"/>
      <c r="AF544" s="51" t="n">
        <f aca="false">AF543-0.001</f>
        <v>0.472</v>
      </c>
      <c r="AG544" s="52" t="n">
        <f aca="false">1-AF544</f>
        <v>0.528000000000001</v>
      </c>
      <c r="AH544" s="34" t="n">
        <f aca="false">$AH$20*(AF544^($AH$21-1))</f>
        <v>182.325075087843</v>
      </c>
      <c r="AI544" s="34" t="n">
        <f aca="false">AH544*$F$21</f>
        <v>8.60574354414619</v>
      </c>
      <c r="AJ544" s="34" t="n">
        <f aca="false">AH544-AI544</f>
        <v>173.719331543697</v>
      </c>
      <c r="AK544" s="49" t="n">
        <f aca="false">0.13*AJ544</f>
        <v>22.5835131006806</v>
      </c>
      <c r="AL544" s="23" t="n">
        <v>126258.992805755</v>
      </c>
      <c r="AM544" s="23" t="n">
        <f aca="false">AL544/AK544</f>
        <v>5590.75960603979</v>
      </c>
      <c r="AN544" s="34" t="n">
        <f aca="false">AJ544*$AH$21</f>
        <v>34.7438663087394</v>
      </c>
      <c r="AO544" s="34" t="n">
        <f aca="false">AN544*(1/40)</f>
        <v>0.868596657718484</v>
      </c>
      <c r="AP544" s="53" t="n">
        <f aca="false">AL544/AO544</f>
        <v>145359.749757035</v>
      </c>
    </row>
    <row r="545" customFormat="false" ht="13" hidden="false" customHeight="false" outlineLevel="0" collapsed="false">
      <c r="B545" s="47" t="n">
        <f aca="false">B544-0.001</f>
        <v>0.471</v>
      </c>
      <c r="C545" s="34" t="n">
        <f aca="false">$C$20*B545^($C$21-1)</f>
        <v>39281.8230403276</v>
      </c>
      <c r="D545" s="19"/>
      <c r="E545" s="49" t="n">
        <f aca="false">E544-0.001</f>
        <v>0.471</v>
      </c>
      <c r="F545" s="34" t="n">
        <f aca="false">$F$20*(E545^($F$21-1))</f>
        <v>40.9803511418544</v>
      </c>
      <c r="G545" s="49" t="n">
        <f aca="false">1-B545</f>
        <v>0.529000000000001</v>
      </c>
      <c r="H545" s="34" t="n">
        <f aca="false">C545/F545</f>
        <v>958.552622068871</v>
      </c>
      <c r="I545" s="34" t="n">
        <f aca="false">F545*0.13</f>
        <v>5.32744564844108</v>
      </c>
      <c r="J545" s="50" t="n">
        <f aca="false">$AA$13/I545</f>
        <v>22383.072899381</v>
      </c>
      <c r="K545" s="19"/>
      <c r="L545" s="51" t="n">
        <f aca="false">L544-0.001</f>
        <v>0.471</v>
      </c>
      <c r="M545" s="34" t="n">
        <f aca="false">$M$20*(L545^($M$21-1))</f>
        <v>41190.5654776691</v>
      </c>
      <c r="N545" s="49" t="n">
        <f aca="false">N544-0.001</f>
        <v>0.471</v>
      </c>
      <c r="O545" s="34" t="n">
        <f aca="false">$O$20*(N545^($O$21-1))</f>
        <v>153.537536524192</v>
      </c>
      <c r="P545" s="49" t="n">
        <f aca="false">1-L545</f>
        <v>0.529000000000001</v>
      </c>
      <c r="Q545" s="34" t="n">
        <f aca="false">M545/O545</f>
        <v>268.276842328905</v>
      </c>
      <c r="R545" s="34" t="n">
        <f aca="false">O545*0.13</f>
        <v>19.959879748145</v>
      </c>
      <c r="S545" s="50" t="n">
        <f aca="false">$AD$13/R545</f>
        <v>6325.63895168204</v>
      </c>
      <c r="T545" s="51" t="n">
        <f aca="false">T544-0.001</f>
        <v>0.471</v>
      </c>
      <c r="U545" s="52" t="n">
        <f aca="false">1-T545</f>
        <v>0.529000000000001</v>
      </c>
      <c r="V545" s="34" t="n">
        <f aca="false">$V$20*(T545^($V$21-1))</f>
        <v>2.31795251913509</v>
      </c>
      <c r="W545" s="34" t="n">
        <f aca="false">V545*$F$21</f>
        <v>0.109407358903176</v>
      </c>
      <c r="X545" s="34" t="n">
        <f aca="false">V545-W545</f>
        <v>2.20854516023191</v>
      </c>
      <c r="Y545" s="49" t="n">
        <f aca="false">0.13*X545</f>
        <v>0.287110870830149</v>
      </c>
      <c r="Z545" s="23" t="n">
        <v>126258.992805755</v>
      </c>
      <c r="AA545" s="23" t="n">
        <f aca="false">Z545/Y545</f>
        <v>439756.92191902</v>
      </c>
      <c r="AB545" s="34" t="n">
        <f aca="false">X545*$V$21</f>
        <v>13.2512709613915</v>
      </c>
      <c r="AC545" s="34" t="n">
        <f aca="false">AB545*(1/40)</f>
        <v>0.331281774034787</v>
      </c>
      <c r="AD545" s="23" t="n">
        <f aca="false">Z545/AC545</f>
        <v>381122.66566315</v>
      </c>
      <c r="AE545" s="19"/>
      <c r="AF545" s="51" t="n">
        <f aca="false">AF544-0.001</f>
        <v>0.471</v>
      </c>
      <c r="AG545" s="52" t="n">
        <f aca="false">1-AF545</f>
        <v>0.529000000000001</v>
      </c>
      <c r="AH545" s="34" t="n">
        <f aca="false">$AH$20*(AF545^($AH$21-1))</f>
        <v>182.634691049996</v>
      </c>
      <c r="AI545" s="34" t="n">
        <f aca="false">AH545*$F$21</f>
        <v>8.62035741755979</v>
      </c>
      <c r="AJ545" s="34" t="n">
        <f aca="false">AH545-AI545</f>
        <v>174.014333632436</v>
      </c>
      <c r="AK545" s="49" t="n">
        <f aca="false">0.13*AJ545</f>
        <v>22.6218633722167</v>
      </c>
      <c r="AL545" s="23" t="n">
        <v>126258.992805755</v>
      </c>
      <c r="AM545" s="23" t="n">
        <f aca="false">AL545/AK545</f>
        <v>5581.28173299915</v>
      </c>
      <c r="AN545" s="34" t="n">
        <f aca="false">AJ545*$AH$21</f>
        <v>34.8028667264872</v>
      </c>
      <c r="AO545" s="34" t="n">
        <f aca="false">AN545*(1/40)</f>
        <v>0.870071668162179</v>
      </c>
      <c r="AP545" s="53" t="n">
        <f aca="false">AL545/AO545</f>
        <v>145113.325057978</v>
      </c>
    </row>
    <row r="546" customFormat="false" ht="13" hidden="false" customHeight="false" outlineLevel="0" collapsed="false">
      <c r="B546" s="47" t="n">
        <f aca="false">B545-0.001</f>
        <v>0.47</v>
      </c>
      <c r="C546" s="34" t="n">
        <f aca="false">$C$20*B546^($C$21-1)</f>
        <v>39288.459762839</v>
      </c>
      <c r="D546" s="19"/>
      <c r="E546" s="49" t="n">
        <f aca="false">E545-0.001</f>
        <v>0.47</v>
      </c>
      <c r="F546" s="34" t="n">
        <f aca="false">$F$20*(E546^($F$21-1))</f>
        <v>41.0634237363457</v>
      </c>
      <c r="G546" s="49" t="n">
        <f aca="false">1-B546</f>
        <v>0.530000000000001</v>
      </c>
      <c r="H546" s="34" t="n">
        <f aca="false">C546/F546</f>
        <v>956.775061307523</v>
      </c>
      <c r="I546" s="34" t="n">
        <f aca="false">F546*0.13</f>
        <v>5.33824508572494</v>
      </c>
      <c r="J546" s="50" t="n">
        <f aca="false">$AA$13/I546</f>
        <v>22337.7912406869</v>
      </c>
      <c r="K546" s="19"/>
      <c r="L546" s="51" t="n">
        <f aca="false">L545-0.001</f>
        <v>0.47</v>
      </c>
      <c r="M546" s="34" t="n">
        <f aca="false">$M$20*(L546^($M$21-1))</f>
        <v>41189.7250408077</v>
      </c>
      <c r="N546" s="49" t="n">
        <f aca="false">N545-0.001</f>
        <v>0.47</v>
      </c>
      <c r="O546" s="34" t="n">
        <f aca="false">$O$20*(N546^($O$21-1))</f>
        <v>153.848385039986</v>
      </c>
      <c r="P546" s="49" t="n">
        <f aca="false">1-L546</f>
        <v>0.530000000000001</v>
      </c>
      <c r="Q546" s="34" t="n">
        <f aca="false">M546/O546</f>
        <v>267.729329951058</v>
      </c>
      <c r="R546" s="34" t="n">
        <f aca="false">O546*0.13</f>
        <v>20.0002900551981</v>
      </c>
      <c r="S546" s="50" t="n">
        <f aca="false">$AD$13/R546</f>
        <v>6312.85808642262</v>
      </c>
      <c r="T546" s="51" t="n">
        <f aca="false">T545-0.001</f>
        <v>0.47</v>
      </c>
      <c r="U546" s="52" t="n">
        <f aca="false">1-T546</f>
        <v>0.530000000000001</v>
      </c>
      <c r="V546" s="34" t="n">
        <f aca="false">$V$20*(T546^($V$21-1))</f>
        <v>2.29345006999999</v>
      </c>
      <c r="W546" s="34" t="n">
        <f aca="false">V546*$F$21</f>
        <v>0.108250843303999</v>
      </c>
      <c r="X546" s="34" t="n">
        <f aca="false">V546-W546</f>
        <v>2.18519922669599</v>
      </c>
      <c r="Y546" s="49" t="n">
        <f aca="false">0.13*X546</f>
        <v>0.284075899470479</v>
      </c>
      <c r="Z546" s="23" t="n">
        <v>126258.992805755</v>
      </c>
      <c r="AA546" s="23" t="n">
        <f aca="false">Z546/Y546</f>
        <v>444455.136958482</v>
      </c>
      <c r="AB546" s="34" t="n">
        <f aca="false">X546*$V$21</f>
        <v>13.1111953601759</v>
      </c>
      <c r="AC546" s="34" t="n">
        <f aca="false">AB546*(1/40)</f>
        <v>0.327779884004398</v>
      </c>
      <c r="AD546" s="23" t="n">
        <f aca="false">Z546/AC546</f>
        <v>385194.452030684</v>
      </c>
      <c r="AE546" s="19"/>
      <c r="AF546" s="51" t="n">
        <f aca="false">AF545-0.001</f>
        <v>0.47</v>
      </c>
      <c r="AG546" s="52" t="n">
        <f aca="false">1-AF546</f>
        <v>0.530000000000001</v>
      </c>
      <c r="AH546" s="34" t="n">
        <f aca="false">$AH$20*(AF546^($AH$21-1))</f>
        <v>182.945492523421</v>
      </c>
      <c r="AI546" s="34" t="n">
        <f aca="false">AH546*$F$21</f>
        <v>8.63502724710548</v>
      </c>
      <c r="AJ546" s="34" t="n">
        <f aca="false">AH546-AI546</f>
        <v>174.310465276316</v>
      </c>
      <c r="AK546" s="49" t="n">
        <f aca="false">0.13*AJ546</f>
        <v>22.660360485921</v>
      </c>
      <c r="AL546" s="23" t="n">
        <v>126258.992805755</v>
      </c>
      <c r="AM546" s="23" t="n">
        <f aca="false">AL546/AK546</f>
        <v>5571.79983452605</v>
      </c>
      <c r="AN546" s="34" t="n">
        <f aca="false">AJ546*$AH$21</f>
        <v>34.8620930552631</v>
      </c>
      <c r="AO546" s="34" t="n">
        <f aca="false">AN546*(1/40)</f>
        <v>0.871552326381578</v>
      </c>
      <c r="AP546" s="53" t="n">
        <f aca="false">AL546/AO546</f>
        <v>144866.795697677</v>
      </c>
    </row>
    <row r="547" customFormat="false" ht="13" hidden="false" customHeight="false" outlineLevel="0" collapsed="false">
      <c r="B547" s="47" t="n">
        <f aca="false">B546-0.001</f>
        <v>0.469</v>
      </c>
      <c r="C547" s="34" t="n">
        <f aca="false">$C$20*B547^($C$21-1)</f>
        <v>39295.1117459544</v>
      </c>
      <c r="D547" s="19"/>
      <c r="E547" s="49" t="n">
        <f aca="false">E546-0.001</f>
        <v>0.469</v>
      </c>
      <c r="F547" s="34" t="n">
        <f aca="false">$F$20*(E547^($F$21-1))</f>
        <v>41.1468422071875</v>
      </c>
      <c r="G547" s="49" t="n">
        <f aca="false">1-B547</f>
        <v>0.531000000000001</v>
      </c>
      <c r="H547" s="34" t="n">
        <f aca="false">C547/F547</f>
        <v>954.997021353205</v>
      </c>
      <c r="I547" s="34" t="n">
        <f aca="false">F547*0.13</f>
        <v>5.34908948693438</v>
      </c>
      <c r="J547" s="50" t="n">
        <f aca="false">$AA$13/I547</f>
        <v>22292.5050343264</v>
      </c>
      <c r="K547" s="19"/>
      <c r="L547" s="51" t="n">
        <f aca="false">L546-0.001</f>
        <v>0.469</v>
      </c>
      <c r="M547" s="34" t="n">
        <f aca="false">$M$20*(L547^($M$21-1))</f>
        <v>41188.8828310797</v>
      </c>
      <c r="N547" s="49" t="n">
        <f aca="false">N546-0.001</f>
        <v>0.469</v>
      </c>
      <c r="O547" s="34" t="n">
        <f aca="false">$O$20*(N547^($O$21-1))</f>
        <v>154.160526990097</v>
      </c>
      <c r="P547" s="49" t="n">
        <f aca="false">1-L547</f>
        <v>0.531000000000001</v>
      </c>
      <c r="Q547" s="34" t="n">
        <f aca="false">M547/O547</f>
        <v>267.181772372416</v>
      </c>
      <c r="R547" s="34" t="n">
        <f aca="false">O547*0.13</f>
        <v>20.0408685087126</v>
      </c>
      <c r="S547" s="50" t="n">
        <f aca="false">$AD$13/R547</f>
        <v>6300.07590493723</v>
      </c>
      <c r="T547" s="51" t="n">
        <f aca="false">T546-0.001</f>
        <v>0.469</v>
      </c>
      <c r="U547" s="52" t="n">
        <f aca="false">1-T547</f>
        <v>0.531000000000001</v>
      </c>
      <c r="V547" s="34" t="n">
        <f aca="false">$V$20*(T547^($V$21-1))</f>
        <v>2.26915526733489</v>
      </c>
      <c r="W547" s="34" t="n">
        <f aca="false">V547*$F$21</f>
        <v>0.107104128618207</v>
      </c>
      <c r="X547" s="34" t="n">
        <f aca="false">V547-W547</f>
        <v>2.16205113871668</v>
      </c>
      <c r="Y547" s="49" t="n">
        <f aca="false">0.13*X547</f>
        <v>0.281066648033169</v>
      </c>
      <c r="Z547" s="23" t="n">
        <v>126258.992805755</v>
      </c>
      <c r="AA547" s="23" t="n">
        <f aca="false">Z547/Y547</f>
        <v>449213.713862114</v>
      </c>
      <c r="AB547" s="34" t="n">
        <f aca="false">X547*$V$21</f>
        <v>12.9723068323001</v>
      </c>
      <c r="AC547" s="34" t="n">
        <f aca="false">AB547*(1/40)</f>
        <v>0.324307670807502</v>
      </c>
      <c r="AD547" s="23" t="n">
        <f aca="false">Z547/AC547</f>
        <v>389318.552013832</v>
      </c>
      <c r="AE547" s="19"/>
      <c r="AF547" s="51" t="n">
        <f aca="false">AF546-0.001</f>
        <v>0.469</v>
      </c>
      <c r="AG547" s="52" t="n">
        <f aca="false">1-AF547</f>
        <v>0.531000000000001</v>
      </c>
      <c r="AH547" s="34" t="n">
        <f aca="false">$AH$20*(AF547^($AH$21-1))</f>
        <v>183.257486584292</v>
      </c>
      <c r="AI547" s="34" t="n">
        <f aca="false">AH547*$F$21</f>
        <v>8.64975336677857</v>
      </c>
      <c r="AJ547" s="34" t="n">
        <f aca="false">AH547-AI547</f>
        <v>174.607733217513</v>
      </c>
      <c r="AK547" s="49" t="n">
        <f aca="false">0.13*AJ547</f>
        <v>22.6990053182767</v>
      </c>
      <c r="AL547" s="23" t="n">
        <v>126258.992805755</v>
      </c>
      <c r="AM547" s="23" t="n">
        <f aca="false">AL547/AK547</f>
        <v>5562.31390034058</v>
      </c>
      <c r="AN547" s="34" t="n">
        <f aca="false">AJ547*$AH$21</f>
        <v>34.9215466435027</v>
      </c>
      <c r="AO547" s="34" t="n">
        <f aca="false">AN547*(1/40)</f>
        <v>0.873038666087566</v>
      </c>
      <c r="AP547" s="53" t="n">
        <f aca="false">AL547/AO547</f>
        <v>144620.161408855</v>
      </c>
    </row>
    <row r="548" customFormat="false" ht="13" hidden="false" customHeight="false" outlineLevel="0" collapsed="false">
      <c r="B548" s="47" t="n">
        <f aca="false">B547-0.001</f>
        <v>0.468</v>
      </c>
      <c r="C548" s="34" t="n">
        <f aca="false">$C$20*B548^($C$21-1)</f>
        <v>39301.7790574155</v>
      </c>
      <c r="D548" s="19"/>
      <c r="E548" s="49" t="n">
        <f aca="false">E547-0.001</f>
        <v>0.468</v>
      </c>
      <c r="F548" s="34" t="n">
        <f aca="false">$F$20*(E548^($F$21-1))</f>
        <v>41.2306087365428</v>
      </c>
      <c r="G548" s="49" t="n">
        <f aca="false">1-B548</f>
        <v>0.532000000000001</v>
      </c>
      <c r="H548" s="34" t="n">
        <f aca="false">C548/F548</f>
        <v>953.218501054588</v>
      </c>
      <c r="I548" s="34" t="n">
        <f aca="false">F548*0.13</f>
        <v>5.35997913575056</v>
      </c>
      <c r="J548" s="50" t="n">
        <f aca="false">$AA$13/I548</f>
        <v>22247.2142701445</v>
      </c>
      <c r="K548" s="19"/>
      <c r="L548" s="51" t="n">
        <f aca="false">L547-0.001</f>
        <v>0.468</v>
      </c>
      <c r="M548" s="34" t="n">
        <f aca="false">$M$20*(L548^($M$21-1))</f>
        <v>41188.0388409535</v>
      </c>
      <c r="N548" s="49" t="n">
        <f aca="false">N547-0.001</f>
        <v>0.468</v>
      </c>
      <c r="O548" s="34" t="n">
        <f aca="false">$O$20*(N548^($O$21-1))</f>
        <v>154.473970531585</v>
      </c>
      <c r="P548" s="49" t="n">
        <f aca="false">1-L548</f>
        <v>0.532000000000001</v>
      </c>
      <c r="Q548" s="34" t="n">
        <f aca="false">M548/O548</f>
        <v>266.63416949286</v>
      </c>
      <c r="R548" s="34" t="n">
        <f aca="false">O548*0.13</f>
        <v>20.081616169106</v>
      </c>
      <c r="S548" s="50" t="n">
        <f aca="false">$AD$13/R548</f>
        <v>6287.29240428343</v>
      </c>
      <c r="T548" s="51" t="n">
        <f aca="false">T547-0.001</f>
        <v>0.468</v>
      </c>
      <c r="U548" s="52" t="n">
        <f aca="false">1-T548</f>
        <v>0.532000000000001</v>
      </c>
      <c r="V548" s="34" t="n">
        <f aca="false">$V$20*(T548^($V$21-1))</f>
        <v>2.24506678855679</v>
      </c>
      <c r="W548" s="34" t="n">
        <f aca="false">V548*$F$21</f>
        <v>0.10596715241988</v>
      </c>
      <c r="X548" s="34" t="n">
        <f aca="false">V548-W548</f>
        <v>2.13909963613691</v>
      </c>
      <c r="Y548" s="49" t="n">
        <f aca="false">0.13*X548</f>
        <v>0.278082952697798</v>
      </c>
      <c r="Z548" s="23" t="n">
        <v>126258.992805755</v>
      </c>
      <c r="AA548" s="23" t="n">
        <f aca="false">Z548/Y548</f>
        <v>454033.559342148</v>
      </c>
      <c r="AB548" s="34" t="n">
        <f aca="false">X548*$V$21</f>
        <v>12.8345978168215</v>
      </c>
      <c r="AC548" s="34" t="n">
        <f aca="false">AB548*(1/40)</f>
        <v>0.320864945420536</v>
      </c>
      <c r="AD548" s="23" t="n">
        <f aca="false">Z548/AC548</f>
        <v>393495.751429861</v>
      </c>
      <c r="AE548" s="19"/>
      <c r="AF548" s="51" t="n">
        <f aca="false">AF547-0.001</f>
        <v>0.468</v>
      </c>
      <c r="AG548" s="52" t="n">
        <f aca="false">1-AF548</f>
        <v>0.532000000000001</v>
      </c>
      <c r="AH548" s="34" t="n">
        <f aca="false">$AH$20*(AF548^($AH$21-1))</f>
        <v>183.570680366224</v>
      </c>
      <c r="AI548" s="34" t="n">
        <f aca="false">AH548*$F$21</f>
        <v>8.66453611328578</v>
      </c>
      <c r="AJ548" s="34" t="n">
        <f aca="false">AH548-AI548</f>
        <v>174.906144252938</v>
      </c>
      <c r="AK548" s="49" t="n">
        <f aca="false">0.13*AJ548</f>
        <v>22.737798752882</v>
      </c>
      <c r="AL548" s="23" t="n">
        <v>126258.992805755</v>
      </c>
      <c r="AM548" s="23" t="n">
        <f aca="false">AL548/AK548</f>
        <v>5552.82392011462</v>
      </c>
      <c r="AN548" s="34" t="n">
        <f aca="false">AJ548*$AH$21</f>
        <v>34.9812288505877</v>
      </c>
      <c r="AO548" s="34" t="n">
        <f aca="false">AN548*(1/40)</f>
        <v>0.874530721264692</v>
      </c>
      <c r="AP548" s="53" t="n">
        <f aca="false">AL548/AO548</f>
        <v>144373.42192298</v>
      </c>
    </row>
    <row r="549" customFormat="false" ht="13" hidden="false" customHeight="false" outlineLevel="0" collapsed="false">
      <c r="B549" s="47" t="n">
        <f aca="false">B548-0.001</f>
        <v>0.467</v>
      </c>
      <c r="C549" s="34" t="n">
        <f aca="false">$C$20*B549^($C$21-1)</f>
        <v>39308.46176541</v>
      </c>
      <c r="D549" s="19"/>
      <c r="E549" s="49" t="n">
        <f aca="false">E548-0.001</f>
        <v>0.467</v>
      </c>
      <c r="F549" s="34" t="n">
        <f aca="false">$F$20*(E549^($F$21-1))</f>
        <v>41.3147255250439</v>
      </c>
      <c r="G549" s="49" t="n">
        <f aca="false">1-B549</f>
        <v>0.533000000000001</v>
      </c>
      <c r="H549" s="34" t="n">
        <f aca="false">C549/F549</f>
        <v>951.43949925511</v>
      </c>
      <c r="I549" s="34" t="n">
        <f aca="false">F549*0.13</f>
        <v>5.3709143182557</v>
      </c>
      <c r="J549" s="50" t="n">
        <f aca="false">$AA$13/I549</f>
        <v>22201.9189379423</v>
      </c>
      <c r="K549" s="19"/>
      <c r="L549" s="51" t="n">
        <f aca="false">L548-0.001</f>
        <v>0.467</v>
      </c>
      <c r="M549" s="34" t="n">
        <f aca="false">$M$20*(L549^($M$21-1))</f>
        <v>41187.1930628489</v>
      </c>
      <c r="N549" s="49" t="n">
        <f aca="false">N548-0.001</f>
        <v>0.467</v>
      </c>
      <c r="O549" s="34" t="n">
        <f aca="false">$O$20*(N549^($O$21-1))</f>
        <v>154.788723890527</v>
      </c>
      <c r="P549" s="49" t="n">
        <f aca="false">1-L549</f>
        <v>0.533000000000001</v>
      </c>
      <c r="Q549" s="34" t="n">
        <f aca="false">M549/O549</f>
        <v>266.086521211831</v>
      </c>
      <c r="R549" s="34" t="n">
        <f aca="false">O549*0.13</f>
        <v>20.1225341057685</v>
      </c>
      <c r="S549" s="50" t="n">
        <f aca="false">$AD$13/R549</f>
        <v>6274.50758150589</v>
      </c>
      <c r="T549" s="51" t="n">
        <f aca="false">T548-0.001</f>
        <v>0.467</v>
      </c>
      <c r="U549" s="52" t="n">
        <f aca="false">1-T549</f>
        <v>0.533000000000001</v>
      </c>
      <c r="V549" s="34" t="n">
        <f aca="false">$V$20*(T549^($V$21-1))</f>
        <v>2.22118331671069</v>
      </c>
      <c r="W549" s="34" t="n">
        <f aca="false">V549*$F$21</f>
        <v>0.104839852548745</v>
      </c>
      <c r="X549" s="34" t="n">
        <f aca="false">V549-W549</f>
        <v>2.11634346416194</v>
      </c>
      <c r="Y549" s="49" t="n">
        <f aca="false">0.13*X549</f>
        <v>0.275124650341053</v>
      </c>
      <c r="Z549" s="23" t="n">
        <v>126258.992805755</v>
      </c>
      <c r="AA549" s="23" t="n">
        <f aca="false">Z549/Y549</f>
        <v>458915.595709948</v>
      </c>
      <c r="AB549" s="34" t="n">
        <f aca="false">X549*$V$21</f>
        <v>12.6980607849717</v>
      </c>
      <c r="AC549" s="34" t="n">
        <f aca="false">AB549*(1/40)</f>
        <v>0.317451519624292</v>
      </c>
      <c r="AD549" s="23" t="n">
        <f aca="false">Z549/AC549</f>
        <v>397726.849615288</v>
      </c>
      <c r="AE549" s="19"/>
      <c r="AF549" s="51" t="n">
        <f aca="false">AF548-0.001</f>
        <v>0.467</v>
      </c>
      <c r="AG549" s="52" t="n">
        <f aca="false">1-AF549</f>
        <v>0.533000000000001</v>
      </c>
      <c r="AH549" s="34" t="n">
        <f aca="false">$AH$20*(AF549^($AH$21-1))</f>
        <v>183.885081060869</v>
      </c>
      <c r="AI549" s="34" t="n">
        <f aca="false">AH549*$F$21</f>
        <v>8.679375826073</v>
      </c>
      <c r="AJ549" s="34" t="n">
        <f aca="false">AH549-AI549</f>
        <v>175.205705234796</v>
      </c>
      <c r="AK549" s="49" t="n">
        <f aca="false">0.13*AJ549</f>
        <v>22.7767416805234</v>
      </c>
      <c r="AL549" s="23" t="n">
        <v>126258.992805755</v>
      </c>
      <c r="AM549" s="23" t="n">
        <f aca="false">AL549/AK549</f>
        <v>5543.32988347146</v>
      </c>
      <c r="AN549" s="34" t="n">
        <f aca="false">AJ549*$AH$21</f>
        <v>35.0411410469591</v>
      </c>
      <c r="AO549" s="34" t="n">
        <f aca="false">AN549*(1/40)</f>
        <v>0.876028526173978</v>
      </c>
      <c r="AP549" s="53" t="n">
        <f aca="false">AL549/AO549</f>
        <v>144126.576970258</v>
      </c>
    </row>
    <row r="550" customFormat="false" ht="13" hidden="false" customHeight="false" outlineLevel="0" collapsed="false">
      <c r="B550" s="47" t="n">
        <f aca="false">B549-0.001</f>
        <v>0.466</v>
      </c>
      <c r="C550" s="34" t="n">
        <f aca="false">$C$20*B550^($C$21-1)</f>
        <v>39315.1599385761</v>
      </c>
      <c r="D550" s="19"/>
      <c r="E550" s="49" t="n">
        <f aca="false">E549-0.001</f>
        <v>0.466</v>
      </c>
      <c r="F550" s="34" t="n">
        <f aca="false">$F$20*(E550^($F$21-1))</f>
        <v>41.3991947919888</v>
      </c>
      <c r="G550" s="49" t="n">
        <f aca="false">1-B550</f>
        <v>0.534000000000001</v>
      </c>
      <c r="H550" s="34" t="n">
        <f aca="false">C550/F550</f>
        <v>949.660014792943</v>
      </c>
      <c r="I550" s="34" t="n">
        <f aca="false">F550*0.13</f>
        <v>5.38189532295855</v>
      </c>
      <c r="J550" s="50" t="n">
        <f aca="false">$AA$13/I550</f>
        <v>22156.6190274759</v>
      </c>
      <c r="K550" s="19"/>
      <c r="L550" s="51" t="n">
        <f aca="false">L549-0.001</f>
        <v>0.466</v>
      </c>
      <c r="M550" s="34" t="n">
        <f aca="false">$M$20*(L550^($M$21-1))</f>
        <v>41186.3454891374</v>
      </c>
      <c r="N550" s="49" t="n">
        <f aca="false">N549-0.001</f>
        <v>0.466</v>
      </c>
      <c r="O550" s="34" t="n">
        <f aca="false">$O$20*(N550^($O$21-1))</f>
        <v>155.104795362754</v>
      </c>
      <c r="P550" s="49" t="n">
        <f aca="false">1-L550</f>
        <v>0.534000000000001</v>
      </c>
      <c r="Q550" s="34" t="n">
        <f aca="false">M550/O550</f>
        <v>265.538827428334</v>
      </c>
      <c r="R550" s="34" t="n">
        <f aca="false">O550*0.13</f>
        <v>20.163623397158</v>
      </c>
      <c r="S550" s="50" t="n">
        <f aca="false">$AD$13/R550</f>
        <v>6261.72143363632</v>
      </c>
      <c r="T550" s="51" t="n">
        <f aca="false">T549-0.001</f>
        <v>0.466</v>
      </c>
      <c r="U550" s="52" t="n">
        <f aca="false">1-T550</f>
        <v>0.534000000000001</v>
      </c>
      <c r="V550" s="34" t="n">
        <f aca="false">$V$20*(T550^($V$21-1))</f>
        <v>2.19750354045759</v>
      </c>
      <c r="W550" s="34" t="n">
        <f aca="false">V550*$F$21</f>
        <v>0.103722167109598</v>
      </c>
      <c r="X550" s="34" t="n">
        <f aca="false">V550-W550</f>
        <v>2.09378137334799</v>
      </c>
      <c r="Y550" s="49" t="n">
        <f aca="false">0.13*X550</f>
        <v>0.272191578535239</v>
      </c>
      <c r="Z550" s="23" t="n">
        <v>126258.992805755</v>
      </c>
      <c r="AA550" s="23" t="n">
        <f aca="false">Z550/Y550</f>
        <v>463860.761178581</v>
      </c>
      <c r="AB550" s="34" t="n">
        <f aca="false">X550*$V$21</f>
        <v>12.5626882400879</v>
      </c>
      <c r="AC550" s="34" t="n">
        <f aca="false">AB550*(1/40)</f>
        <v>0.314067206002199</v>
      </c>
      <c r="AD550" s="23" t="n">
        <f aca="false">Z550/AC550</f>
        <v>402012.659688104</v>
      </c>
      <c r="AE550" s="19"/>
      <c r="AF550" s="51" t="n">
        <f aca="false">AF549-0.001</f>
        <v>0.466</v>
      </c>
      <c r="AG550" s="52" t="n">
        <f aca="false">1-AF550</f>
        <v>0.534000000000001</v>
      </c>
      <c r="AH550" s="34" t="n">
        <f aca="false">$AH$20*(AF550^($AH$21-1))</f>
        <v>184.200695918508</v>
      </c>
      <c r="AI550" s="34" t="n">
        <f aca="false">AH550*$F$21</f>
        <v>8.69427284735355</v>
      </c>
      <c r="AJ550" s="34" t="n">
        <f aca="false">AH550-AI550</f>
        <v>175.506423071154</v>
      </c>
      <c r="AK550" s="49" t="n">
        <f aca="false">0.13*AJ550</f>
        <v>22.81583499925</v>
      </c>
      <c r="AL550" s="23" t="n">
        <v>126258.992805755</v>
      </c>
      <c r="AM550" s="23" t="n">
        <f aca="false">AL550/AK550</f>
        <v>5533.83177998551</v>
      </c>
      <c r="AN550" s="34" t="n">
        <f aca="false">AJ550*$AH$21</f>
        <v>35.1012846142308</v>
      </c>
      <c r="AO550" s="34" t="n">
        <f aca="false">AN550*(1/40)</f>
        <v>0.87753211535577</v>
      </c>
      <c r="AP550" s="53" t="n">
        <f aca="false">AL550/AO550</f>
        <v>143879.626279623</v>
      </c>
    </row>
    <row r="551" customFormat="false" ht="13" hidden="false" customHeight="false" outlineLevel="0" collapsed="false">
      <c r="B551" s="47" t="n">
        <f aca="false">B550-0.001</f>
        <v>0.465</v>
      </c>
      <c r="C551" s="34" t="n">
        <f aca="false">$C$20*B551^($C$21-1)</f>
        <v>39321.8736460057</v>
      </c>
      <c r="D551" s="19"/>
      <c r="E551" s="49" t="n">
        <f aca="false">E550-0.001</f>
        <v>0.465</v>
      </c>
      <c r="F551" s="34" t="n">
        <f aca="false">$F$20*(E551^($F$21-1))</f>
        <v>41.4840187755403</v>
      </c>
      <c r="G551" s="49" t="n">
        <f aca="false">1-B551</f>
        <v>0.535000000000001</v>
      </c>
      <c r="H551" s="34" t="n">
        <f aca="false">C551/F551</f>
        <v>947.880046500955</v>
      </c>
      <c r="I551" s="34" t="n">
        <f aca="false">F551*0.13</f>
        <v>5.39292244082024</v>
      </c>
      <c r="J551" s="50" t="n">
        <f aca="false">$AA$13/I551</f>
        <v>22111.3145284563</v>
      </c>
      <c r="K551" s="19"/>
      <c r="L551" s="51" t="n">
        <f aca="false">L550-0.001</f>
        <v>0.465</v>
      </c>
      <c r="M551" s="34" t="n">
        <f aca="false">$M$20*(L551^($M$21-1))</f>
        <v>41185.4961121412</v>
      </c>
      <c r="N551" s="49" t="n">
        <f aca="false">N550-0.001</f>
        <v>0.465</v>
      </c>
      <c r="O551" s="34" t="n">
        <f aca="false">$O$20*(N551^($O$21-1))</f>
        <v>155.42219331459</v>
      </c>
      <c r="P551" s="49" t="n">
        <f aca="false">1-L551</f>
        <v>0.535000000000001</v>
      </c>
      <c r="Q551" s="34" t="n">
        <f aca="false">M551/O551</f>
        <v>264.991088040931</v>
      </c>
      <c r="R551" s="34" t="n">
        <f aca="false">O551*0.13</f>
        <v>20.2048851308968</v>
      </c>
      <c r="S551" s="50" t="n">
        <f aca="false">$AD$13/R551</f>
        <v>6248.93395769341</v>
      </c>
      <c r="T551" s="51" t="n">
        <f aca="false">T550-0.001</f>
        <v>0.465</v>
      </c>
      <c r="U551" s="52" t="n">
        <f aca="false">1-T551</f>
        <v>0.535000000000001</v>
      </c>
      <c r="V551" s="34" t="n">
        <f aca="false">$V$20*(T551^($V$21-1))</f>
        <v>2.17402615406249</v>
      </c>
      <c r="W551" s="34" t="n">
        <f aca="false">V551*$F$21</f>
        <v>0.102614034471749</v>
      </c>
      <c r="X551" s="34" t="n">
        <f aca="false">V551-W551</f>
        <v>2.07141211959074</v>
      </c>
      <c r="Y551" s="49" t="n">
        <f aca="false">0.13*X551</f>
        <v>0.269283575546796</v>
      </c>
      <c r="Z551" s="23" t="n">
        <v>126258.992805755</v>
      </c>
      <c r="AA551" s="23" t="n">
        <f aca="false">Z551/Y551</f>
        <v>468870.010171913</v>
      </c>
      <c r="AB551" s="34" t="n">
        <f aca="false">X551*$V$21</f>
        <v>12.4284727175444</v>
      </c>
      <c r="AC551" s="34" t="n">
        <f aca="false">AB551*(1/40)</f>
        <v>0.310711817938611</v>
      </c>
      <c r="AD551" s="23" t="n">
        <f aca="false">Z551/AC551</f>
        <v>406354.008815658</v>
      </c>
      <c r="AE551" s="19"/>
      <c r="AF551" s="51" t="n">
        <f aca="false">AF550-0.001</f>
        <v>0.465</v>
      </c>
      <c r="AG551" s="52" t="n">
        <f aca="false">1-AF551</f>
        <v>0.535000000000001</v>
      </c>
      <c r="AH551" s="34" t="n">
        <f aca="false">$AH$20*(AF551^($AH$21-1))</f>
        <v>184.51753224866</v>
      </c>
      <c r="AI551" s="34" t="n">
        <f aca="false">AH551*$F$21</f>
        <v>8.70922752213675</v>
      </c>
      <c r="AJ551" s="34" t="n">
        <f aca="false">AH551-AI551</f>
        <v>175.808304726523</v>
      </c>
      <c r="AK551" s="49" t="n">
        <f aca="false">0.13*AJ551</f>
        <v>22.855079614448</v>
      </c>
      <c r="AL551" s="23" t="n">
        <v>126258.992805755</v>
      </c>
      <c r="AM551" s="23" t="n">
        <f aca="false">AL551/AK551</f>
        <v>5524.32959918196</v>
      </c>
      <c r="AN551" s="34" t="n">
        <f aca="false">AJ551*$AH$21</f>
        <v>35.1616609453046</v>
      </c>
      <c r="AO551" s="34" t="n">
        <f aca="false">AN551*(1/40)</f>
        <v>0.879041523632616</v>
      </c>
      <c r="AP551" s="53" t="n">
        <f aca="false">AL551/AO551</f>
        <v>143632.569578731</v>
      </c>
    </row>
    <row r="552" customFormat="false" ht="13" hidden="false" customHeight="false" outlineLevel="0" collapsed="false">
      <c r="B552" s="47" t="n">
        <f aca="false">B551-0.001</f>
        <v>0.464</v>
      </c>
      <c r="C552" s="34" t="n">
        <f aca="false">$C$20*B552^($C$21-1)</f>
        <v>39328.602957249</v>
      </c>
      <c r="D552" s="19"/>
      <c r="E552" s="49" t="n">
        <f aca="false">E551-0.001</f>
        <v>0.464</v>
      </c>
      <c r="F552" s="34" t="n">
        <f aca="false">$F$20*(E552^($F$21-1))</f>
        <v>41.5691997329267</v>
      </c>
      <c r="G552" s="49" t="n">
        <f aca="false">1-B552</f>
        <v>0.536000000000001</v>
      </c>
      <c r="H552" s="34" t="n">
        <f aca="false">C552/F552</f>
        <v>946.099593206675</v>
      </c>
      <c r="I552" s="34" t="n">
        <f aca="false">F552*0.13</f>
        <v>5.40399596528048</v>
      </c>
      <c r="J552" s="50" t="n">
        <f aca="false">$AA$13/I552</f>
        <v>22066.0054305495</v>
      </c>
      <c r="K552" s="19"/>
      <c r="L552" s="51" t="n">
        <f aca="false">L551-0.001</f>
        <v>0.464</v>
      </c>
      <c r="M552" s="34" t="n">
        <f aca="false">$M$20*(L552^($M$21-1))</f>
        <v>41184.6449241333</v>
      </c>
      <c r="N552" s="49" t="n">
        <f aca="false">N551-0.001</f>
        <v>0.464</v>
      </c>
      <c r="O552" s="34" t="n">
        <f aca="false">$O$20*(N552^($O$21-1))</f>
        <v>155.740926183608</v>
      </c>
      <c r="P552" s="49" t="n">
        <f aca="false">1-L552</f>
        <v>0.536000000000001</v>
      </c>
      <c r="Q552" s="34" t="n">
        <f aca="false">M552/O552</f>
        <v>264.443302947739</v>
      </c>
      <c r="R552" s="34" t="n">
        <f aca="false">O552*0.13</f>
        <v>20.246320403869</v>
      </c>
      <c r="S552" s="50" t="n">
        <f aca="false">$AD$13/R552</f>
        <v>6236.14515068268</v>
      </c>
      <c r="T552" s="51" t="n">
        <f aca="false">T551-0.001</f>
        <v>0.464</v>
      </c>
      <c r="U552" s="52" t="n">
        <f aca="false">1-T552</f>
        <v>0.536000000000001</v>
      </c>
      <c r="V552" s="34" t="n">
        <f aca="false">$V$20*(T552^($V$21-1))</f>
        <v>2.15074985738239</v>
      </c>
      <c r="W552" s="34" t="n">
        <f aca="false">V552*$F$21</f>
        <v>0.101515393268449</v>
      </c>
      <c r="X552" s="34" t="n">
        <f aca="false">V552-W552</f>
        <v>2.04923446411394</v>
      </c>
      <c r="Y552" s="49" t="n">
        <f aca="false">0.13*X552</f>
        <v>0.266400480334812</v>
      </c>
      <c r="Z552" s="23" t="n">
        <v>126258.992805755</v>
      </c>
      <c r="AA552" s="23" t="n">
        <f aca="false">Z552/Y552</f>
        <v>473944.3136404</v>
      </c>
      <c r="AB552" s="34" t="n">
        <f aca="false">X552*$V$21</f>
        <v>12.2954067846836</v>
      </c>
      <c r="AC552" s="34" t="n">
        <f aca="false">AB552*(1/40)</f>
        <v>0.307385169617091</v>
      </c>
      <c r="AD552" s="23" t="n">
        <f aca="false">Z552/AC552</f>
        <v>410751.738488346</v>
      </c>
      <c r="AE552" s="19"/>
      <c r="AF552" s="51" t="n">
        <f aca="false">AF551-0.001</f>
        <v>0.464</v>
      </c>
      <c r="AG552" s="52" t="n">
        <f aca="false">1-AF552</f>
        <v>0.536000000000001</v>
      </c>
      <c r="AH552" s="34" t="n">
        <f aca="false">$AH$20*(AF552^($AH$21-1))</f>
        <v>184.835597420695</v>
      </c>
      <c r="AI552" s="34" t="n">
        <f aca="false">AH552*$F$21</f>
        <v>8.72424019825679</v>
      </c>
      <c r="AJ552" s="34" t="n">
        <f aca="false">AH552-AI552</f>
        <v>176.111357222438</v>
      </c>
      <c r="AK552" s="49" t="n">
        <f aca="false">0.13*AJ552</f>
        <v>22.8944764389169</v>
      </c>
      <c r="AL552" s="23" t="n">
        <v>126258.992805755</v>
      </c>
      <c r="AM552" s="23" t="n">
        <f aca="false">AL552/AK552</f>
        <v>5514.82333053642</v>
      </c>
      <c r="AN552" s="34" t="n">
        <f aca="false">AJ552*$AH$21</f>
        <v>35.2222714444876</v>
      </c>
      <c r="AO552" s="34" t="n">
        <f aca="false">AN552*(1/40)</f>
        <v>0.88055678611219</v>
      </c>
      <c r="AP552" s="53" t="n">
        <f aca="false">AL552/AO552</f>
        <v>143385.406593947</v>
      </c>
    </row>
    <row r="553" customFormat="false" ht="13" hidden="false" customHeight="false" outlineLevel="0" collapsed="false">
      <c r="B553" s="47" t="n">
        <f aca="false">B552-0.001</f>
        <v>0.463</v>
      </c>
      <c r="C553" s="34" t="n">
        <f aca="false">$C$20*B553^($C$21-1)</f>
        <v>39335.3479423185</v>
      </c>
      <c r="D553" s="19"/>
      <c r="E553" s="49" t="n">
        <f aca="false">E552-0.001</f>
        <v>0.463</v>
      </c>
      <c r="F553" s="34" t="n">
        <f aca="false">$F$20*(E553^($F$21-1))</f>
        <v>41.6547399406464</v>
      </c>
      <c r="G553" s="49" t="n">
        <f aca="false">1-B553</f>
        <v>0.537000000000001</v>
      </c>
      <c r="H553" s="34" t="n">
        <f aca="false">C553/F553</f>
        <v>944.318653732257</v>
      </c>
      <c r="I553" s="34" t="n">
        <f aca="false">F553*0.13</f>
        <v>5.41511619228403</v>
      </c>
      <c r="J553" s="50" t="n">
        <f aca="false">$AA$13/I553</f>
        <v>22020.6917233757</v>
      </c>
      <c r="K553" s="19"/>
      <c r="L553" s="51" t="n">
        <f aca="false">L552-0.001</f>
        <v>0.463</v>
      </c>
      <c r="M553" s="34" t="n">
        <f aca="false">$M$20*(L553^($M$21-1))</f>
        <v>41183.7919173368</v>
      </c>
      <c r="N553" s="49" t="n">
        <f aca="false">N552-0.001</f>
        <v>0.463</v>
      </c>
      <c r="O553" s="34" t="n">
        <f aca="false">$O$20*(N553^($O$21-1))</f>
        <v>156.061002479387</v>
      </c>
      <c r="P553" s="49" t="n">
        <f aca="false">1-L553</f>
        <v>0.537000000000001</v>
      </c>
      <c r="Q553" s="34" t="n">
        <f aca="false">M553/O553</f>
        <v>263.895472046429</v>
      </c>
      <c r="R553" s="34" t="n">
        <f aca="false">O553*0.13</f>
        <v>20.2879303223203</v>
      </c>
      <c r="S553" s="50" t="n">
        <f aca="false">$AD$13/R553</f>
        <v>6223.35500959644</v>
      </c>
      <c r="T553" s="51" t="n">
        <f aca="false">T552-0.001</f>
        <v>0.463</v>
      </c>
      <c r="U553" s="52" t="n">
        <f aca="false">1-T553</f>
        <v>0.537000000000001</v>
      </c>
      <c r="V553" s="34" t="n">
        <f aca="false">$V$20*(T553^($V$21-1))</f>
        <v>2.12767335585429</v>
      </c>
      <c r="W553" s="34" t="n">
        <f aca="false">V553*$F$21</f>
        <v>0.100426182396322</v>
      </c>
      <c r="X553" s="34" t="n">
        <f aca="false">V553-W553</f>
        <v>2.02724717345797</v>
      </c>
      <c r="Y553" s="49" t="n">
        <f aca="false">0.13*X553</f>
        <v>0.263542132549536</v>
      </c>
      <c r="Z553" s="23" t="n">
        <v>126258.992805755</v>
      </c>
      <c r="AA553" s="23" t="n">
        <f aca="false">Z553/Y553</f>
        <v>479084.659383727</v>
      </c>
      <c r="AB553" s="34" t="n">
        <f aca="false">X553*$V$21</f>
        <v>12.1634830407478</v>
      </c>
      <c r="AC553" s="34" t="n">
        <f aca="false">AB553*(1/40)</f>
        <v>0.304087076018695</v>
      </c>
      <c r="AD553" s="23" t="n">
        <f aca="false">Z553/AC553</f>
        <v>415206.70479923</v>
      </c>
      <c r="AE553" s="19"/>
      <c r="AF553" s="51" t="n">
        <f aca="false">AF552-0.001</f>
        <v>0.463</v>
      </c>
      <c r="AG553" s="52" t="n">
        <f aca="false">1-AF553</f>
        <v>0.537000000000001</v>
      </c>
      <c r="AH553" s="34" t="n">
        <f aca="false">$AH$20*(AF553^($AH$21-1))</f>
        <v>185.154898864451</v>
      </c>
      <c r="AI553" s="34" t="n">
        <f aca="false">AH553*$F$21</f>
        <v>8.73931122640207</v>
      </c>
      <c r="AJ553" s="34" t="n">
        <f aca="false">AH553-AI553</f>
        <v>176.415587638049</v>
      </c>
      <c r="AK553" s="49" t="n">
        <f aca="false">0.13*AJ553</f>
        <v>22.9340263929463</v>
      </c>
      <c r="AL553" s="23" t="n">
        <v>126258.992805755</v>
      </c>
      <c r="AM553" s="23" t="n">
        <f aca="false">AL553/AK553</f>
        <v>5505.31296347458</v>
      </c>
      <c r="AN553" s="34" t="n">
        <f aca="false">AJ553*$AH$21</f>
        <v>35.2831175276097</v>
      </c>
      <c r="AO553" s="34" t="n">
        <f aca="false">AN553*(1/40)</f>
        <v>0.882077938190243</v>
      </c>
      <c r="AP553" s="53" t="n">
        <f aca="false">AL553/AO553</f>
        <v>143138.137050339</v>
      </c>
    </row>
    <row r="554" customFormat="false" ht="13" hidden="false" customHeight="false" outlineLevel="0" collapsed="false">
      <c r="B554" s="47" t="n">
        <f aca="false">B553-0.001</f>
        <v>0.462</v>
      </c>
      <c r="C554" s="34" t="n">
        <f aca="false">$C$20*B554^($C$21-1)</f>
        <v>39342.1086716925</v>
      </c>
      <c r="D554" s="19"/>
      <c r="E554" s="49" t="n">
        <f aca="false">E553-0.001</f>
        <v>0.462</v>
      </c>
      <c r="F554" s="34" t="n">
        <f aca="false">$F$20*(E554^($F$21-1))</f>
        <v>41.7406416946738</v>
      </c>
      <c r="G554" s="49" t="n">
        <f aca="false">1-B554</f>
        <v>0.538000000000001</v>
      </c>
      <c r="H554" s="34" t="n">
        <f aca="false">C554/F554</f>
        <v>942.537226894445</v>
      </c>
      <c r="I554" s="34" t="n">
        <f aca="false">F554*0.13</f>
        <v>5.42628342030759</v>
      </c>
      <c r="J554" s="50" t="n">
        <f aca="false">$AA$13/I554</f>
        <v>21975.3733965093</v>
      </c>
      <c r="K554" s="19"/>
      <c r="L554" s="51" t="n">
        <f aca="false">L553-0.001</f>
        <v>0.462</v>
      </c>
      <c r="M554" s="34" t="n">
        <f aca="false">$M$20*(L554^($M$21-1))</f>
        <v>41182.9370839244</v>
      </c>
      <c r="N554" s="49" t="n">
        <f aca="false">N553-0.001</f>
        <v>0.462</v>
      </c>
      <c r="O554" s="34" t="n">
        <f aca="false">$O$20*(N554^($O$21-1))</f>
        <v>156.382430784289</v>
      </c>
      <c r="P554" s="49" t="n">
        <f aca="false">1-L554</f>
        <v>0.538000000000001</v>
      </c>
      <c r="Q554" s="34" t="n">
        <f aca="false">M554/O554</f>
        <v>263.34759523422</v>
      </c>
      <c r="R554" s="34" t="n">
        <f aca="false">O554*0.13</f>
        <v>20.3297160019576</v>
      </c>
      <c r="S554" s="50" t="n">
        <f aca="false">$AD$13/R554</f>
        <v>6210.5635314137</v>
      </c>
      <c r="T554" s="51" t="n">
        <f aca="false">T553-0.001</f>
        <v>0.462</v>
      </c>
      <c r="U554" s="52" t="n">
        <f aca="false">1-T554</f>
        <v>0.538000000000001</v>
      </c>
      <c r="V554" s="34" t="n">
        <f aca="false">$V$20*(T554^($V$21-1))</f>
        <v>2.10479536048319</v>
      </c>
      <c r="W554" s="34" t="n">
        <f aca="false">V554*$F$21</f>
        <v>0.0993463410148065</v>
      </c>
      <c r="X554" s="34" t="n">
        <f aca="false">V554-W554</f>
        <v>2.00544901946838</v>
      </c>
      <c r="Y554" s="49" t="n">
        <f aca="false">0.13*X554</f>
        <v>0.26070837253089</v>
      </c>
      <c r="Z554" s="23" t="n">
        <v>126258.992805755</v>
      </c>
      <c r="AA554" s="23" t="n">
        <f aca="false">Z554/Y554</f>
        <v>484292.052380465</v>
      </c>
      <c r="AB554" s="34" t="n">
        <f aca="false">X554*$V$21</f>
        <v>12.0326941168103</v>
      </c>
      <c r="AC554" s="34" t="n">
        <f aca="false">AB554*(1/40)</f>
        <v>0.300817352920257</v>
      </c>
      <c r="AD554" s="23" t="n">
        <f aca="false">Z554/AC554</f>
        <v>419719.778729736</v>
      </c>
      <c r="AE554" s="19"/>
      <c r="AF554" s="51" t="n">
        <f aca="false">AF553-0.001</f>
        <v>0.462</v>
      </c>
      <c r="AG554" s="52" t="n">
        <f aca="false">1-AF554</f>
        <v>0.538000000000001</v>
      </c>
      <c r="AH554" s="34" t="n">
        <f aca="false">$AH$20*(AF554^($AH$21-1))</f>
        <v>185.475444070864</v>
      </c>
      <c r="AI554" s="34" t="n">
        <f aca="false">AH554*$F$21</f>
        <v>8.75444096014479</v>
      </c>
      <c r="AJ554" s="34" t="n">
        <f aca="false">AH554-AI554</f>
        <v>176.721003110719</v>
      </c>
      <c r="AK554" s="49" t="n">
        <f aca="false">0.13*AJ554</f>
        <v>22.9737304043935</v>
      </c>
      <c r="AL554" s="23" t="n">
        <v>126258.992805755</v>
      </c>
      <c r="AM554" s="23" t="n">
        <f aca="false">AL554/AK554</f>
        <v>5495.79848737189</v>
      </c>
      <c r="AN554" s="34" t="n">
        <f aca="false">AJ554*$AH$21</f>
        <v>35.3442006221439</v>
      </c>
      <c r="AO554" s="34" t="n">
        <f aca="false">AN554*(1/40)</f>
        <v>0.883605015553597</v>
      </c>
      <c r="AP554" s="53" t="n">
        <f aca="false">AL554/AO554</f>
        <v>142890.760671669</v>
      </c>
    </row>
    <row r="555" customFormat="false" ht="13" hidden="false" customHeight="false" outlineLevel="0" collapsed="false">
      <c r="B555" s="47" t="n">
        <f aca="false">B554-0.001</f>
        <v>0.461</v>
      </c>
      <c r="C555" s="34" t="n">
        <f aca="false">$C$20*B555^($C$21-1)</f>
        <v>39348.88521632</v>
      </c>
      <c r="D555" s="19"/>
      <c r="E555" s="49" t="n">
        <f aca="false">E554-0.001</f>
        <v>0.461</v>
      </c>
      <c r="F555" s="34" t="n">
        <f aca="false">$F$20*(E555^($F$21-1))</f>
        <v>41.8269073106693</v>
      </c>
      <c r="G555" s="49" t="n">
        <f aca="false">1-B555</f>
        <v>0.539000000000001</v>
      </c>
      <c r="H555" s="34" t="n">
        <f aca="false">C555/F555</f>
        <v>940.755311504536</v>
      </c>
      <c r="I555" s="34" t="n">
        <f aca="false">F555*0.13</f>
        <v>5.43749795038701</v>
      </c>
      <c r="J555" s="50" t="n">
        <f aca="false">$AA$13/I555</f>
        <v>21930.0504394783</v>
      </c>
      <c r="K555" s="19"/>
      <c r="L555" s="51" t="n">
        <f aca="false">L554-0.001</f>
        <v>0.461</v>
      </c>
      <c r="M555" s="34" t="n">
        <f aca="false">$M$20*(L555^($M$21-1))</f>
        <v>41182.0804160183</v>
      </c>
      <c r="N555" s="49" t="n">
        <f aca="false">N554-0.001</f>
        <v>0.461</v>
      </c>
      <c r="O555" s="34" t="n">
        <f aca="false">$O$20*(N555^($O$21-1))</f>
        <v>156.705219754239</v>
      </c>
      <c r="P555" s="49" t="n">
        <f aca="false">1-L555</f>
        <v>0.539000000000001</v>
      </c>
      <c r="Q555" s="34" t="n">
        <f aca="false">M555/O555</f>
        <v>262.799672407877</v>
      </c>
      <c r="R555" s="34" t="n">
        <f aca="false">O555*0.13</f>
        <v>20.3716785680511</v>
      </c>
      <c r="S555" s="50" t="n">
        <f aca="false">$AD$13/R555</f>
        <v>6197.77071310008</v>
      </c>
      <c r="T555" s="51" t="n">
        <f aca="false">T554-0.001</f>
        <v>0.461</v>
      </c>
      <c r="U555" s="52" t="n">
        <f aca="false">1-T555</f>
        <v>0.539000000000001</v>
      </c>
      <c r="V555" s="34" t="n">
        <f aca="false">$V$20*(T555^($V$21-1))</f>
        <v>2.08211458783009</v>
      </c>
      <c r="W555" s="34" t="n">
        <f aca="false">V555*$F$21</f>
        <v>0.0982758085455802</v>
      </c>
      <c r="X555" s="34" t="n">
        <f aca="false">V555-W555</f>
        <v>1.98383877928451</v>
      </c>
      <c r="Y555" s="49" t="n">
        <f aca="false">0.13*X555</f>
        <v>0.257899041306986</v>
      </c>
      <c r="Z555" s="23" t="n">
        <v>126258.992805755</v>
      </c>
      <c r="AA555" s="23" t="n">
        <f aca="false">Z555/Y555</f>
        <v>489567.515124901</v>
      </c>
      <c r="AB555" s="34" t="n">
        <f aca="false">X555*$V$21</f>
        <v>11.9030326757071</v>
      </c>
      <c r="AC555" s="34" t="n">
        <f aca="false">AB555*(1/40)</f>
        <v>0.297575816892676</v>
      </c>
      <c r="AD555" s="23" t="n">
        <f aca="false">Z555/AC555</f>
        <v>424291.846441581</v>
      </c>
      <c r="AE555" s="19"/>
      <c r="AF555" s="51" t="n">
        <f aca="false">AF554-0.001</f>
        <v>0.461</v>
      </c>
      <c r="AG555" s="52" t="n">
        <f aca="false">1-AF555</f>
        <v>0.539000000000001</v>
      </c>
      <c r="AH555" s="34" t="n">
        <f aca="false">$AH$20*(AF555^($AH$21-1))</f>
        <v>185.797240592606</v>
      </c>
      <c r="AI555" s="34" t="n">
        <f aca="false">AH555*$F$21</f>
        <v>8.76962975597101</v>
      </c>
      <c r="AJ555" s="34" t="n">
        <f aca="false">AH555-AI555</f>
        <v>177.027610836635</v>
      </c>
      <c r="AK555" s="49" t="n">
        <f aca="false">0.13*AJ555</f>
        <v>23.0135894087626</v>
      </c>
      <c r="AL555" s="23" t="n">
        <v>126258.992805755</v>
      </c>
      <c r="AM555" s="23" t="n">
        <f aca="false">AL555/AK555</f>
        <v>5486.27989155319</v>
      </c>
      <c r="AN555" s="34" t="n">
        <f aca="false">AJ555*$AH$21</f>
        <v>35.405522167327</v>
      </c>
      <c r="AO555" s="34" t="n">
        <f aca="false">AN555*(1/40)</f>
        <v>0.885138054183175</v>
      </c>
      <c r="AP555" s="53" t="n">
        <f aca="false">AL555/AO555</f>
        <v>142643.277180383</v>
      </c>
    </row>
    <row r="556" customFormat="false" ht="13" hidden="false" customHeight="false" outlineLevel="0" collapsed="false">
      <c r="B556" s="47" t="n">
        <f aca="false">B555-0.001</f>
        <v>0.46</v>
      </c>
      <c r="C556" s="34" t="n">
        <f aca="false">$C$20*B556^($C$21-1)</f>
        <v>39355.6776476244</v>
      </c>
      <c r="D556" s="19"/>
      <c r="E556" s="49" t="n">
        <f aca="false">E555-0.001</f>
        <v>0.46</v>
      </c>
      <c r="F556" s="34" t="n">
        <f aca="false">$F$20*(E556^($F$21-1))</f>
        <v>41.9135391241906</v>
      </c>
      <c r="G556" s="49" t="n">
        <f aca="false">1-B556</f>
        <v>0.540000000000001</v>
      </c>
      <c r="H556" s="34" t="n">
        <f aca="false">C556/F556</f>
        <v>938.972906368342</v>
      </c>
      <c r="I556" s="34" t="n">
        <f aca="false">F556*0.13</f>
        <v>5.44876008614478</v>
      </c>
      <c r="J556" s="50" t="n">
        <f aca="false">$AA$13/I556</f>
        <v>21884.7228417644</v>
      </c>
      <c r="K556" s="19"/>
      <c r="L556" s="51" t="n">
        <f aca="false">L555-0.001</f>
        <v>0.46</v>
      </c>
      <c r="M556" s="34" t="n">
        <f aca="false">$M$20*(L556^($M$21-1))</f>
        <v>41181.2219056893</v>
      </c>
      <c r="N556" s="49" t="n">
        <f aca="false">N555-0.001</f>
        <v>0.46</v>
      </c>
      <c r="O556" s="34" t="n">
        <f aca="false">$O$20*(N556^($O$21-1))</f>
        <v>157.029378119514</v>
      </c>
      <c r="P556" s="49" t="n">
        <f aca="false">1-L556</f>
        <v>0.540000000000001</v>
      </c>
      <c r="Q556" s="34" t="n">
        <f aca="false">M556/O556</f>
        <v>262.251703463708</v>
      </c>
      <c r="R556" s="34" t="n">
        <f aca="false">O556*0.13</f>
        <v>20.4138191555368</v>
      </c>
      <c r="S556" s="50" t="n">
        <f aca="false">$AD$13/R556</f>
        <v>6184.9765516077</v>
      </c>
      <c r="T556" s="51" t="n">
        <f aca="false">T555-0.001</f>
        <v>0.46</v>
      </c>
      <c r="U556" s="52" t="n">
        <f aca="false">1-T556</f>
        <v>0.540000000000001</v>
      </c>
      <c r="V556" s="34" t="n">
        <f aca="false">$V$20*(T556^($V$21-1))</f>
        <v>2.05962975999999</v>
      </c>
      <c r="W556" s="34" t="n">
        <f aca="false">V556*$F$21</f>
        <v>0.0972145246719995</v>
      </c>
      <c r="X556" s="34" t="n">
        <f aca="false">V556-W556</f>
        <v>1.96241523532799</v>
      </c>
      <c r="Y556" s="49" t="n">
        <f aca="false">0.13*X556</f>
        <v>0.255113980592639</v>
      </c>
      <c r="Z556" s="23" t="n">
        <v>126258.992805755</v>
      </c>
      <c r="AA556" s="23" t="n">
        <f aca="false">Z556/Y556</f>
        <v>494912.087971233</v>
      </c>
      <c r="AB556" s="34" t="n">
        <f aca="false">X556*$V$21</f>
        <v>11.7744914119679</v>
      </c>
      <c r="AC556" s="34" t="n">
        <f aca="false">AB556*(1/40)</f>
        <v>0.294362285299198</v>
      </c>
      <c r="AD556" s="23" t="n">
        <f aca="false">Z556/AC556</f>
        <v>428923.809575069</v>
      </c>
      <c r="AE556" s="19"/>
      <c r="AF556" s="51" t="n">
        <f aca="false">AF555-0.001</f>
        <v>0.46</v>
      </c>
      <c r="AG556" s="52" t="n">
        <f aca="false">1-AF556</f>
        <v>0.540000000000001</v>
      </c>
      <c r="AH556" s="34" t="n">
        <f aca="false">$AH$20*(AF556^($AH$21-1))</f>
        <v>186.120296044725</v>
      </c>
      <c r="AI556" s="34" t="n">
        <f aca="false">AH556*$F$21</f>
        <v>8.78487797331103</v>
      </c>
      <c r="AJ556" s="34" t="n">
        <f aca="false">AH556-AI556</f>
        <v>177.335418071414</v>
      </c>
      <c r="AK556" s="49" t="n">
        <f aca="false">0.13*AJ556</f>
        <v>23.0536043492839</v>
      </c>
      <c r="AL556" s="23" t="n">
        <v>126258.992805755</v>
      </c>
      <c r="AM556" s="23" t="n">
        <f aca="false">AL556/AK556</f>
        <v>5476.75716529236</v>
      </c>
      <c r="AN556" s="34" t="n">
        <f aca="false">AJ556*$AH$21</f>
        <v>35.4670836142829</v>
      </c>
      <c r="AO556" s="34" t="n">
        <f aca="false">AN556*(1/40)</f>
        <v>0.886677090357071</v>
      </c>
      <c r="AP556" s="53" t="n">
        <f aca="false">AL556/AO556</f>
        <v>142395.686297601</v>
      </c>
    </row>
    <row r="557" customFormat="false" ht="13" hidden="false" customHeight="false" outlineLevel="0" collapsed="false">
      <c r="B557" s="47" t="n">
        <f aca="false">B556-0.001</f>
        <v>0.459</v>
      </c>
      <c r="C557" s="34" t="n">
        <f aca="false">$C$20*B557^($C$21-1)</f>
        <v>39362.4860375077</v>
      </c>
      <c r="D557" s="19"/>
      <c r="E557" s="49" t="n">
        <f aca="false">E556-0.001</f>
        <v>0.459</v>
      </c>
      <c r="F557" s="34" t="n">
        <f aca="false">$F$20*(E557^($F$21-1))</f>
        <v>42.0005394909077</v>
      </c>
      <c r="G557" s="49" t="n">
        <f aca="false">1-B557</f>
        <v>0.541000000000001</v>
      </c>
      <c r="H557" s="34" t="n">
        <f aca="false">C557/F557</f>
        <v>937.190010286151</v>
      </c>
      <c r="I557" s="34" t="n">
        <f aca="false">F557*0.13</f>
        <v>5.46007013381801</v>
      </c>
      <c r="J557" s="50" t="n">
        <f aca="false">$AA$13/I557</f>
        <v>21839.3905928025</v>
      </c>
      <c r="K557" s="19"/>
      <c r="L557" s="51" t="n">
        <f aca="false">L556-0.001</f>
        <v>0.459</v>
      </c>
      <c r="M557" s="34" t="n">
        <f aca="false">$M$20*(L557^($M$21-1))</f>
        <v>41180.3615449568</v>
      </c>
      <c r="N557" s="49" t="n">
        <f aca="false">N556-0.001</f>
        <v>0.459</v>
      </c>
      <c r="O557" s="34" t="n">
        <f aca="false">$O$20*(N557^($O$21-1))</f>
        <v>157.35491468555</v>
      </c>
      <c r="P557" s="49" t="n">
        <f aca="false">1-L557</f>
        <v>0.541000000000001</v>
      </c>
      <c r="Q557" s="34" t="n">
        <f aca="false">M557/O557</f>
        <v>261.703688297564</v>
      </c>
      <c r="R557" s="34" t="n">
        <f aca="false">O557*0.13</f>
        <v>20.4561389091214</v>
      </c>
      <c r="S557" s="50" t="n">
        <f aca="false">$AD$13/R557</f>
        <v>6172.18104387511</v>
      </c>
      <c r="T557" s="51" t="n">
        <f aca="false">T556-0.001</f>
        <v>0.459</v>
      </c>
      <c r="U557" s="52" t="n">
        <f aca="false">1-T557</f>
        <v>0.541000000000001</v>
      </c>
      <c r="V557" s="34" t="n">
        <f aca="false">$V$20*(T557^($V$21-1))</f>
        <v>2.03733960462989</v>
      </c>
      <c r="W557" s="34" t="n">
        <f aca="false">V557*$F$21</f>
        <v>0.0961624293385308</v>
      </c>
      <c r="X557" s="34" t="n">
        <f aca="false">V557-W557</f>
        <v>1.94117717529136</v>
      </c>
      <c r="Y557" s="49" t="n">
        <f aca="false">0.13*X557</f>
        <v>0.252353032787877</v>
      </c>
      <c r="Z557" s="23" t="n">
        <v>126258.992805755</v>
      </c>
      <c r="AA557" s="23" t="n">
        <f aca="false">Z557/Y557</f>
        <v>500326.829485289</v>
      </c>
      <c r="AB557" s="34" t="n">
        <f aca="false">X557*$V$21</f>
        <v>11.6470630517482</v>
      </c>
      <c r="AC557" s="34" t="n">
        <f aca="false">AB557*(1/40)</f>
        <v>0.291176576293704</v>
      </c>
      <c r="AD557" s="23" t="n">
        <f aca="false">Z557/AC557</f>
        <v>433616.585553917</v>
      </c>
      <c r="AE557" s="19"/>
      <c r="AF557" s="51" t="n">
        <f aca="false">AF556-0.001</f>
        <v>0.459</v>
      </c>
      <c r="AG557" s="52" t="n">
        <f aca="false">1-AF557</f>
        <v>0.541000000000001</v>
      </c>
      <c r="AH557" s="34" t="n">
        <f aca="false">$AH$20*(AF557^($AH$21-1))</f>
        <v>186.444618105301</v>
      </c>
      <c r="AI557" s="34" t="n">
        <f aca="false">AH557*$F$21</f>
        <v>8.8001859745702</v>
      </c>
      <c r="AJ557" s="34" t="n">
        <f aca="false">AH557-AI557</f>
        <v>177.644432130731</v>
      </c>
      <c r="AK557" s="49" t="n">
        <f aca="false">0.13*AJ557</f>
        <v>23.093776176995</v>
      </c>
      <c r="AL557" s="23" t="n">
        <v>126258.992805755</v>
      </c>
      <c r="AM557" s="23" t="n">
        <f aca="false">AL557/AK557</f>
        <v>5467.23029781198</v>
      </c>
      <c r="AN557" s="34" t="n">
        <f aca="false">AJ557*$AH$21</f>
        <v>35.5288864261461</v>
      </c>
      <c r="AO557" s="34" t="n">
        <f aca="false">AN557*(1/40)</f>
        <v>0.888222160653653</v>
      </c>
      <c r="AP557" s="53" t="n">
        <f aca="false">AL557/AO557</f>
        <v>142147.987743111</v>
      </c>
    </row>
    <row r="558" customFormat="false" ht="13" hidden="false" customHeight="false" outlineLevel="0" collapsed="false">
      <c r="B558" s="47" t="n">
        <f aca="false">B557-0.001</f>
        <v>0.458</v>
      </c>
      <c r="C558" s="34" t="n">
        <f aca="false">$C$20*B558^($C$21-1)</f>
        <v>39369.310458355</v>
      </c>
      <c r="D558" s="19"/>
      <c r="E558" s="49" t="n">
        <f aca="false">E557-0.001</f>
        <v>0.458</v>
      </c>
      <c r="F558" s="34" t="n">
        <f aca="false">$F$20*(E558^($F$21-1))</f>
        <v>42.0879107868205</v>
      </c>
      <c r="G558" s="49" t="n">
        <f aca="false">1-B558</f>
        <v>0.542000000000001</v>
      </c>
      <c r="H558" s="34" t="n">
        <f aca="false">C558/F558</f>
        <v>935.406622052695</v>
      </c>
      <c r="I558" s="34" t="n">
        <f aca="false">F558*0.13</f>
        <v>5.47142840228667</v>
      </c>
      <c r="J558" s="50" t="n">
        <f aca="false">$AA$13/I558</f>
        <v>21794.0536819802</v>
      </c>
      <c r="K558" s="19"/>
      <c r="L558" s="51" t="n">
        <f aca="false">L557-0.001</f>
        <v>0.458</v>
      </c>
      <c r="M558" s="34" t="n">
        <f aca="false">$M$20*(L558^($M$21-1))</f>
        <v>41179.4993257881</v>
      </c>
      <c r="N558" s="49" t="n">
        <f aca="false">N557-0.001</f>
        <v>0.458</v>
      </c>
      <c r="O558" s="34" t="n">
        <f aca="false">$O$20*(N558^($O$21-1))</f>
        <v>157.681838333748</v>
      </c>
      <c r="P558" s="49" t="n">
        <f aca="false">1-L558</f>
        <v>0.542000000000001</v>
      </c>
      <c r="Q558" s="34" t="n">
        <f aca="false">M558/O558</f>
        <v>261.155626804831</v>
      </c>
      <c r="R558" s="34" t="n">
        <f aca="false">O558*0.13</f>
        <v>20.4986389833873</v>
      </c>
      <c r="S558" s="50" t="n">
        <f aca="false">$AD$13/R558</f>
        <v>6159.38418682721</v>
      </c>
      <c r="T558" s="51" t="n">
        <f aca="false">T557-0.001</f>
        <v>0.458</v>
      </c>
      <c r="U558" s="52" t="n">
        <f aca="false">1-T558</f>
        <v>0.542000000000001</v>
      </c>
      <c r="V558" s="34" t="n">
        <f aca="false">$V$20*(T558^($V$21-1))</f>
        <v>2.01524285487679</v>
      </c>
      <c r="W558" s="34" t="n">
        <f aca="false">V558*$F$21</f>
        <v>0.0951194627501845</v>
      </c>
      <c r="X558" s="34" t="n">
        <f aca="false">V558-W558</f>
        <v>1.92012339212661</v>
      </c>
      <c r="Y558" s="49" t="n">
        <f aca="false">0.13*X558</f>
        <v>0.249616040976459</v>
      </c>
      <c r="Z558" s="23" t="n">
        <v>126258.992805755</v>
      </c>
      <c r="AA558" s="23" t="n">
        <f aca="false">Z558/Y558</f>
        <v>505812.816803961</v>
      </c>
      <c r="AB558" s="34" t="n">
        <f aca="false">X558*$V$21</f>
        <v>11.5207403527596</v>
      </c>
      <c r="AC558" s="34" t="n">
        <f aca="false">AB558*(1/40)</f>
        <v>0.288018508818991</v>
      </c>
      <c r="AD558" s="23" t="n">
        <f aca="false">Z558/AC558</f>
        <v>438371.107896766</v>
      </c>
      <c r="AE558" s="19"/>
      <c r="AF558" s="51" t="n">
        <f aca="false">AF557-0.001</f>
        <v>0.458</v>
      </c>
      <c r="AG558" s="52" t="n">
        <f aca="false">1-AF558</f>
        <v>0.542000000000001</v>
      </c>
      <c r="AH558" s="34" t="n">
        <f aca="false">$AH$20*(AF558^($AH$21-1))</f>
        <v>186.770214516103</v>
      </c>
      <c r="AI558" s="34" t="n">
        <f aca="false">AH558*$F$21</f>
        <v>8.81555412516004</v>
      </c>
      <c r="AJ558" s="34" t="n">
        <f aca="false">AH558-AI558</f>
        <v>177.954660390943</v>
      </c>
      <c r="AK558" s="49" t="n">
        <f aca="false">0.13*AJ558</f>
        <v>23.1341058508225</v>
      </c>
      <c r="AL558" s="23" t="n">
        <v>126258.992805755</v>
      </c>
      <c r="AM558" s="23" t="n">
        <f aca="false">AL558/AK558</f>
        <v>5457.69927828295</v>
      </c>
      <c r="AN558" s="34" t="n">
        <f aca="false">AJ558*$AH$21</f>
        <v>35.5909320781885</v>
      </c>
      <c r="AO558" s="34" t="n">
        <f aca="false">AN558*(1/40)</f>
        <v>0.889773301954713</v>
      </c>
      <c r="AP558" s="53" t="n">
        <f aca="false">AL558/AO558</f>
        <v>141900.181235357</v>
      </c>
    </row>
    <row r="559" customFormat="false" ht="13" hidden="false" customHeight="false" outlineLevel="0" collapsed="false">
      <c r="B559" s="47" t="n">
        <f aca="false">B558-0.001</f>
        <v>0.457</v>
      </c>
      <c r="C559" s="34" t="n">
        <f aca="false">$C$20*B559^($C$21-1)</f>
        <v>39376.1509830385</v>
      </c>
      <c r="D559" s="19"/>
      <c r="E559" s="49" t="n">
        <f aca="false">E558-0.001</f>
        <v>0.457</v>
      </c>
      <c r="F559" s="34" t="n">
        <f aca="false">$F$20*(E559^($F$21-1))</f>
        <v>42.1756554084786</v>
      </c>
      <c r="G559" s="49" t="n">
        <f aca="false">1-B559</f>
        <v>0.543000000000001</v>
      </c>
      <c r="H559" s="34" t="n">
        <f aca="false">C559/F559</f>
        <v>933.622740457108</v>
      </c>
      <c r="I559" s="34" t="n">
        <f aca="false">F559*0.13</f>
        <v>5.48283520310222</v>
      </c>
      <c r="J559" s="50" t="n">
        <f aca="false">$AA$13/I559</f>
        <v>21748.7120986378</v>
      </c>
      <c r="K559" s="19"/>
      <c r="L559" s="51" t="n">
        <f aca="false">L558-0.001</f>
        <v>0.457</v>
      </c>
      <c r="M559" s="34" t="n">
        <f aca="false">$M$20*(L559^($M$21-1))</f>
        <v>41178.6352400978</v>
      </c>
      <c r="N559" s="49" t="n">
        <f aca="false">N558-0.001</f>
        <v>0.457</v>
      </c>
      <c r="O559" s="34" t="n">
        <f aca="false">$O$20*(N559^($O$21-1))</f>
        <v>158.010158022306</v>
      </c>
      <c r="P559" s="49" t="n">
        <f aca="false">1-L559</f>
        <v>0.543000000000001</v>
      </c>
      <c r="Q559" s="34" t="n">
        <f aca="false">M559/O559</f>
        <v>260.60751888043</v>
      </c>
      <c r="R559" s="34" t="n">
        <f aca="false">O559*0.13</f>
        <v>20.5413205428998</v>
      </c>
      <c r="S559" s="50" t="n">
        <f aca="false">$AD$13/R559</f>
        <v>6146.58597737513</v>
      </c>
      <c r="T559" s="51" t="n">
        <f aca="false">T558-0.001</f>
        <v>0.457</v>
      </c>
      <c r="U559" s="52" t="n">
        <f aca="false">1-T559</f>
        <v>0.543000000000001</v>
      </c>
      <c r="V559" s="34" t="n">
        <f aca="false">$V$20*(T559^($V$21-1))</f>
        <v>1.99333824940569</v>
      </c>
      <c r="W559" s="34" t="n">
        <f aca="false">V559*$F$21</f>
        <v>0.0940855653719485</v>
      </c>
      <c r="X559" s="34" t="n">
        <f aca="false">V559-W559</f>
        <v>1.89925268403374</v>
      </c>
      <c r="Y559" s="49" t="n">
        <f aca="false">0.13*X559</f>
        <v>0.246902848924386</v>
      </c>
      <c r="Z559" s="23" t="n">
        <v>126258.992805755</v>
      </c>
      <c r="AA559" s="23" t="n">
        <f aca="false">Z559/Y559</f>
        <v>511371.14600254</v>
      </c>
      <c r="AB559" s="34" t="n">
        <f aca="false">X559*$V$21</f>
        <v>11.3955161042024</v>
      </c>
      <c r="AC559" s="34" t="n">
        <f aca="false">AB559*(1/40)</f>
        <v>0.284887902605061</v>
      </c>
      <c r="AD559" s="23" t="n">
        <f aca="false">Z559/AC559</f>
        <v>443188.326535534</v>
      </c>
      <c r="AE559" s="19"/>
      <c r="AF559" s="51" t="n">
        <f aca="false">AF558-0.001</f>
        <v>0.457</v>
      </c>
      <c r="AG559" s="52" t="n">
        <f aca="false">1-AF559</f>
        <v>0.543000000000001</v>
      </c>
      <c r="AH559" s="34" t="n">
        <f aca="false">$AH$20*(AF559^($AH$21-1))</f>
        <v>187.09709308326</v>
      </c>
      <c r="AI559" s="34" t="n">
        <f aca="false">AH559*$F$21</f>
        <v>8.83098279352986</v>
      </c>
      <c r="AJ559" s="34" t="n">
        <f aca="false">AH559-AI559</f>
        <v>178.26611028973</v>
      </c>
      <c r="AK559" s="49" t="n">
        <f aca="false">0.13*AJ559</f>
        <v>23.1745943376649</v>
      </c>
      <c r="AL559" s="23" t="n">
        <v>126258.992805755</v>
      </c>
      <c r="AM559" s="23" t="n">
        <f aca="false">AL559/AK559</f>
        <v>5448.16409582415</v>
      </c>
      <c r="AN559" s="34" t="n">
        <f aca="false">AJ559*$AH$21</f>
        <v>35.653222057946</v>
      </c>
      <c r="AO559" s="34" t="n">
        <f aca="false">AN559*(1/40)</f>
        <v>0.891330551448649</v>
      </c>
      <c r="AP559" s="53" t="n">
        <f aca="false">AL559/AO559</f>
        <v>141652.266491428</v>
      </c>
    </row>
    <row r="560" customFormat="false" ht="13" hidden="false" customHeight="false" outlineLevel="0" collapsed="false">
      <c r="B560" s="47" t="n">
        <f aca="false">B559-0.001</f>
        <v>0.456</v>
      </c>
      <c r="C560" s="34" t="n">
        <f aca="false">$C$20*B560^($C$21-1)</f>
        <v>39383.0076849222</v>
      </c>
      <c r="D560" s="19"/>
      <c r="E560" s="49" t="n">
        <f aca="false">E559-0.001</f>
        <v>0.456</v>
      </c>
      <c r="F560" s="34" t="n">
        <f aca="false">$F$20*(E560^($F$21-1))</f>
        <v>42.2637757732052</v>
      </c>
      <c r="G560" s="49" t="n">
        <f aca="false">1-B560</f>
        <v>0.544000000000001</v>
      </c>
      <c r="H560" s="34" t="n">
        <f aca="false">C560/F560</f>
        <v>931.838364282886</v>
      </c>
      <c r="I560" s="34" t="n">
        <f aca="false">F560*0.13</f>
        <v>5.49429085051667</v>
      </c>
      <c r="J560" s="50" t="n">
        <f aca="false">$AA$13/I560</f>
        <v>21703.3658320679</v>
      </c>
      <c r="K560" s="19"/>
      <c r="L560" s="51" t="n">
        <f aca="false">L559-0.001</f>
        <v>0.456</v>
      </c>
      <c r="M560" s="34" t="n">
        <f aca="false">$M$20*(L560^($M$21-1))</f>
        <v>41177.7692797478</v>
      </c>
      <c r="N560" s="49" t="n">
        <f aca="false">N559-0.001</f>
        <v>0.456</v>
      </c>
      <c r="O560" s="34" t="n">
        <f aca="false">$O$20*(N560^($O$21-1))</f>
        <v>158.339882787043</v>
      </c>
      <c r="P560" s="49" t="n">
        <f aca="false">1-L560</f>
        <v>0.544000000000001</v>
      </c>
      <c r="Q560" s="34" t="n">
        <f aca="false">M560/O560</f>
        <v>260.059364418813</v>
      </c>
      <c r="R560" s="34" t="n">
        <f aca="false">O560*0.13</f>
        <v>20.5841847623156</v>
      </c>
      <c r="S560" s="50" t="n">
        <f aca="false">$AD$13/R560</f>
        <v>6133.78641241617</v>
      </c>
      <c r="T560" s="51" t="n">
        <f aca="false">T559-0.001</f>
        <v>0.456</v>
      </c>
      <c r="U560" s="52" t="n">
        <f aca="false">1-T560</f>
        <v>0.544000000000001</v>
      </c>
      <c r="V560" s="34" t="n">
        <f aca="false">$V$20*(T560^($V$21-1))</f>
        <v>1.97162453237759</v>
      </c>
      <c r="W560" s="34" t="n">
        <f aca="false">V560*$F$21</f>
        <v>0.0930606779282222</v>
      </c>
      <c r="X560" s="34" t="n">
        <f aca="false">V560-W560</f>
        <v>1.87856385444937</v>
      </c>
      <c r="Y560" s="49" t="n">
        <f aca="false">0.13*X560</f>
        <v>0.244213301078418</v>
      </c>
      <c r="Z560" s="23" t="n">
        <v>126258.992805755</v>
      </c>
      <c r="AA560" s="23" t="n">
        <f aca="false">Z560/Y560</f>
        <v>517002.932470141</v>
      </c>
      <c r="AB560" s="34" t="n">
        <f aca="false">X560*$V$21</f>
        <v>11.2713831266962</v>
      </c>
      <c r="AC560" s="34" t="n">
        <f aca="false">AB560*(1/40)</f>
        <v>0.281784578167405</v>
      </c>
      <c r="AD560" s="23" t="n">
        <f aca="false">Z560/AC560</f>
        <v>448069.208140789</v>
      </c>
      <c r="AE560" s="19"/>
      <c r="AF560" s="51" t="n">
        <f aca="false">AF559-0.001</f>
        <v>0.456</v>
      </c>
      <c r="AG560" s="52" t="n">
        <f aca="false">1-AF560</f>
        <v>0.544000000000001</v>
      </c>
      <c r="AH560" s="34" t="n">
        <f aca="false">$AH$20*(AF560^($AH$21-1))</f>
        <v>187.425261677939</v>
      </c>
      <c r="AI560" s="34" t="n">
        <f aca="false">AH560*$F$21</f>
        <v>8.8464723511987</v>
      </c>
      <c r="AJ560" s="34" t="n">
        <f aca="false">AH560-AI560</f>
        <v>178.57878932674</v>
      </c>
      <c r="AK560" s="49" t="n">
        <f aca="false">0.13*AJ560</f>
        <v>23.2152426124762</v>
      </c>
      <c r="AL560" s="23" t="n">
        <v>126258.992805755</v>
      </c>
      <c r="AM560" s="23" t="n">
        <f aca="false">AL560/AK560</f>
        <v>5438.62473950206</v>
      </c>
      <c r="AN560" s="34" t="n">
        <f aca="false">AJ560*$AH$21</f>
        <v>35.715757865348</v>
      </c>
      <c r="AO560" s="34" t="n">
        <f aca="false">AN560*(1/40)</f>
        <v>0.892893946633699</v>
      </c>
      <c r="AP560" s="53" t="n">
        <f aca="false">AL560/AO560</f>
        <v>141404.243227054</v>
      </c>
    </row>
    <row r="561" customFormat="false" ht="13" hidden="false" customHeight="false" outlineLevel="0" collapsed="false">
      <c r="B561" s="47" t="n">
        <f aca="false">B560-0.001</f>
        <v>0.455</v>
      </c>
      <c r="C561" s="34" t="n">
        <f aca="false">$C$20*B561^($C$21-1)</f>
        <v>39389.880637866</v>
      </c>
      <c r="D561" s="19"/>
      <c r="E561" s="49" t="n">
        <f aca="false">E560-0.001</f>
        <v>0.455</v>
      </c>
      <c r="F561" s="34" t="n">
        <f aca="false">$F$20*(E561^($F$21-1))</f>
        <v>42.3522743193224</v>
      </c>
      <c r="G561" s="49" t="n">
        <f aca="false">1-B561</f>
        <v>0.545000000000001</v>
      </c>
      <c r="H561" s="34" t="n">
        <f aca="false">C561/F561</f>
        <v>930.053492307853</v>
      </c>
      <c r="I561" s="34" t="n">
        <f aca="false">F561*0.13</f>
        <v>5.50579566151192</v>
      </c>
      <c r="J561" s="50" t="n">
        <f aca="false">$AA$13/I561</f>
        <v>21658.0148715148</v>
      </c>
      <c r="K561" s="19"/>
      <c r="L561" s="51" t="n">
        <f aca="false">L560-0.001</f>
        <v>0.455</v>
      </c>
      <c r="M561" s="34" t="n">
        <f aca="false">$M$20*(L561^($M$21-1))</f>
        <v>41176.9014365465</v>
      </c>
      <c r="N561" s="49" t="n">
        <f aca="false">N560-0.001</f>
        <v>0.455</v>
      </c>
      <c r="O561" s="34" t="n">
        <f aca="false">$O$20*(N561^($O$21-1))</f>
        <v>158.671021742252</v>
      </c>
      <c r="P561" s="49" t="n">
        <f aca="false">1-L561</f>
        <v>0.545000000000001</v>
      </c>
      <c r="Q561" s="34" t="n">
        <f aca="false">M561/O561</f>
        <v>259.511163313961</v>
      </c>
      <c r="R561" s="34" t="n">
        <f aca="false">O561*0.13</f>
        <v>20.6272328264927</v>
      </c>
      <c r="S561" s="50" t="n">
        <f aca="false">$AD$13/R561</f>
        <v>6120.98548883367</v>
      </c>
      <c r="T561" s="51" t="n">
        <f aca="false">T560-0.001</f>
        <v>0.455</v>
      </c>
      <c r="U561" s="52" t="n">
        <f aca="false">1-T561</f>
        <v>0.545000000000001</v>
      </c>
      <c r="V561" s="34" t="n">
        <f aca="false">$V$20*(T561^($V$21-1))</f>
        <v>1.95010045343749</v>
      </c>
      <c r="W561" s="34" t="n">
        <f aca="false">V561*$F$21</f>
        <v>0.0920447414022495</v>
      </c>
      <c r="X561" s="34" t="n">
        <f aca="false">V561-W561</f>
        <v>1.85805571203524</v>
      </c>
      <c r="Y561" s="49" t="n">
        <f aca="false">0.13*X561</f>
        <v>0.241547242564581</v>
      </c>
      <c r="Z561" s="23" t="n">
        <v>126258.992805755</v>
      </c>
      <c r="AA561" s="23" t="n">
        <f aca="false">Z561/Y561</f>
        <v>522709.311293414</v>
      </c>
      <c r="AB561" s="34" t="n">
        <f aca="false">X561*$V$21</f>
        <v>11.1483342722114</v>
      </c>
      <c r="AC561" s="34" t="n">
        <f aca="false">AB561*(1/40)</f>
        <v>0.278708356805286</v>
      </c>
      <c r="AD561" s="23" t="n">
        <f aca="false">Z561/AC561</f>
        <v>453014.736454292</v>
      </c>
      <c r="AE561" s="19"/>
      <c r="AF561" s="51" t="n">
        <f aca="false">AF560-0.001</f>
        <v>0.455</v>
      </c>
      <c r="AG561" s="52" t="n">
        <f aca="false">1-AF561</f>
        <v>0.545000000000001</v>
      </c>
      <c r="AH561" s="34" t="n">
        <f aca="false">$AH$20*(AF561^($AH$21-1))</f>
        <v>187.754728237028</v>
      </c>
      <c r="AI561" s="34" t="n">
        <f aca="false">AH561*$F$21</f>
        <v>8.86202317278772</v>
      </c>
      <c r="AJ561" s="34" t="n">
        <f aca="false">AH561-AI561</f>
        <v>178.89270506424</v>
      </c>
      <c r="AK561" s="49" t="n">
        <f aca="false">0.13*AJ561</f>
        <v>23.2560516583512</v>
      </c>
      <c r="AL561" s="23" t="n">
        <v>126258.992805755</v>
      </c>
      <c r="AM561" s="23" t="n">
        <f aca="false">AL561/AK561</f>
        <v>5429.08119833041</v>
      </c>
      <c r="AN561" s="34" t="n">
        <f aca="false">AJ561*$AH$21</f>
        <v>35.778541012848</v>
      </c>
      <c r="AO561" s="34" t="n">
        <f aca="false">AN561*(1/40)</f>
        <v>0.894463525321201</v>
      </c>
      <c r="AP561" s="53" t="n">
        <f aca="false">AL561/AO561</f>
        <v>141156.111156591</v>
      </c>
    </row>
    <row r="562" customFormat="false" ht="13" hidden="false" customHeight="false" outlineLevel="0" collapsed="false">
      <c r="B562" s="47" t="n">
        <f aca="false">B561-0.001</f>
        <v>0.454</v>
      </c>
      <c r="C562" s="34" t="n">
        <f aca="false">$C$20*B562^($C$21-1)</f>
        <v>39396.7699162305</v>
      </c>
      <c r="D562" s="19"/>
      <c r="E562" s="49" t="n">
        <f aca="false">E561-0.001</f>
        <v>0.454</v>
      </c>
      <c r="F562" s="34" t="n">
        <f aca="false">$F$20*(E562^($F$21-1))</f>
        <v>42.4411535063812</v>
      </c>
      <c r="G562" s="49" t="n">
        <f aca="false">1-B562</f>
        <v>0.546000000000001</v>
      </c>
      <c r="H562" s="34" t="n">
        <f aca="false">C562/F562</f>
        <v>928.268123304118</v>
      </c>
      <c r="I562" s="34" t="n">
        <f aca="false">F562*0.13</f>
        <v>5.51734995582956</v>
      </c>
      <c r="J562" s="50" t="n">
        <f aca="false">$AA$13/I562</f>
        <v>21612.6592061746</v>
      </c>
      <c r="K562" s="19"/>
      <c r="L562" s="51" t="n">
        <f aca="false">L561-0.001</f>
        <v>0.454</v>
      </c>
      <c r="M562" s="34" t="n">
        <f aca="false">$M$20*(L562^($M$21-1))</f>
        <v>41176.0317022484</v>
      </c>
      <c r="N562" s="49" t="n">
        <f aca="false">N561-0.001</f>
        <v>0.454</v>
      </c>
      <c r="O562" s="34" t="n">
        <f aca="false">$O$20*(N562^($O$21-1))</f>
        <v>159.003584081549</v>
      </c>
      <c r="P562" s="49" t="n">
        <f aca="false">1-L562</f>
        <v>0.546000000000001</v>
      </c>
      <c r="Q562" s="34" t="n">
        <f aca="false">M562/O562</f>
        <v>258.962915459379</v>
      </c>
      <c r="R562" s="34" t="n">
        <f aca="false">O562*0.13</f>
        <v>20.6704659306013</v>
      </c>
      <c r="S562" s="50" t="n">
        <f aca="false">$AD$13/R562</f>
        <v>6108.18320349697</v>
      </c>
      <c r="T562" s="51" t="n">
        <f aca="false">T561-0.001</f>
        <v>0.454</v>
      </c>
      <c r="U562" s="52" t="n">
        <f aca="false">1-T562</f>
        <v>0.546000000000001</v>
      </c>
      <c r="V562" s="34" t="n">
        <f aca="false">$V$20*(T562^($V$21-1))</f>
        <v>1.92876476770239</v>
      </c>
      <c r="W562" s="34" t="n">
        <f aca="false">V562*$F$21</f>
        <v>0.0910376970355528</v>
      </c>
      <c r="X562" s="34" t="n">
        <f aca="false">V562-W562</f>
        <v>1.83772707066684</v>
      </c>
      <c r="Y562" s="49" t="n">
        <f aca="false">0.13*X562</f>
        <v>0.238904519186689</v>
      </c>
      <c r="Z562" s="23" t="n">
        <v>126258.992805755</v>
      </c>
      <c r="AA562" s="23" t="n">
        <f aca="false">Z562/Y562</f>
        <v>528491.437648745</v>
      </c>
      <c r="AB562" s="34" t="n">
        <f aca="false">X562*$V$21</f>
        <v>11.026362424001</v>
      </c>
      <c r="AC562" s="34" t="n">
        <f aca="false">AB562*(1/40)</f>
        <v>0.275659060600026</v>
      </c>
      <c r="AD562" s="23" t="n">
        <f aca="false">Z562/AC562</f>
        <v>458025.912628913</v>
      </c>
      <c r="AE562" s="19"/>
      <c r="AF562" s="51" t="n">
        <f aca="false">AF561-0.001</f>
        <v>0.454</v>
      </c>
      <c r="AG562" s="52" t="n">
        <f aca="false">1-AF562</f>
        <v>0.546000000000001</v>
      </c>
      <c r="AH562" s="34" t="n">
        <f aca="false">$AH$20*(AF562^($AH$21-1))</f>
        <v>188.085500763834</v>
      </c>
      <c r="AI562" s="34" t="n">
        <f aca="false">AH562*$F$21</f>
        <v>8.87763563605298</v>
      </c>
      <c r="AJ562" s="34" t="n">
        <f aca="false">AH562-AI562</f>
        <v>179.207865127781</v>
      </c>
      <c r="AK562" s="49" t="n">
        <f aca="false">0.13*AJ562</f>
        <v>23.2970224666116</v>
      </c>
      <c r="AL562" s="23" t="n">
        <v>126258.992805755</v>
      </c>
      <c r="AM562" s="23" t="n">
        <f aca="false">AL562/AK562</f>
        <v>5419.53346126978</v>
      </c>
      <c r="AN562" s="34" t="n">
        <f aca="false">AJ562*$AH$21</f>
        <v>35.8415730255563</v>
      </c>
      <c r="AO562" s="34" t="n">
        <f aca="false">AN562*(1/40)</f>
        <v>0.896039325638907</v>
      </c>
      <c r="AP562" s="53" t="n">
        <f aca="false">AL562/AO562</f>
        <v>140907.869993014</v>
      </c>
    </row>
    <row r="563" customFormat="false" ht="13" hidden="false" customHeight="false" outlineLevel="0" collapsed="false">
      <c r="B563" s="47" t="n">
        <f aca="false">B562-0.001</f>
        <v>0.453</v>
      </c>
      <c r="C563" s="34" t="n">
        <f aca="false">$C$20*B563^($C$21-1)</f>
        <v>39403.675594881</v>
      </c>
      <c r="D563" s="19"/>
      <c r="E563" s="49" t="n">
        <f aca="false">E562-0.001</f>
        <v>0.453</v>
      </c>
      <c r="F563" s="34" t="n">
        <f aca="false">$F$20*(E563^($F$21-1))</f>
        <v>42.5304158153928</v>
      </c>
      <c r="G563" s="49" t="n">
        <f aca="false">1-B563</f>
        <v>0.547000000000001</v>
      </c>
      <c r="H563" s="34" t="n">
        <f aca="false">C563/F563</f>
        <v>926.48225603804</v>
      </c>
      <c r="I563" s="34" t="n">
        <f aca="false">F563*0.13</f>
        <v>5.52895405600106</v>
      </c>
      <c r="J563" s="50" t="n">
        <f aca="false">$AA$13/I563</f>
        <v>21567.2988251946</v>
      </c>
      <c r="K563" s="19"/>
      <c r="L563" s="51" t="n">
        <f aca="false">L562-0.001</f>
        <v>0.453</v>
      </c>
      <c r="M563" s="34" t="n">
        <f aca="false">$M$20*(L563^($M$21-1))</f>
        <v>41175.1600685534</v>
      </c>
      <c r="N563" s="49" t="n">
        <f aca="false">N562-0.001</f>
        <v>0.453</v>
      </c>
      <c r="O563" s="34" t="n">
        <f aca="false">$O$20*(N563^($O$21-1))</f>
        <v>159.337579078746</v>
      </c>
      <c r="P563" s="49" t="n">
        <f aca="false">1-L563</f>
        <v>0.547000000000001</v>
      </c>
      <c r="Q563" s="34" t="n">
        <f aca="false">M563/O563</f>
        <v>258.414620748093</v>
      </c>
      <c r="R563" s="34" t="n">
        <f aca="false">O563*0.13</f>
        <v>20.713885280237</v>
      </c>
      <c r="S563" s="50" t="n">
        <f aca="false">$AD$13/R563</f>
        <v>6095.37955326125</v>
      </c>
      <c r="T563" s="51" t="n">
        <f aca="false">T562-0.001</f>
        <v>0.453</v>
      </c>
      <c r="U563" s="52" t="n">
        <f aca="false">1-T563</f>
        <v>0.547000000000001</v>
      </c>
      <c r="V563" s="34" t="n">
        <f aca="false">$V$20*(T563^($V$21-1))</f>
        <v>1.90761623574929</v>
      </c>
      <c r="W563" s="34" t="n">
        <f aca="false">V563*$F$21</f>
        <v>0.0900394863273665</v>
      </c>
      <c r="X563" s="34" t="n">
        <f aca="false">V563-W563</f>
        <v>1.81757674942192</v>
      </c>
      <c r="Y563" s="49" t="n">
        <f aca="false">0.13*X563</f>
        <v>0.23628497742485</v>
      </c>
      <c r="Z563" s="23" t="n">
        <v>126258.992805755</v>
      </c>
      <c r="AA563" s="23" t="n">
        <f aca="false">Z563/Y563</f>
        <v>534350.487203156</v>
      </c>
      <c r="AB563" s="34" t="n">
        <f aca="false">X563*$V$21</f>
        <v>10.9054604965315</v>
      </c>
      <c r="AC563" s="34" t="n">
        <f aca="false">AB563*(1/40)</f>
        <v>0.272636512413289</v>
      </c>
      <c r="AD563" s="23" t="n">
        <f aca="false">Z563/AC563</f>
        <v>463103.755576069</v>
      </c>
      <c r="AE563" s="19"/>
      <c r="AF563" s="51" t="n">
        <f aca="false">AF562-0.001</f>
        <v>0.453</v>
      </c>
      <c r="AG563" s="52" t="n">
        <f aca="false">1-AF563</f>
        <v>0.547000000000001</v>
      </c>
      <c r="AH563" s="34" t="n">
        <f aca="false">$AH$20*(AF563^($AH$21-1))</f>
        <v>188.417587328785</v>
      </c>
      <c r="AI563" s="34" t="n">
        <f aca="false">AH563*$F$21</f>
        <v>8.89331012191867</v>
      </c>
      <c r="AJ563" s="34" t="n">
        <f aca="false">AH563-AI563</f>
        <v>179.524277206867</v>
      </c>
      <c r="AK563" s="49" t="n">
        <f aca="false">0.13*AJ563</f>
        <v>23.3381560368927</v>
      </c>
      <c r="AL563" s="23" t="n">
        <v>126258.992805755</v>
      </c>
      <c r="AM563" s="23" t="n">
        <f aca="false">AL563/AK563</f>
        <v>5409.98151722727</v>
      </c>
      <c r="AN563" s="34" t="n">
        <f aca="false">AJ563*$AH$21</f>
        <v>35.9048554413734</v>
      </c>
      <c r="AO563" s="34" t="n">
        <f aca="false">AN563*(1/40)</f>
        <v>0.897621386034334</v>
      </c>
      <c r="AP563" s="53" t="n">
        <f aca="false">AL563/AO563</f>
        <v>140659.519447909</v>
      </c>
    </row>
    <row r="564" customFormat="false" ht="13" hidden="false" customHeight="false" outlineLevel="0" collapsed="false">
      <c r="B564" s="47" t="n">
        <f aca="false">B563-0.001</f>
        <v>0.452</v>
      </c>
      <c r="C564" s="34" t="n">
        <f aca="false">$C$20*B564^($C$21-1)</f>
        <v>39410.5977491926</v>
      </c>
      <c r="D564" s="19"/>
      <c r="E564" s="49" t="n">
        <f aca="false">E563-0.001</f>
        <v>0.452</v>
      </c>
      <c r="F564" s="34" t="n">
        <f aca="false">$F$20*(E564^($F$21-1))</f>
        <v>42.620063749064</v>
      </c>
      <c r="G564" s="49" t="n">
        <f aca="false">1-B564</f>
        <v>0.548000000000001</v>
      </c>
      <c r="H564" s="34" t="n">
        <f aca="false">C564/F564</f>
        <v>924.695889270183</v>
      </c>
      <c r="I564" s="34" t="n">
        <f aca="false">F564*0.13</f>
        <v>5.54060828737832</v>
      </c>
      <c r="J564" s="50" t="n">
        <f aca="false">$AA$13/I564</f>
        <v>21521.9337176731</v>
      </c>
      <c r="K564" s="19"/>
      <c r="L564" s="51" t="n">
        <f aca="false">L563-0.001</f>
        <v>0.452</v>
      </c>
      <c r="M564" s="34" t="n">
        <f aca="false">$M$20*(L564^($M$21-1))</f>
        <v>41174.286527107</v>
      </c>
      <c r="N564" s="49" t="n">
        <f aca="false">N563-0.001</f>
        <v>0.452</v>
      </c>
      <c r="O564" s="34" t="n">
        <f aca="false">$O$20*(N564^($O$21-1))</f>
        <v>159.673016088725</v>
      </c>
      <c r="P564" s="49" t="n">
        <f aca="false">1-L564</f>
        <v>0.548000000000001</v>
      </c>
      <c r="Q564" s="34" t="n">
        <f aca="false">M564/O564</f>
        <v>257.86627907265</v>
      </c>
      <c r="R564" s="34" t="n">
        <f aca="false">O564*0.13</f>
        <v>20.7574920915343</v>
      </c>
      <c r="S564" s="50" t="n">
        <f aca="false">$AD$13/R564</f>
        <v>6082.57453496748</v>
      </c>
      <c r="T564" s="51" t="n">
        <f aca="false">T563-0.001</f>
        <v>0.452</v>
      </c>
      <c r="U564" s="52" t="n">
        <f aca="false">1-T564</f>
        <v>0.548000000000001</v>
      </c>
      <c r="V564" s="34" t="n">
        <f aca="false">$V$20*(T564^($V$21-1))</f>
        <v>1.88665362360319</v>
      </c>
      <c r="W564" s="34" t="n">
        <f aca="false">V564*$F$21</f>
        <v>0.0890500510340706</v>
      </c>
      <c r="X564" s="34" t="n">
        <f aca="false">V564-W564</f>
        <v>1.79760357256912</v>
      </c>
      <c r="Y564" s="49" t="n">
        <f aca="false">0.13*X564</f>
        <v>0.233688464433986</v>
      </c>
      <c r="Z564" s="23" t="n">
        <v>126258.992805755</v>
      </c>
      <c r="AA564" s="23" t="n">
        <f aca="false">Z564/Y564</f>
        <v>540287.656524108</v>
      </c>
      <c r="AB564" s="34" t="n">
        <f aca="false">X564*$V$21</f>
        <v>10.7856214354147</v>
      </c>
      <c r="AC564" s="34" t="n">
        <f aca="false">AB564*(1/40)</f>
        <v>0.269640535885368</v>
      </c>
      <c r="AD564" s="23" t="n">
        <f aca="false">Z564/AC564</f>
        <v>468249.302320894</v>
      </c>
      <c r="AE564" s="19"/>
      <c r="AF564" s="51" t="n">
        <f aca="false">AF563-0.001</f>
        <v>0.452</v>
      </c>
      <c r="AG564" s="52" t="n">
        <f aca="false">1-AF564</f>
        <v>0.548000000000001</v>
      </c>
      <c r="AH564" s="34" t="n">
        <f aca="false">$AH$20*(AF564^($AH$21-1))</f>
        <v>188.750996070142</v>
      </c>
      <c r="AI564" s="34" t="n">
        <f aca="false">AH564*$F$21</f>
        <v>8.90904701451072</v>
      </c>
      <c r="AJ564" s="34" t="n">
        <f aca="false">AH564-AI564</f>
        <v>179.841949055632</v>
      </c>
      <c r="AK564" s="49" t="n">
        <f aca="false">0.13*AJ564</f>
        <v>23.3794533772321</v>
      </c>
      <c r="AL564" s="23" t="n">
        <v>126258.992805755</v>
      </c>
      <c r="AM564" s="23" t="n">
        <f aca="false">AL564/AK564</f>
        <v>5400.42535505606</v>
      </c>
      <c r="AN564" s="34" t="n">
        <f aca="false">AJ564*$AH$21</f>
        <v>35.9683898111263</v>
      </c>
      <c r="AO564" s="34" t="n">
        <f aca="false">AN564*(1/40)</f>
        <v>0.899209745278158</v>
      </c>
      <c r="AP564" s="53" t="n">
        <f aca="false">AL564/AO564</f>
        <v>140411.059231458</v>
      </c>
    </row>
    <row r="565" customFormat="false" ht="13" hidden="false" customHeight="false" outlineLevel="0" collapsed="false">
      <c r="B565" s="47" t="n">
        <f aca="false">B564-0.001</f>
        <v>0.451</v>
      </c>
      <c r="C565" s="34" t="n">
        <f aca="false">$C$20*B565^($C$21-1)</f>
        <v>39417.5364550544</v>
      </c>
      <c r="D565" s="19"/>
      <c r="E565" s="49" t="n">
        <f aca="false">E564-0.001</f>
        <v>0.451</v>
      </c>
      <c r="F565" s="34" t="n">
        <f aca="false">$F$20*(E565^($F$21-1))</f>
        <v>42.7100998320358</v>
      </c>
      <c r="G565" s="49" t="n">
        <f aca="false">1-B565</f>
        <v>0.549000000000001</v>
      </c>
      <c r="H565" s="34" t="n">
        <f aca="false">C565/F565</f>
        <v>922.909021755278</v>
      </c>
      <c r="I565" s="34" t="n">
        <f aca="false">F565*0.13</f>
        <v>5.55231297816465</v>
      </c>
      <c r="J565" s="50" t="n">
        <f aca="false">$AA$13/I565</f>
        <v>21476.563872659</v>
      </c>
      <c r="K565" s="19"/>
      <c r="L565" s="51" t="n">
        <f aca="false">L564-0.001</f>
        <v>0.451</v>
      </c>
      <c r="M565" s="34" t="n">
        <f aca="false">$M$20*(L565^($M$21-1))</f>
        <v>41173.4110694989</v>
      </c>
      <c r="N565" s="49" t="n">
        <f aca="false">N564-0.001</f>
        <v>0.451</v>
      </c>
      <c r="O565" s="34" t="n">
        <f aca="false">$O$20*(N565^($O$21-1))</f>
        <v>160.009904548332</v>
      </c>
      <c r="P565" s="49" t="n">
        <f aca="false">1-L565</f>
        <v>0.549000000000001</v>
      </c>
      <c r="Q565" s="34" t="n">
        <f aca="false">M565/O565</f>
        <v>257.317890325109</v>
      </c>
      <c r="R565" s="34" t="n">
        <f aca="false">O565*0.13</f>
        <v>20.8012875912832</v>
      </c>
      <c r="S565" s="50" t="n">
        <f aca="false">$AD$13/R565</f>
        <v>6069.76814544233</v>
      </c>
      <c r="T565" s="51" t="n">
        <f aca="false">T564-0.001</f>
        <v>0.451</v>
      </c>
      <c r="U565" s="52" t="n">
        <f aca="false">1-T565</f>
        <v>0.549000000000001</v>
      </c>
      <c r="V565" s="34" t="n">
        <f aca="false">$V$20*(T565^($V$21-1))</f>
        <v>1.86587570272509</v>
      </c>
      <c r="W565" s="34" t="n">
        <f aca="false">V565*$F$21</f>
        <v>0.0880693331686242</v>
      </c>
      <c r="X565" s="34" t="n">
        <f aca="false">V565-W565</f>
        <v>1.77780636955647</v>
      </c>
      <c r="Y565" s="49" t="n">
        <f aca="false">0.13*X565</f>
        <v>0.231114828042341</v>
      </c>
      <c r="Z565" s="23" t="n">
        <v>126258.992805755</v>
      </c>
      <c r="AA565" s="23" t="n">
        <f aca="false">Z565/Y565</f>
        <v>546304.163498435</v>
      </c>
      <c r="AB565" s="34" t="n">
        <f aca="false">X565*$V$21</f>
        <v>10.6668382173388</v>
      </c>
      <c r="AC565" s="34" t="n">
        <f aca="false">AB565*(1/40)</f>
        <v>0.26667095543347</v>
      </c>
      <c r="AD565" s="23" t="n">
        <f aca="false">Z565/AC565</f>
        <v>473463.60836531</v>
      </c>
      <c r="AE565" s="19"/>
      <c r="AF565" s="51" t="n">
        <f aca="false">AF564-0.001</f>
        <v>0.451</v>
      </c>
      <c r="AG565" s="52" t="n">
        <f aca="false">1-AF565</f>
        <v>0.549000000000001</v>
      </c>
      <c r="AH565" s="34" t="n">
        <f aca="false">$AH$20*(AF565^($AH$21-1))</f>
        <v>189.085735194722</v>
      </c>
      <c r="AI565" s="34" t="n">
        <f aca="false">AH565*$F$21</f>
        <v>8.92484670119088</v>
      </c>
      <c r="AJ565" s="34" t="n">
        <f aca="false">AH565-AI565</f>
        <v>180.160888493531</v>
      </c>
      <c r="AK565" s="49" t="n">
        <f aca="false">0.13*AJ565</f>
        <v>23.4209155041591</v>
      </c>
      <c r="AL565" s="23" t="n">
        <v>126258.992805755</v>
      </c>
      <c r="AM565" s="23" t="n">
        <f aca="false">AL565/AK565</f>
        <v>5390.8649635551</v>
      </c>
      <c r="AN565" s="34" t="n">
        <f aca="false">AJ565*$AH$21</f>
        <v>36.0321776987062</v>
      </c>
      <c r="AO565" s="34" t="n">
        <f aca="false">AN565*(1/40)</f>
        <v>0.900804442467656</v>
      </c>
      <c r="AP565" s="53" t="n">
        <f aca="false">AL565/AO565</f>
        <v>140162.489052432</v>
      </c>
    </row>
    <row r="566" customFormat="false" ht="13" hidden="false" customHeight="false" outlineLevel="0" collapsed="false">
      <c r="B566" s="47" t="n">
        <f aca="false">B565-0.001</f>
        <v>0.45</v>
      </c>
      <c r="C566" s="34" t="n">
        <f aca="false">$C$20*B566^($C$21-1)</f>
        <v>39424.4917888744</v>
      </c>
      <c r="D566" s="19"/>
      <c r="E566" s="49" t="n">
        <f aca="false">E565-0.001</f>
        <v>0.45</v>
      </c>
      <c r="F566" s="34" t="n">
        <f aca="false">$F$20*(E566^($F$21-1))</f>
        <v>42.8005266111241</v>
      </c>
      <c r="G566" s="49" t="n">
        <f aca="false">1-B566</f>
        <v>0.550000000000001</v>
      </c>
      <c r="H566" s="34" t="n">
        <f aca="false">C566/F566</f>
        <v>921.121652242188</v>
      </c>
      <c r="I566" s="34" t="n">
        <f aca="false">F566*0.13</f>
        <v>5.56406845944614</v>
      </c>
      <c r="J566" s="50" t="n">
        <f aca="false">$AA$13/I566</f>
        <v>21431.1892791514</v>
      </c>
      <c r="K566" s="19"/>
      <c r="L566" s="51" t="n">
        <f aca="false">L565-0.001</f>
        <v>0.45</v>
      </c>
      <c r="M566" s="34" t="n">
        <f aca="false">$M$20*(L566^($M$21-1))</f>
        <v>41172.5336872634</v>
      </c>
      <c r="N566" s="49" t="n">
        <f aca="false">N565-0.001</f>
        <v>0.45</v>
      </c>
      <c r="O566" s="34" t="n">
        <f aca="false">$O$20*(N566^($O$21-1))</f>
        <v>160.348253977274</v>
      </c>
      <c r="P566" s="49" t="n">
        <f aca="false">1-L566</f>
        <v>0.550000000000001</v>
      </c>
      <c r="Q566" s="34" t="n">
        <f aca="false">M566/O566</f>
        <v>256.769454397045</v>
      </c>
      <c r="R566" s="34" t="n">
        <f aca="false">O566*0.13</f>
        <v>20.8452730170456</v>
      </c>
      <c r="S566" s="50" t="n">
        <f aca="false">$AD$13/R566</f>
        <v>6056.96038149804</v>
      </c>
      <c r="T566" s="51" t="n">
        <f aca="false">T565-0.001</f>
        <v>0.45</v>
      </c>
      <c r="U566" s="52" t="n">
        <f aca="false">1-T566</f>
        <v>0.550000000000001</v>
      </c>
      <c r="V566" s="34" t="n">
        <f aca="false">$V$20*(T566^($V$21-1))</f>
        <v>1.84528124999999</v>
      </c>
      <c r="W566" s="34" t="n">
        <f aca="false">V566*$F$21</f>
        <v>0.0870972749999995</v>
      </c>
      <c r="X566" s="34" t="n">
        <f aca="false">V566-W566</f>
        <v>1.75818397499999</v>
      </c>
      <c r="Y566" s="49" t="n">
        <f aca="false">0.13*X566</f>
        <v>0.228563916749999</v>
      </c>
      <c r="Z566" s="23" t="n">
        <v>126258.992805755</v>
      </c>
      <c r="AA566" s="23" t="n">
        <f aca="false">Z566/Y566</f>
        <v>552401.247760627</v>
      </c>
      <c r="AB566" s="34" t="n">
        <f aca="false">X566*$V$21</f>
        <v>10.5491038499999</v>
      </c>
      <c r="AC566" s="34" t="n">
        <f aca="false">AB566*(1/40)</f>
        <v>0.263727596249999</v>
      </c>
      <c r="AD566" s="23" t="n">
        <f aca="false">Z566/AC566</f>
        <v>478747.74805921</v>
      </c>
      <c r="AE566" s="19"/>
      <c r="AF566" s="51" t="n">
        <f aca="false">AF565-0.001</f>
        <v>0.45</v>
      </c>
      <c r="AG566" s="52" t="n">
        <f aca="false">1-AF566</f>
        <v>0.550000000000001</v>
      </c>
      <c r="AH566" s="34" t="n">
        <f aca="false">$AH$20*(AF566^($AH$21-1))</f>
        <v>189.421812978628</v>
      </c>
      <c r="AI566" s="34" t="n">
        <f aca="false">AH566*$F$21</f>
        <v>8.94070957259125</v>
      </c>
      <c r="AJ566" s="34" t="n">
        <f aca="false">AH566-AI566</f>
        <v>180.481103406037</v>
      </c>
      <c r="AK566" s="49" t="n">
        <f aca="false">0.13*AJ566</f>
        <v>23.4625434427848</v>
      </c>
      <c r="AL566" s="23" t="n">
        <v>126258.992805755</v>
      </c>
      <c r="AM566" s="23" t="n">
        <f aca="false">AL566/AK566</f>
        <v>5381.30033146865</v>
      </c>
      <c r="AN566" s="34" t="n">
        <f aca="false">AJ566*$AH$21</f>
        <v>36.0962206812074</v>
      </c>
      <c r="AO566" s="34" t="n">
        <f aca="false">AN566*(1/40)</f>
        <v>0.902405517030184</v>
      </c>
      <c r="AP566" s="53" t="n">
        <f aca="false">AL566/AO566</f>
        <v>139913.808618185</v>
      </c>
    </row>
    <row r="567" customFormat="false" ht="13" hidden="false" customHeight="false" outlineLevel="0" collapsed="false">
      <c r="B567" s="47" t="n">
        <f aca="false">B566-0.001</f>
        <v>0.449</v>
      </c>
      <c r="C567" s="34" t="n">
        <f aca="false">$C$20*B567^($C$21-1)</f>
        <v>39431.4638275839</v>
      </c>
      <c r="D567" s="19"/>
      <c r="E567" s="49" t="n">
        <f aca="false">E566-0.001</f>
        <v>0.449</v>
      </c>
      <c r="F567" s="34" t="n">
        <f aca="false">$F$20*(E567^($F$21-1))</f>
        <v>42.891346655565</v>
      </c>
      <c r="G567" s="49" t="n">
        <f aca="false">1-B567</f>
        <v>0.551000000000001</v>
      </c>
      <c r="H567" s="34" t="n">
        <f aca="false">C567/F567</f>
        <v>919.333779473856</v>
      </c>
      <c r="I567" s="34" t="n">
        <f aca="false">F567*0.13</f>
        <v>5.57587506522345</v>
      </c>
      <c r="J567" s="50" t="n">
        <f aca="false">$AA$13/I567</f>
        <v>21385.8099260996</v>
      </c>
      <c r="K567" s="19"/>
      <c r="L567" s="51" t="n">
        <f aca="false">L566-0.001</f>
        <v>0.449</v>
      </c>
      <c r="M567" s="34" t="n">
        <f aca="false">$M$20*(L567^($M$21-1))</f>
        <v>41171.6543718781</v>
      </c>
      <c r="N567" s="49" t="n">
        <f aca="false">N566-0.001</f>
        <v>0.449</v>
      </c>
      <c r="O567" s="34" t="n">
        <f aca="false">$O$20*(N567^($O$21-1))</f>
        <v>160.688073979037</v>
      </c>
      <c r="P567" s="49" t="n">
        <f aca="false">1-L567</f>
        <v>0.551000000000001</v>
      </c>
      <c r="Q567" s="34" t="n">
        <f aca="false">M567/O567</f>
        <v>256.220971179537</v>
      </c>
      <c r="R567" s="34" t="n">
        <f aca="false">O567*0.13</f>
        <v>20.8894496172748</v>
      </c>
      <c r="S567" s="50" t="n">
        <f aca="false">$AD$13/R567</f>
        <v>6044.15123993233</v>
      </c>
      <c r="T567" s="51" t="n">
        <f aca="false">T566-0.001</f>
        <v>0.449</v>
      </c>
      <c r="U567" s="52" t="n">
        <f aca="false">1-T567</f>
        <v>0.551000000000001</v>
      </c>
      <c r="V567" s="34" t="n">
        <f aca="false">$V$20*(T567^($V$21-1))</f>
        <v>1.82486904772489</v>
      </c>
      <c r="W567" s="34" t="n">
        <f aca="false">V567*$F$21</f>
        <v>0.0861338190526148</v>
      </c>
      <c r="X567" s="34" t="n">
        <f aca="false">V567-W567</f>
        <v>1.73873522867228</v>
      </c>
      <c r="Y567" s="49" t="n">
        <f aca="false">0.13*X567</f>
        <v>0.226035579727396</v>
      </c>
      <c r="Z567" s="23" t="n">
        <v>126258.992805755</v>
      </c>
      <c r="AA567" s="23" t="n">
        <f aca="false">Z567/Y567</f>
        <v>558580.171130699</v>
      </c>
      <c r="AB567" s="34" t="n">
        <f aca="false">X567*$V$21</f>
        <v>10.4324113720337</v>
      </c>
      <c r="AC567" s="34" t="n">
        <f aca="false">AB567*(1/40)</f>
        <v>0.260810284300841</v>
      </c>
      <c r="AD567" s="23" t="n">
        <f aca="false">Z567/AC567</f>
        <v>484102.814979939</v>
      </c>
      <c r="AE567" s="19"/>
      <c r="AF567" s="51" t="n">
        <f aca="false">AF566-0.001</f>
        <v>0.449</v>
      </c>
      <c r="AG567" s="52" t="n">
        <f aca="false">1-AF567</f>
        <v>0.551000000000001</v>
      </c>
      <c r="AH567" s="34" t="n">
        <f aca="false">$AH$20*(AF567^($AH$21-1))</f>
        <v>189.759237767991</v>
      </c>
      <c r="AI567" s="34" t="n">
        <f aca="false">AH567*$F$21</f>
        <v>8.95663602264918</v>
      </c>
      <c r="AJ567" s="34" t="n">
        <f aca="false">AH567-AI567</f>
        <v>180.802601745342</v>
      </c>
      <c r="AK567" s="49" t="n">
        <f aca="false">0.13*AJ567</f>
        <v>23.5043382268945</v>
      </c>
      <c r="AL567" s="23" t="n">
        <v>126258.992805755</v>
      </c>
      <c r="AM567" s="23" t="n">
        <f aca="false">AL567/AK567</f>
        <v>5371.73144748596</v>
      </c>
      <c r="AN567" s="34" t="n">
        <f aca="false">AJ567*$AH$21</f>
        <v>36.1605203490684</v>
      </c>
      <c r="AO567" s="34" t="n">
        <f aca="false">AN567*(1/40)</f>
        <v>0.90401300872671</v>
      </c>
      <c r="AP567" s="53" t="n">
        <f aca="false">AL567/AO567</f>
        <v>139665.017634635</v>
      </c>
    </row>
    <row r="568" customFormat="false" ht="13" hidden="false" customHeight="false" outlineLevel="0" collapsed="false">
      <c r="B568" s="47" t="n">
        <f aca="false">B567-0.001</f>
        <v>0.448</v>
      </c>
      <c r="C568" s="34" t="n">
        <f aca="false">$C$20*B568^($C$21-1)</f>
        <v>39438.4526486427</v>
      </c>
      <c r="D568" s="19"/>
      <c r="E568" s="49" t="n">
        <f aca="false">E567-0.001</f>
        <v>0.448</v>
      </c>
      <c r="F568" s="34" t="n">
        <f aca="false">$F$20*(E568^($F$21-1))</f>
        <v>42.9825625572621</v>
      </c>
      <c r="G568" s="49" t="n">
        <f aca="false">1-B568</f>
        <v>0.552000000000001</v>
      </c>
      <c r="H568" s="34" t="n">
        <f aca="false">C568/F568</f>
        <v>917.545402187274</v>
      </c>
      <c r="I568" s="34" t="n">
        <f aca="false">F568*0.13</f>
        <v>5.58773313244408</v>
      </c>
      <c r="J568" s="50" t="n">
        <f aca="false">$AA$13/I568</f>
        <v>21340.4258024021</v>
      </c>
      <c r="K568" s="19"/>
      <c r="L568" s="51" t="n">
        <f aca="false">L567-0.001</f>
        <v>0.448</v>
      </c>
      <c r="M568" s="34" t="n">
        <f aca="false">$M$20*(L568^($M$21-1))</f>
        <v>41170.773114764</v>
      </c>
      <c r="N568" s="49" t="n">
        <f aca="false">N567-0.001</f>
        <v>0.448</v>
      </c>
      <c r="O568" s="34" t="n">
        <f aca="false">$O$20*(N568^($O$21-1))</f>
        <v>161.02937424181</v>
      </c>
      <c r="P568" s="49" t="n">
        <f aca="false">1-L568</f>
        <v>0.552000000000001</v>
      </c>
      <c r="Q568" s="34" t="n">
        <f aca="false">M568/O568</f>
        <v>255.672440563173</v>
      </c>
      <c r="R568" s="34" t="n">
        <f aca="false">O568*0.13</f>
        <v>20.9338186514352</v>
      </c>
      <c r="S568" s="50" t="n">
        <f aca="false">$AD$13/R568</f>
        <v>6031.34071752833</v>
      </c>
      <c r="T568" s="51" t="n">
        <f aca="false">T567-0.001</f>
        <v>0.448</v>
      </c>
      <c r="U568" s="52" t="n">
        <f aca="false">1-T568</f>
        <v>0.552000000000001</v>
      </c>
      <c r="V568" s="34" t="n">
        <f aca="false">$V$20*(T568^($V$21-1))</f>
        <v>1.80463788359679</v>
      </c>
      <c r="W568" s="34" t="n">
        <f aca="false">V568*$F$21</f>
        <v>0.0851789081057685</v>
      </c>
      <c r="X568" s="34" t="n">
        <f aca="false">V568-W568</f>
        <v>1.71945897549102</v>
      </c>
      <c r="Y568" s="49" t="n">
        <f aca="false">0.13*X568</f>
        <v>0.223529666813833</v>
      </c>
      <c r="Z568" s="23" t="n">
        <v>126258.992805755</v>
      </c>
      <c r="AA568" s="23" t="n">
        <f aca="false">Z568/Y568</f>
        <v>564842.218061867</v>
      </c>
      <c r="AB568" s="34" t="n">
        <f aca="false">X568*$V$21</f>
        <v>10.3167538529461</v>
      </c>
      <c r="AC568" s="34" t="n">
        <f aca="false">AB568*(1/40)</f>
        <v>0.257918846323653</v>
      </c>
      <c r="AD568" s="23" t="n">
        <f aca="false">Z568/AC568</f>
        <v>489529.922320285</v>
      </c>
      <c r="AE568" s="19"/>
      <c r="AF568" s="51" t="n">
        <f aca="false">AF567-0.001</f>
        <v>0.448</v>
      </c>
      <c r="AG568" s="52" t="n">
        <f aca="false">1-AF568</f>
        <v>0.552000000000001</v>
      </c>
      <c r="AH568" s="34" t="n">
        <f aca="false">$AH$20*(AF568^($AH$21-1))</f>
        <v>190.098017979719</v>
      </c>
      <c r="AI568" s="34" t="n">
        <f aca="false">AH568*$F$21</f>
        <v>8.97262644864274</v>
      </c>
      <c r="AJ568" s="34" t="n">
        <f aca="false">AH568-AI568</f>
        <v>181.125391531076</v>
      </c>
      <c r="AK568" s="49" t="n">
        <f aca="false">0.13*AJ568</f>
        <v>23.5463008990399</v>
      </c>
      <c r="AL568" s="23" t="n">
        <v>126258.992805755</v>
      </c>
      <c r="AM568" s="23" t="n">
        <f aca="false">AL568/AK568</f>
        <v>5362.15830024085</v>
      </c>
      <c r="AN568" s="34" t="n">
        <f aca="false">AJ568*$AH$21</f>
        <v>36.2250783062153</v>
      </c>
      <c r="AO568" s="34" t="n">
        <f aca="false">AN568*(1/40)</f>
        <v>0.905626957655382</v>
      </c>
      <c r="AP568" s="53" t="n">
        <f aca="false">AL568/AO568</f>
        <v>139416.115806262</v>
      </c>
    </row>
    <row r="569" customFormat="false" ht="13" hidden="false" customHeight="false" outlineLevel="0" collapsed="false">
      <c r="B569" s="47" t="n">
        <f aca="false">B568-0.001</f>
        <v>0.447</v>
      </c>
      <c r="C569" s="34" t="n">
        <f aca="false">$C$20*B569^($C$21-1)</f>
        <v>39445.4583300437</v>
      </c>
      <c r="D569" s="19"/>
      <c r="E569" s="49" t="n">
        <f aca="false">E568-0.001</f>
        <v>0.447</v>
      </c>
      <c r="F569" s="34" t="n">
        <f aca="false">$F$20*(E569^($F$21-1))</f>
        <v>43.074176931038</v>
      </c>
      <c r="G569" s="49" t="n">
        <f aca="false">1-B569</f>
        <v>0.553000000000001</v>
      </c>
      <c r="H569" s="34" t="n">
        <f aca="false">C569/F569</f>
        <v>915.756519113436</v>
      </c>
      <c r="I569" s="34" t="n">
        <f aca="false">F569*0.13</f>
        <v>5.59964300103494</v>
      </c>
      <c r="J569" s="50" t="n">
        <f aca="false">$AA$13/I569</f>
        <v>21295.0368969071</v>
      </c>
      <c r="K569" s="19"/>
      <c r="L569" s="51" t="n">
        <f aca="false">L568-0.001</f>
        <v>0.447</v>
      </c>
      <c r="M569" s="34" t="n">
        <f aca="false">$M$20*(L569^($M$21-1))</f>
        <v>41169.8899072848</v>
      </c>
      <c r="N569" s="49" t="n">
        <f aca="false">N568-0.001</f>
        <v>0.447</v>
      </c>
      <c r="O569" s="34" t="n">
        <f aca="false">$O$20*(N569^($O$21-1))</f>
        <v>161.372164539422</v>
      </c>
      <c r="P569" s="49" t="n">
        <f aca="false">1-L569</f>
        <v>0.553000000000001</v>
      </c>
      <c r="Q569" s="34" t="n">
        <f aca="false">M569/O569</f>
        <v>255.123862438043</v>
      </c>
      <c r="R569" s="34" t="n">
        <f aca="false">O569*0.13</f>
        <v>20.9783813901249</v>
      </c>
      <c r="S569" s="50" t="n">
        <f aca="false">$AD$13/R569</f>
        <v>6018.52881105446</v>
      </c>
      <c r="T569" s="51" t="n">
        <f aca="false">T568-0.001</f>
        <v>0.447</v>
      </c>
      <c r="U569" s="52" t="n">
        <f aca="false">1-T569</f>
        <v>0.553000000000001</v>
      </c>
      <c r="V569" s="34" t="n">
        <f aca="false">$V$20*(T569^($V$21-1))</f>
        <v>1.78458655070069</v>
      </c>
      <c r="W569" s="34" t="n">
        <f aca="false">V569*$F$21</f>
        <v>0.0842324851930726</v>
      </c>
      <c r="X569" s="34" t="n">
        <f aca="false">V569-W569</f>
        <v>1.70035406550762</v>
      </c>
      <c r="Y569" s="49" t="n">
        <f aca="false">0.13*X569</f>
        <v>0.22104602851599</v>
      </c>
      <c r="Z569" s="23" t="n">
        <v>126258.992805755</v>
      </c>
      <c r="AA569" s="23" t="n">
        <f aca="false">Z569/Y569</f>
        <v>571188.696098297</v>
      </c>
      <c r="AB569" s="34" t="n">
        <f aca="false">X569*$V$21</f>
        <v>10.2021243930457</v>
      </c>
      <c r="AC569" s="34" t="n">
        <f aca="false">AB569*(1/40)</f>
        <v>0.255053109826143</v>
      </c>
      <c r="AD569" s="23" t="n">
        <f aca="false">Z569/AC569</f>
        <v>495030.20328519</v>
      </c>
      <c r="AE569" s="19"/>
      <c r="AF569" s="51" t="n">
        <f aca="false">AF568-0.001</f>
        <v>0.447</v>
      </c>
      <c r="AG569" s="52" t="n">
        <f aca="false">1-AF569</f>
        <v>0.553000000000001</v>
      </c>
      <c r="AH569" s="34" t="n">
        <f aca="false">$AH$20*(AF569^($AH$21-1))</f>
        <v>190.438162102257</v>
      </c>
      <c r="AI569" s="34" t="n">
        <f aca="false">AH569*$F$21</f>
        <v>8.98868125122653</v>
      </c>
      <c r="AJ569" s="34" t="n">
        <f aca="false">AH569-AI569</f>
        <v>181.449480851031</v>
      </c>
      <c r="AK569" s="49" t="n">
        <f aca="false">0.13*AJ569</f>
        <v>23.588432510634</v>
      </c>
      <c r="AL569" s="23" t="n">
        <v>126258.992805755</v>
      </c>
      <c r="AM569" s="23" t="n">
        <f aca="false">AL569/AK569</f>
        <v>5352.58087831128</v>
      </c>
      <c r="AN569" s="34" t="n">
        <f aca="false">AJ569*$AH$21</f>
        <v>36.2898961702061</v>
      </c>
      <c r="AO569" s="34" t="n">
        <f aca="false">AN569*(1/40)</f>
        <v>0.907247404255153</v>
      </c>
      <c r="AP569" s="53" t="n">
        <f aca="false">AL569/AO569</f>
        <v>139167.102836093</v>
      </c>
    </row>
    <row r="570" customFormat="false" ht="13" hidden="false" customHeight="false" outlineLevel="0" collapsed="false">
      <c r="B570" s="47" t="n">
        <f aca="false">B569-0.001</f>
        <v>0.446</v>
      </c>
      <c r="C570" s="34" t="n">
        <f aca="false">$C$20*B570^($C$21-1)</f>
        <v>39452.4809503175</v>
      </c>
      <c r="D570" s="19"/>
      <c r="E570" s="49" t="n">
        <f aca="false">E569-0.001</f>
        <v>0.446</v>
      </c>
      <c r="F570" s="34" t="n">
        <f aca="false">$F$20*(E570^($F$21-1))</f>
        <v>43.1661924148887</v>
      </c>
      <c r="G570" s="49" t="n">
        <f aca="false">1-B570</f>
        <v>0.554000000000001</v>
      </c>
      <c r="H570" s="34" t="n">
        <f aca="false">C570/F570</f>
        <v>913.967128977299</v>
      </c>
      <c r="I570" s="34" t="n">
        <f aca="false">F570*0.13</f>
        <v>5.61160501393553</v>
      </c>
      <c r="J570" s="50" t="n">
        <f aca="false">$AA$13/I570</f>
        <v>21249.6431984115</v>
      </c>
      <c r="K570" s="19"/>
      <c r="L570" s="51" t="n">
        <f aca="false">L569-0.001</f>
        <v>0.446</v>
      </c>
      <c r="M570" s="34" t="n">
        <f aca="false">$M$20*(L570^($M$21-1))</f>
        <v>41169.0047407462</v>
      </c>
      <c r="N570" s="49" t="n">
        <f aca="false">N569-0.001</f>
        <v>0.446</v>
      </c>
      <c r="O570" s="34" t="n">
        <f aca="false">$O$20*(N570^($O$21-1))</f>
        <v>161.716454732298</v>
      </c>
      <c r="P570" s="49" t="n">
        <f aca="false">1-L570</f>
        <v>0.554000000000001</v>
      </c>
      <c r="Q570" s="34" t="n">
        <f aca="false">M570/O570</f>
        <v>254.575236693733</v>
      </c>
      <c r="R570" s="34" t="n">
        <f aca="false">O570*0.13</f>
        <v>21.0231391151988</v>
      </c>
      <c r="S570" s="50" t="n">
        <f aca="false">$AD$13/R570</f>
        <v>6005.71551726431</v>
      </c>
      <c r="T570" s="51" t="n">
        <f aca="false">T569-0.001</f>
        <v>0.446</v>
      </c>
      <c r="U570" s="52" t="n">
        <f aca="false">1-T570</f>
        <v>0.554000000000001</v>
      </c>
      <c r="V570" s="34" t="n">
        <f aca="false">$V$20*(T570^($V$21-1))</f>
        <v>1.76471384749759</v>
      </c>
      <c r="W570" s="34" t="n">
        <f aca="false">V570*$F$21</f>
        <v>0.0832944936018863</v>
      </c>
      <c r="X570" s="34" t="n">
        <f aca="false">V570-W570</f>
        <v>1.6814193538957</v>
      </c>
      <c r="Y570" s="49" t="n">
        <f aca="false">0.13*X570</f>
        <v>0.218584516006442</v>
      </c>
      <c r="Z570" s="23" t="n">
        <v>126258.992805755</v>
      </c>
      <c r="AA570" s="23" t="n">
        <f aca="false">Z570/Y570</f>
        <v>577620.936343152</v>
      </c>
      <c r="AB570" s="34" t="n">
        <f aca="false">X570*$V$21</f>
        <v>10.0885161233742</v>
      </c>
      <c r="AC570" s="34" t="n">
        <f aca="false">AB570*(1/40)</f>
        <v>0.252212903084356</v>
      </c>
      <c r="AD570" s="23" t="n">
        <f aca="false">Z570/AC570</f>
        <v>500604.811497398</v>
      </c>
      <c r="AE570" s="19"/>
      <c r="AF570" s="51" t="n">
        <f aca="false">AF569-0.001</f>
        <v>0.446</v>
      </c>
      <c r="AG570" s="52" t="n">
        <f aca="false">1-AF570</f>
        <v>0.554000000000001</v>
      </c>
      <c r="AH570" s="34" t="n">
        <f aca="false">$AH$20*(AF570^($AH$21-1))</f>
        <v>190.779678696357</v>
      </c>
      <c r="AI570" s="34" t="n">
        <f aca="false">AH570*$F$21</f>
        <v>9.00480083446806</v>
      </c>
      <c r="AJ570" s="34" t="n">
        <f aca="false">AH570-AI570</f>
        <v>181.774877861889</v>
      </c>
      <c r="AK570" s="49" t="n">
        <f aca="false">0.13*AJ570</f>
        <v>23.6307341220456</v>
      </c>
      <c r="AL570" s="23" t="n">
        <v>126258.992805755</v>
      </c>
      <c r="AM570" s="23" t="n">
        <f aca="false">AL570/AK570</f>
        <v>5342.999170219</v>
      </c>
      <c r="AN570" s="34" t="n">
        <f aca="false">AJ570*$AH$21</f>
        <v>36.3549755723778</v>
      </c>
      <c r="AO570" s="34" t="n">
        <f aca="false">AN570*(1/40)</f>
        <v>0.908874389309446</v>
      </c>
      <c r="AP570" s="53" t="n">
        <f aca="false">AL570/AO570</f>
        <v>138917.978425694</v>
      </c>
    </row>
    <row r="571" customFormat="false" ht="13" hidden="false" customHeight="false" outlineLevel="0" collapsed="false">
      <c r="B571" s="47" t="n">
        <f aca="false">B570-0.001</f>
        <v>0.445</v>
      </c>
      <c r="C571" s="34" t="n">
        <f aca="false">$C$20*B571^($C$21-1)</f>
        <v>39459.5205885379</v>
      </c>
      <c r="D571" s="19"/>
      <c r="E571" s="49" t="n">
        <f aca="false">E570-0.001</f>
        <v>0.445</v>
      </c>
      <c r="F571" s="34" t="n">
        <f aca="false">$F$20*(E571^($F$21-1))</f>
        <v>43.2586116702413</v>
      </c>
      <c r="G571" s="49" t="n">
        <f aca="false">1-B571</f>
        <v>0.555000000000001</v>
      </c>
      <c r="H571" s="34" t="n">
        <f aca="false">C571/F571</f>
        <v>912.177230497739</v>
      </c>
      <c r="I571" s="34" t="n">
        <f aca="false">F571*0.13</f>
        <v>5.62361951713137</v>
      </c>
      <c r="J571" s="50" t="n">
        <f aca="false">$AA$13/I571</f>
        <v>21204.2446956607</v>
      </c>
      <c r="K571" s="19"/>
      <c r="L571" s="51" t="n">
        <f aca="false">L570-0.001</f>
        <v>0.445</v>
      </c>
      <c r="M571" s="34" t="n">
        <f aca="false">$M$20*(L571^($M$21-1))</f>
        <v>41168.1176063956</v>
      </c>
      <c r="N571" s="49" t="n">
        <f aca="false">N570-0.001</f>
        <v>0.445</v>
      </c>
      <c r="O571" s="34" t="n">
        <f aca="false">$O$20*(N571^($O$21-1))</f>
        <v>162.062254768416</v>
      </c>
      <c r="P571" s="49" t="n">
        <f aca="false">1-L571</f>
        <v>0.555000000000001</v>
      </c>
      <c r="Q571" s="34" t="n">
        <f aca="false">M571/O571</f>
        <v>254.026563219327</v>
      </c>
      <c r="R571" s="34" t="n">
        <f aca="false">O571*0.13</f>
        <v>21.068093119894</v>
      </c>
      <c r="S571" s="50" t="n">
        <f aca="false">$AD$13/R571</f>
        <v>5992.90083289657</v>
      </c>
      <c r="T571" s="51" t="n">
        <f aca="false">T570-0.001</f>
        <v>0.445</v>
      </c>
      <c r="U571" s="52" t="n">
        <f aca="false">1-T571</f>
        <v>0.555000000000001</v>
      </c>
      <c r="V571" s="34" t="n">
        <f aca="false">$V$20*(T571^($V$21-1))</f>
        <v>1.74501857781249</v>
      </c>
      <c r="W571" s="34" t="n">
        <f aca="false">V571*$F$21</f>
        <v>0.0823648768727495</v>
      </c>
      <c r="X571" s="34" t="n">
        <f aca="false">V571-W571</f>
        <v>1.66265370093974</v>
      </c>
      <c r="Y571" s="49" t="n">
        <f aca="false">0.13*X571</f>
        <v>0.216144981122166</v>
      </c>
      <c r="Z571" s="23" t="n">
        <v>126258.992805755</v>
      </c>
      <c r="AA571" s="23" t="n">
        <f aca="false">Z571/Y571</f>
        <v>584140.293937212</v>
      </c>
      <c r="AB571" s="34" t="n">
        <f aca="false">X571*$V$21</f>
        <v>9.97592220563845</v>
      </c>
      <c r="AC571" s="34" t="n">
        <f aca="false">AB571*(1/40)</f>
        <v>0.249398055140961</v>
      </c>
      <c r="AD571" s="23" t="n">
        <f aca="false">Z571/AC571</f>
        <v>506254.921412251</v>
      </c>
      <c r="AE571" s="19"/>
      <c r="AF571" s="51" t="n">
        <f aca="false">AF570-0.001</f>
        <v>0.445</v>
      </c>
      <c r="AG571" s="52" t="n">
        <f aca="false">1-AF571</f>
        <v>0.555000000000001</v>
      </c>
      <c r="AH571" s="34" t="n">
        <f aca="false">$AH$20*(AF571^($AH$21-1))</f>
        <v>191.122576395858</v>
      </c>
      <c r="AI571" s="34" t="n">
        <f aca="false">AH571*$F$21</f>
        <v>9.0209856058845</v>
      </c>
      <c r="AJ571" s="34" t="n">
        <f aca="false">AH571-AI571</f>
        <v>182.101590789974</v>
      </c>
      <c r="AK571" s="49" t="n">
        <f aca="false">0.13*AJ571</f>
        <v>23.6732068026966</v>
      </c>
      <c r="AL571" s="23" t="n">
        <v>126258.992805755</v>
      </c>
      <c r="AM571" s="23" t="n">
        <f aca="false">AL571/AK571</f>
        <v>5333.41316442914</v>
      </c>
      <c r="AN571" s="34" t="n">
        <f aca="false">AJ571*$AH$21</f>
        <v>36.4203181579947</v>
      </c>
      <c r="AO571" s="34" t="n">
        <f aca="false">AN571*(1/40)</f>
        <v>0.910507953949868</v>
      </c>
      <c r="AP571" s="53" t="n">
        <f aca="false">AL571/AO571</f>
        <v>138668.742275158</v>
      </c>
    </row>
    <row r="572" customFormat="false" ht="13" hidden="false" customHeight="false" outlineLevel="0" collapsed="false">
      <c r="B572" s="47" t="n">
        <f aca="false">B571-0.001</f>
        <v>0.444</v>
      </c>
      <c r="C572" s="34" t="n">
        <f aca="false">$C$20*B572^($C$21-1)</f>
        <v>39466.5773243263</v>
      </c>
      <c r="D572" s="19"/>
      <c r="E572" s="49" t="n">
        <f aca="false">E571-0.001</f>
        <v>0.444</v>
      </c>
      <c r="F572" s="34" t="n">
        <f aca="false">$F$20*(E572^($F$21-1))</f>
        <v>43.3514373822157</v>
      </c>
      <c r="G572" s="49" t="n">
        <f aca="false">1-B572</f>
        <v>0.556000000000001</v>
      </c>
      <c r="H572" s="34" t="n">
        <f aca="false">C572/F572</f>
        <v>910.386822387506</v>
      </c>
      <c r="I572" s="34" t="n">
        <f aca="false">F572*0.13</f>
        <v>5.63568685968804</v>
      </c>
      <c r="J572" s="50" t="n">
        <f aca="false">$AA$13/I572</f>
        <v>21158.8413773485</v>
      </c>
      <c r="K572" s="19"/>
      <c r="L572" s="51" t="n">
        <f aca="false">L571-0.001</f>
        <v>0.444</v>
      </c>
      <c r="M572" s="34" t="n">
        <f aca="false">$M$20*(L572^($M$21-1))</f>
        <v>41167.2284954215</v>
      </c>
      <c r="N572" s="49" t="n">
        <f aca="false">N571-0.001</f>
        <v>0.444</v>
      </c>
      <c r="O572" s="34" t="n">
        <f aca="false">$O$20*(N572^($O$21-1))</f>
        <v>162.409574684285</v>
      </c>
      <c r="P572" s="49" t="n">
        <f aca="false">1-L572</f>
        <v>0.556000000000001</v>
      </c>
      <c r="Q572" s="34" t="n">
        <f aca="false">M572/O572</f>
        <v>253.477841903399</v>
      </c>
      <c r="R572" s="34" t="n">
        <f aca="false">O572*0.13</f>
        <v>21.1132447089571</v>
      </c>
      <c r="S572" s="50" t="n">
        <f aca="false">$AD$13/R572</f>
        <v>5980.08475467493</v>
      </c>
      <c r="T572" s="51" t="n">
        <f aca="false">T571-0.001</f>
        <v>0.444</v>
      </c>
      <c r="U572" s="52" t="n">
        <f aca="false">1-T572</f>
        <v>0.556000000000001</v>
      </c>
      <c r="V572" s="34" t="n">
        <f aca="false">$V$20*(T572^($V$21-1))</f>
        <v>1.72549955082239</v>
      </c>
      <c r="W572" s="34" t="n">
        <f aca="false">V572*$F$21</f>
        <v>0.0814435787988168</v>
      </c>
      <c r="X572" s="34" t="n">
        <f aca="false">V572-W572</f>
        <v>1.64405597202357</v>
      </c>
      <c r="Y572" s="49" t="n">
        <f aca="false">0.13*X572</f>
        <v>0.213727276363065</v>
      </c>
      <c r="Z572" s="23" t="n">
        <v>126258.992805755</v>
      </c>
      <c r="AA572" s="23" t="n">
        <f aca="false">Z572/Y572</f>
        <v>590748.14854832</v>
      </c>
      <c r="AB572" s="34" t="n">
        <f aca="false">X572*$V$21</f>
        <v>9.86433583214144</v>
      </c>
      <c r="AC572" s="34" t="n">
        <f aca="false">AB572*(1/40)</f>
        <v>0.246608395803536</v>
      </c>
      <c r="AD572" s="23" t="n">
        <f aca="false">Z572/AC572</f>
        <v>511981.728741877</v>
      </c>
      <c r="AE572" s="19"/>
      <c r="AF572" s="51" t="n">
        <f aca="false">AF571-0.001</f>
        <v>0.444</v>
      </c>
      <c r="AG572" s="52" t="n">
        <f aca="false">1-AF572</f>
        <v>0.556000000000001</v>
      </c>
      <c r="AH572" s="34" t="n">
        <f aca="false">$AH$20*(AF572^($AH$21-1))</f>
        <v>191.466863908475</v>
      </c>
      <c r="AI572" s="34" t="n">
        <f aca="false">AH572*$F$21</f>
        <v>9.03723597648002</v>
      </c>
      <c r="AJ572" s="34" t="n">
        <f aca="false">AH572-AI572</f>
        <v>182.429627931995</v>
      </c>
      <c r="AK572" s="49" t="n">
        <f aca="false">0.13*AJ572</f>
        <v>23.7158516311594</v>
      </c>
      <c r="AL572" s="23" t="n">
        <v>126258.992805755</v>
      </c>
      <c r="AM572" s="23" t="n">
        <f aca="false">AL572/AK572</f>
        <v>5323.82284934978</v>
      </c>
      <c r="AN572" s="34" t="n">
        <f aca="false">AJ572*$AH$21</f>
        <v>36.485925586399</v>
      </c>
      <c r="AO572" s="34" t="n">
        <f aca="false">AN572*(1/40)</f>
        <v>0.912148139659975</v>
      </c>
      <c r="AP572" s="53" t="n">
        <f aca="false">AL572/AO572</f>
        <v>138419.394083094</v>
      </c>
    </row>
    <row r="573" customFormat="false" ht="13" hidden="false" customHeight="false" outlineLevel="0" collapsed="false">
      <c r="B573" s="47" t="n">
        <f aca="false">B572-0.001</f>
        <v>0.443</v>
      </c>
      <c r="C573" s="34" t="n">
        <f aca="false">$C$20*B573^($C$21-1)</f>
        <v>39473.6512378573</v>
      </c>
      <c r="D573" s="19"/>
      <c r="E573" s="49" t="n">
        <f aca="false">E572-0.001</f>
        <v>0.443</v>
      </c>
      <c r="F573" s="34" t="n">
        <f aca="false">$F$20*(E573^($F$21-1))</f>
        <v>43.4446722598893</v>
      </c>
      <c r="G573" s="49" t="n">
        <f aca="false">1-B573</f>
        <v>0.557000000000001</v>
      </c>
      <c r="H573" s="34" t="n">
        <f aca="false">C573/F573</f>
        <v>908.595903353187</v>
      </c>
      <c r="I573" s="34" t="n">
        <f aca="false">F573*0.13</f>
        <v>5.64780739378561</v>
      </c>
      <c r="J573" s="50" t="n">
        <f aca="false">$AA$13/I573</f>
        <v>21113.4332321166</v>
      </c>
      <c r="K573" s="19"/>
      <c r="L573" s="51" t="n">
        <f aca="false">L572-0.001</f>
        <v>0.443</v>
      </c>
      <c r="M573" s="34" t="n">
        <f aca="false">$M$20*(L573^($M$21-1))</f>
        <v>41166.3373989532</v>
      </c>
      <c r="N573" s="49" t="n">
        <f aca="false">N572-0.001</f>
        <v>0.443</v>
      </c>
      <c r="O573" s="34" t="n">
        <f aca="false">$O$20*(N573^($O$21-1))</f>
        <v>162.75842460594</v>
      </c>
      <c r="P573" s="49" t="n">
        <f aca="false">1-L573</f>
        <v>0.557000000000001</v>
      </c>
      <c r="Q573" s="34" t="n">
        <f aca="false">M573/O573</f>
        <v>252.929072634012</v>
      </c>
      <c r="R573" s="34" t="n">
        <f aca="false">O573*0.13</f>
        <v>21.1585951987722</v>
      </c>
      <c r="S573" s="50" t="n">
        <f aca="false">$AD$13/R573</f>
        <v>5967.26727930794</v>
      </c>
      <c r="T573" s="51" t="n">
        <f aca="false">T572-0.001</f>
        <v>0.443</v>
      </c>
      <c r="U573" s="52" t="n">
        <f aca="false">1-T573</f>
        <v>0.557000000000001</v>
      </c>
      <c r="V573" s="34" t="n">
        <f aca="false">$V$20*(T573^($V$21-1))</f>
        <v>1.70615558104429</v>
      </c>
      <c r="W573" s="34" t="n">
        <f aca="false">V573*$F$21</f>
        <v>0.0805305434252905</v>
      </c>
      <c r="X573" s="34" t="n">
        <f aca="false">V573-W573</f>
        <v>1.625625037619</v>
      </c>
      <c r="Y573" s="49" t="n">
        <f aca="false">0.13*X573</f>
        <v>0.21133125489047</v>
      </c>
      <c r="Z573" s="23" t="n">
        <v>126258.992805755</v>
      </c>
      <c r="AA573" s="23" t="n">
        <f aca="false">Z573/Y573</f>
        <v>597445.904871921</v>
      </c>
      <c r="AB573" s="34" t="n">
        <f aca="false">X573*$V$21</f>
        <v>9.753750225714</v>
      </c>
      <c r="AC573" s="34" t="n">
        <f aca="false">AB573*(1/40)</f>
        <v>0.24384375564285</v>
      </c>
      <c r="AD573" s="23" t="n">
        <f aca="false">Z573/AC573</f>
        <v>517786.450888998</v>
      </c>
      <c r="AE573" s="19"/>
      <c r="AF573" s="51" t="n">
        <f aca="false">AF572-0.001</f>
        <v>0.443</v>
      </c>
      <c r="AG573" s="52" t="n">
        <f aca="false">1-AF573</f>
        <v>0.557000000000001</v>
      </c>
      <c r="AH573" s="34" t="n">
        <f aca="false">$AH$20*(AF573^($AH$21-1))</f>
        <v>191.8125500166</v>
      </c>
      <c r="AI573" s="34" t="n">
        <f aca="false">AH573*$F$21</f>
        <v>9.05355236078353</v>
      </c>
      <c r="AJ573" s="34" t="n">
        <f aca="false">AH573-AI573</f>
        <v>182.758997655817</v>
      </c>
      <c r="AK573" s="49" t="n">
        <f aca="false">0.13*AJ573</f>
        <v>23.7586696952562</v>
      </c>
      <c r="AL573" s="23" t="n">
        <v>126258.992805755</v>
      </c>
      <c r="AM573" s="23" t="n">
        <f aca="false">AL573/AK573</f>
        <v>5314.22821333154</v>
      </c>
      <c r="AN573" s="34" t="n">
        <f aca="false">AJ573*$AH$21</f>
        <v>36.5517995311633</v>
      </c>
      <c r="AO573" s="34" t="n">
        <f aca="false">AN573*(1/40)</f>
        <v>0.913794988279084</v>
      </c>
      <c r="AP573" s="53" t="n">
        <f aca="false">AL573/AO573</f>
        <v>138169.93354662</v>
      </c>
    </row>
    <row r="574" customFormat="false" ht="13" hidden="false" customHeight="false" outlineLevel="0" collapsed="false">
      <c r="B574" s="47" t="n">
        <f aca="false">B573-0.001</f>
        <v>0.442</v>
      </c>
      <c r="C574" s="34" t="n">
        <f aca="false">$C$20*B574^($C$21-1)</f>
        <v>39480.7424098632</v>
      </c>
      <c r="D574" s="19"/>
      <c r="E574" s="49" t="n">
        <f aca="false">E573-0.001</f>
        <v>0.442</v>
      </c>
      <c r="F574" s="34" t="n">
        <f aca="false">$F$20*(E574^($F$21-1))</f>
        <v>43.5383190365654</v>
      </c>
      <c r="G574" s="49" t="n">
        <f aca="false">1-B574</f>
        <v>0.558000000000001</v>
      </c>
      <c r="H574" s="34" t="n">
        <f aca="false">C574/F574</f>
        <v>906.804472095157</v>
      </c>
      <c r="I574" s="34" t="n">
        <f aca="false">F574*0.13</f>
        <v>5.6599814747535</v>
      </c>
      <c r="J574" s="50" t="n">
        <f aca="false">$AA$13/I574</f>
        <v>21068.0202485539</v>
      </c>
      <c r="K574" s="19"/>
      <c r="L574" s="51" t="n">
        <f aca="false">L573-0.001</f>
        <v>0.442</v>
      </c>
      <c r="M574" s="34" t="n">
        <f aca="false">$M$20*(L574^($M$21-1))</f>
        <v>41165.4443080597</v>
      </c>
      <c r="N574" s="49" t="n">
        <f aca="false">N573-0.001</f>
        <v>0.442</v>
      </c>
      <c r="O574" s="34" t="n">
        <f aca="false">$O$20*(N574^($O$21-1))</f>
        <v>163.108814749937</v>
      </c>
      <c r="P574" s="49" t="n">
        <f aca="false">1-L574</f>
        <v>0.558000000000001</v>
      </c>
      <c r="Q574" s="34" t="n">
        <f aca="false">M574/O574</f>
        <v>252.380255298714</v>
      </c>
      <c r="R574" s="34" t="n">
        <f aca="false">O574*0.13</f>
        <v>21.2041459174918</v>
      </c>
      <c r="S574" s="50" t="n">
        <f aca="false">$AD$13/R574</f>
        <v>5954.44840348894</v>
      </c>
      <c r="T574" s="51" t="n">
        <f aca="false">T573-0.001</f>
        <v>0.442</v>
      </c>
      <c r="U574" s="52" t="n">
        <f aca="false">1-T574</f>
        <v>0.558000000000001</v>
      </c>
      <c r="V574" s="34" t="n">
        <f aca="false">$V$20*(T574^($V$21-1))</f>
        <v>1.68698548832319</v>
      </c>
      <c r="W574" s="34" t="n">
        <f aca="false">V574*$F$21</f>
        <v>0.0796257150488546</v>
      </c>
      <c r="X574" s="34" t="n">
        <f aca="false">V574-W574</f>
        <v>1.60735977327434</v>
      </c>
      <c r="Y574" s="49" t="n">
        <f aca="false">0.13*X574</f>
        <v>0.208956770525664</v>
      </c>
      <c r="Z574" s="23" t="n">
        <v>126258.992805755</v>
      </c>
      <c r="AA574" s="23" t="n">
        <f aca="false">Z574/Y574</f>
        <v>604234.993142988</v>
      </c>
      <c r="AB574" s="34" t="n">
        <f aca="false">X574*$V$21</f>
        <v>9.64415863964602</v>
      </c>
      <c r="AC574" s="34" t="n">
        <f aca="false">AB574*(1/40)</f>
        <v>0.24110396599115</v>
      </c>
      <c r="AD574" s="23" t="n">
        <f aca="false">Z574/AC574</f>
        <v>523670.32739059</v>
      </c>
      <c r="AE574" s="19"/>
      <c r="AF574" s="51" t="n">
        <f aca="false">AF573-0.001</f>
        <v>0.442</v>
      </c>
      <c r="AG574" s="52" t="n">
        <f aca="false">1-AF574</f>
        <v>0.558000000000001</v>
      </c>
      <c r="AH574" s="34" t="n">
        <f aca="false">$AH$20*(AF574^($AH$21-1))</f>
        <v>192.159643578114</v>
      </c>
      <c r="AI574" s="34" t="n">
        <f aca="false">AH574*$F$21</f>
        <v>9.06993517688696</v>
      </c>
      <c r="AJ574" s="34" t="n">
        <f aca="false">AH574-AI574</f>
        <v>183.089708401227</v>
      </c>
      <c r="AK574" s="49" t="n">
        <f aca="false">0.13*AJ574</f>
        <v>23.8016620921595</v>
      </c>
      <c r="AL574" s="23" t="n">
        <v>126258.992805755</v>
      </c>
      <c r="AM574" s="23" t="n">
        <f aca="false">AL574/AK574</f>
        <v>5304.62924466718</v>
      </c>
      <c r="AN574" s="34" t="n">
        <f aca="false">AJ574*$AH$21</f>
        <v>36.6179416802453</v>
      </c>
      <c r="AO574" s="34" t="n">
        <f aca="false">AN574*(1/40)</f>
        <v>0.915448542006133</v>
      </c>
      <c r="AP574" s="53" t="n">
        <f aca="false">AL574/AO574</f>
        <v>137920.360361347</v>
      </c>
    </row>
    <row r="575" customFormat="false" ht="13" hidden="false" customHeight="false" outlineLevel="0" collapsed="false">
      <c r="B575" s="47" t="n">
        <f aca="false">B574-0.001</f>
        <v>0.441</v>
      </c>
      <c r="C575" s="34" t="n">
        <f aca="false">$C$20*B575^($C$21-1)</f>
        <v>39487.8509216397</v>
      </c>
      <c r="D575" s="19"/>
      <c r="E575" s="49" t="n">
        <f aca="false">E574-0.001</f>
        <v>0.441</v>
      </c>
      <c r="F575" s="34" t="n">
        <f aca="false">$F$20*(E575^($F$21-1))</f>
        <v>43.6323804700454</v>
      </c>
      <c r="G575" s="49" t="n">
        <f aca="false">1-B575</f>
        <v>0.559000000000001</v>
      </c>
      <c r="H575" s="34" t="n">
        <f aca="false">C575/F575</f>
        <v>905.012527307537</v>
      </c>
      <c r="I575" s="34" t="n">
        <f aca="false">F575*0.13</f>
        <v>5.6722094611059</v>
      </c>
      <c r="J575" s="50" t="n">
        <f aca="false">$AA$13/I575</f>
        <v>21022.6024151968</v>
      </c>
      <c r="K575" s="19"/>
      <c r="L575" s="51" t="n">
        <f aca="false">L574-0.001</f>
        <v>0.441</v>
      </c>
      <c r="M575" s="34" t="n">
        <f aca="false">$M$20*(L575^($M$21-1))</f>
        <v>41164.5492137497</v>
      </c>
      <c r="N575" s="49" t="n">
        <f aca="false">N574-0.001</f>
        <v>0.441</v>
      </c>
      <c r="O575" s="34" t="n">
        <f aca="false">$O$20*(N575^($O$21-1))</f>
        <v>163.460755424373</v>
      </c>
      <c r="P575" s="49" t="n">
        <f aca="false">1-L575</f>
        <v>0.559000000000001</v>
      </c>
      <c r="Q575" s="34" t="n">
        <f aca="false">M575/O575</f>
        <v>251.831389784534</v>
      </c>
      <c r="R575" s="34" t="n">
        <f aca="false">O575*0.13</f>
        <v>21.2498982051685</v>
      </c>
      <c r="S575" s="50" t="n">
        <f aca="false">$AD$13/R575</f>
        <v>5941.62812389596</v>
      </c>
      <c r="T575" s="51" t="n">
        <f aca="false">T574-0.001</f>
        <v>0.441</v>
      </c>
      <c r="U575" s="52" t="n">
        <f aca="false">1-T575</f>
        <v>0.559000000000001</v>
      </c>
      <c r="V575" s="34" t="n">
        <f aca="false">$V$20*(T575^($V$21-1))</f>
        <v>1.66798809782009</v>
      </c>
      <c r="W575" s="34" t="n">
        <f aca="false">V575*$F$21</f>
        <v>0.0787290382171083</v>
      </c>
      <c r="X575" s="34" t="n">
        <f aca="false">V575-W575</f>
        <v>1.58925905960298</v>
      </c>
      <c r="Y575" s="49" t="n">
        <f aca="false">0.13*X575</f>
        <v>0.206603677748388</v>
      </c>
      <c r="Z575" s="23" t="n">
        <v>126258.992805755</v>
      </c>
      <c r="AA575" s="23" t="n">
        <f aca="false">Z575/Y575</f>
        <v>611116.8696596</v>
      </c>
      <c r="AB575" s="34" t="n">
        <f aca="false">X575*$V$21</f>
        <v>9.5355543576179</v>
      </c>
      <c r="AC575" s="34" t="n">
        <f aca="false">AB575*(1/40)</f>
        <v>0.238388858940447</v>
      </c>
      <c r="AD575" s="23" t="n">
        <f aca="false">Z575/AC575</f>
        <v>529634.620371653</v>
      </c>
      <c r="AE575" s="19"/>
      <c r="AF575" s="51" t="n">
        <f aca="false">AF574-0.001</f>
        <v>0.441</v>
      </c>
      <c r="AG575" s="52" t="n">
        <f aca="false">1-AF575</f>
        <v>0.559000000000001</v>
      </c>
      <c r="AH575" s="34" t="n">
        <f aca="false">$AH$20*(AF575^($AH$21-1))</f>
        <v>192.508153527204</v>
      </c>
      <c r="AI575" s="34" t="n">
        <f aca="false">AH575*$F$21</f>
        <v>9.08638484648403</v>
      </c>
      <c r="AJ575" s="34" t="n">
        <f aca="false">AH575-AI575</f>
        <v>183.42176868072</v>
      </c>
      <c r="AK575" s="49" t="n">
        <f aca="false">0.13*AJ575</f>
        <v>23.8448299284936</v>
      </c>
      <c r="AL575" s="23" t="n">
        <v>126258.992805755</v>
      </c>
      <c r="AM575" s="23" t="n">
        <f aca="false">AL575/AK575</f>
        <v>5295.02593159119</v>
      </c>
      <c r="AN575" s="34" t="n">
        <f aca="false">AJ575*$AH$21</f>
        <v>36.684353736144</v>
      </c>
      <c r="AO575" s="34" t="n">
        <f aca="false">AN575*(1/40)</f>
        <v>0.9171088434036</v>
      </c>
      <c r="AP575" s="53" t="n">
        <f aca="false">AL575/AO575</f>
        <v>137670.674221371</v>
      </c>
    </row>
    <row r="576" customFormat="false" ht="13" hidden="false" customHeight="false" outlineLevel="0" collapsed="false">
      <c r="B576" s="47" t="n">
        <f aca="false">B575-0.001</f>
        <v>0.44</v>
      </c>
      <c r="C576" s="34" t="n">
        <f aca="false">$C$20*B576^($C$21-1)</f>
        <v>39494.9768550508</v>
      </c>
      <c r="D576" s="19"/>
      <c r="E576" s="49" t="n">
        <f aca="false">E575-0.001</f>
        <v>0.44</v>
      </c>
      <c r="F576" s="34" t="n">
        <f aca="false">$F$20*(E576^($F$21-1))</f>
        <v>43.7268593429042</v>
      </c>
      <c r="G576" s="49" t="n">
        <f aca="false">1-B576</f>
        <v>0.560000000000001</v>
      </c>
      <c r="H576" s="34" t="n">
        <f aca="false">C576/F576</f>
        <v>903.22006767815</v>
      </c>
      <c r="I576" s="34" t="n">
        <f aca="false">F576*0.13</f>
        <v>5.68449171457754</v>
      </c>
      <c r="J576" s="50" t="n">
        <f aca="false">$AA$13/I576</f>
        <v>20977.1797205282</v>
      </c>
      <c r="K576" s="19"/>
      <c r="L576" s="51" t="n">
        <f aca="false">L575-0.001</f>
        <v>0.44</v>
      </c>
      <c r="M576" s="34" t="n">
        <f aca="false">$M$20*(L576^($M$21-1))</f>
        <v>41163.652106971</v>
      </c>
      <c r="N576" s="49" t="n">
        <f aca="false">N575-0.001</f>
        <v>0.44</v>
      </c>
      <c r="O576" s="34" t="n">
        <f aca="false">$O$20*(N576^($O$21-1))</f>
        <v>163.814257029918</v>
      </c>
      <c r="P576" s="49" t="n">
        <f aca="false">1-L576</f>
        <v>0.560000000000001</v>
      </c>
      <c r="Q576" s="34" t="n">
        <f aca="false">M576/O576</f>
        <v>251.28247597798</v>
      </c>
      <c r="R576" s="34" t="n">
        <f aca="false">O576*0.13</f>
        <v>21.2958534138893</v>
      </c>
      <c r="S576" s="50" t="n">
        <f aca="false">$AD$13/R576</f>
        <v>5928.80643719158</v>
      </c>
      <c r="T576" s="51" t="n">
        <f aca="false">T575-0.001</f>
        <v>0.44</v>
      </c>
      <c r="U576" s="52" t="n">
        <f aca="false">1-T576</f>
        <v>0.560000000000001</v>
      </c>
      <c r="V576" s="34" t="n">
        <f aca="false">$V$20*(T576^($V$21-1))</f>
        <v>1.64916223999999</v>
      </c>
      <c r="W576" s="34" t="n">
        <f aca="false">V576*$F$21</f>
        <v>0.0778404577279996</v>
      </c>
      <c r="X576" s="34" t="n">
        <f aca="false">V576-W576</f>
        <v>1.57132178227199</v>
      </c>
      <c r="Y576" s="49" t="n">
        <f aca="false">0.13*X576</f>
        <v>0.204271831695359</v>
      </c>
      <c r="Z576" s="23" t="n">
        <v>126258.992805755</v>
      </c>
      <c r="AA576" s="23" t="n">
        <f aca="false">Z576/Y576</f>
        <v>618093.017318472</v>
      </c>
      <c r="AB576" s="34" t="n">
        <f aca="false">X576*$V$21</f>
        <v>9.42793069363195</v>
      </c>
      <c r="AC576" s="34" t="n">
        <f aca="false">AB576*(1/40)</f>
        <v>0.235698267340799</v>
      </c>
      <c r="AD576" s="23" t="n">
        <f aca="false">Z576/AC576</f>
        <v>535680.615009342</v>
      </c>
      <c r="AE576" s="19"/>
      <c r="AF576" s="51" t="n">
        <f aca="false">AF575-0.001</f>
        <v>0.44</v>
      </c>
      <c r="AG576" s="52" t="n">
        <f aca="false">1-AF576</f>
        <v>0.560000000000001</v>
      </c>
      <c r="AH576" s="34" t="n">
        <f aca="false">$AH$20*(AF576^($AH$21-1))</f>
        <v>192.858088875202</v>
      </c>
      <c r="AI576" s="34" t="n">
        <f aca="false">AH576*$F$21</f>
        <v>9.10290179490954</v>
      </c>
      <c r="AJ576" s="34" t="n">
        <f aca="false">AH576-AI576</f>
        <v>183.755187080293</v>
      </c>
      <c r="AK576" s="49" t="n">
        <f aca="false">0.13*AJ576</f>
        <v>23.888174320438</v>
      </c>
      <c r="AL576" s="23" t="n">
        <v>126258.992805755</v>
      </c>
      <c r="AM576" s="23" t="n">
        <f aca="false">AL576/AK576</f>
        <v>5285.41826227933</v>
      </c>
      <c r="AN576" s="34" t="n">
        <f aca="false">AJ576*$AH$21</f>
        <v>36.7510374160585</v>
      </c>
      <c r="AO576" s="34" t="n">
        <f aca="false">AN576*(1/40)</f>
        <v>0.918775935401463</v>
      </c>
      <c r="AP576" s="53" t="n">
        <f aca="false">AL576/AO576</f>
        <v>137420.874819263</v>
      </c>
    </row>
    <row r="577" customFormat="false" ht="13" hidden="false" customHeight="false" outlineLevel="0" collapsed="false">
      <c r="B577" s="47" t="n">
        <f aca="false">B576-0.001</f>
        <v>0.439</v>
      </c>
      <c r="C577" s="34" t="n">
        <f aca="false">$C$20*B577^($C$21-1)</f>
        <v>39502.1202925341</v>
      </c>
      <c r="D577" s="19"/>
      <c r="E577" s="49" t="n">
        <f aca="false">E576-0.001</f>
        <v>0.439</v>
      </c>
      <c r="F577" s="34" t="n">
        <f aca="false">$F$20*(E577^($F$21-1))</f>
        <v>43.8217584627703</v>
      </c>
      <c r="G577" s="49" t="n">
        <f aca="false">1-B577</f>
        <v>0.561000000000001</v>
      </c>
      <c r="H577" s="34" t="n">
        <f aca="false">C577/F577</f>
        <v>901.427091888474</v>
      </c>
      <c r="I577" s="34" t="n">
        <f aca="false">F577*0.13</f>
        <v>5.69682860016014</v>
      </c>
      <c r="J577" s="50" t="n">
        <f aca="false">$AA$13/I577</f>
        <v>20931.7521529777</v>
      </c>
      <c r="K577" s="19"/>
      <c r="L577" s="51" t="n">
        <f aca="false">L576-0.001</f>
        <v>0.439</v>
      </c>
      <c r="M577" s="34" t="n">
        <f aca="false">$M$20*(L577^($M$21-1))</f>
        <v>41162.7529786095</v>
      </c>
      <c r="N577" s="49" t="n">
        <f aca="false">N576-0.001</f>
        <v>0.439</v>
      </c>
      <c r="O577" s="34" t="n">
        <f aca="false">$O$20*(N577^($O$21-1))</f>
        <v>164.169330060856</v>
      </c>
      <c r="P577" s="49" t="n">
        <f aca="false">1-L577</f>
        <v>0.561000000000001</v>
      </c>
      <c r="Q577" s="34" t="n">
        <f aca="false">M577/O577</f>
        <v>250.733513765031</v>
      </c>
      <c r="R577" s="34" t="n">
        <f aca="false">O577*0.13</f>
        <v>21.3420129079113</v>
      </c>
      <c r="S577" s="50" t="n">
        <f aca="false">$AD$13/R577</f>
        <v>5915.98334002284</v>
      </c>
      <c r="T577" s="51" t="n">
        <f aca="false">T576-0.001</f>
        <v>0.439</v>
      </c>
      <c r="U577" s="52" t="n">
        <f aca="false">1-T577</f>
        <v>0.561000000000001</v>
      </c>
      <c r="V577" s="34" t="n">
        <f aca="false">$V$20*(T577^($V$21-1))</f>
        <v>1.63050675061989</v>
      </c>
      <c r="W577" s="34" t="n">
        <f aca="false">V577*$F$21</f>
        <v>0.0769599186292589</v>
      </c>
      <c r="X577" s="34" t="n">
        <f aca="false">V577-W577</f>
        <v>1.55354683199063</v>
      </c>
      <c r="Y577" s="49" t="n">
        <f aca="false">0.13*X577</f>
        <v>0.201961088158782</v>
      </c>
      <c r="Z577" s="23" t="n">
        <v>126258.992805755</v>
      </c>
      <c r="AA577" s="23" t="n">
        <f aca="false">Z577/Y577</f>
        <v>625164.94616275</v>
      </c>
      <c r="AB577" s="34" t="n">
        <f aca="false">X577*$V$21</f>
        <v>9.32128099194379</v>
      </c>
      <c r="AC577" s="34" t="n">
        <f aca="false">AB577*(1/40)</f>
        <v>0.233032024798595</v>
      </c>
      <c r="AD577" s="23" t="n">
        <f aca="false">Z577/AC577</f>
        <v>541809.620007716</v>
      </c>
      <c r="AE577" s="19"/>
      <c r="AF577" s="51" t="n">
        <f aca="false">AF576-0.001</f>
        <v>0.439</v>
      </c>
      <c r="AG577" s="52" t="n">
        <f aca="false">1-AF577</f>
        <v>0.561000000000001</v>
      </c>
      <c r="AH577" s="34" t="n">
        <f aca="false">$AH$20*(AF577^($AH$21-1))</f>
        <v>193.209458711423</v>
      </c>
      <c r="AI577" s="34" t="n">
        <f aca="false">AH577*$F$21</f>
        <v>9.11948645117915</v>
      </c>
      <c r="AJ577" s="34" t="n">
        <f aca="false">AH577-AI577</f>
        <v>184.089972260243</v>
      </c>
      <c r="AK577" s="49" t="n">
        <f aca="false">0.13*AJ577</f>
        <v>23.9316963938317</v>
      </c>
      <c r="AL577" s="23" t="n">
        <v>126258.992805755</v>
      </c>
      <c r="AM577" s="23" t="n">
        <f aca="false">AL577/AK577</f>
        <v>5275.80622484825</v>
      </c>
      <c r="AN577" s="34" t="n">
        <f aca="false">AJ577*$AH$21</f>
        <v>36.8179944520487</v>
      </c>
      <c r="AO577" s="34" t="n">
        <f aca="false">AN577*(1/40)</f>
        <v>0.920449861301218</v>
      </c>
      <c r="AP577" s="53" t="n">
        <f aca="false">AL577/AO577</f>
        <v>137170.961846054</v>
      </c>
    </row>
    <row r="578" customFormat="false" ht="13" hidden="false" customHeight="false" outlineLevel="0" collapsed="false">
      <c r="B578" s="47" t="n">
        <f aca="false">B577-0.001</f>
        <v>0.438</v>
      </c>
      <c r="C578" s="34" t="n">
        <f aca="false">$C$20*B578^($C$21-1)</f>
        <v>39509.2813171063</v>
      </c>
      <c r="D578" s="19"/>
      <c r="E578" s="49" t="n">
        <f aca="false">E577-0.001</f>
        <v>0.438</v>
      </c>
      <c r="F578" s="34" t="n">
        <f aca="false">$F$20*(E578^($F$21-1))</f>
        <v>43.9170806626085</v>
      </c>
      <c r="G578" s="49" t="n">
        <f aca="false">1-B578</f>
        <v>0.562000000000001</v>
      </c>
      <c r="H578" s="34" t="n">
        <f aca="false">C578/F578</f>
        <v>899.633598613602</v>
      </c>
      <c r="I578" s="34" t="n">
        <f aca="false">F578*0.13</f>
        <v>5.7092204861391</v>
      </c>
      <c r="J578" s="50" t="n">
        <f aca="false">$AA$13/I578</f>
        <v>20886.3197009206</v>
      </c>
      <c r="K578" s="19"/>
      <c r="L578" s="51" t="n">
        <f aca="false">L577-0.001</f>
        <v>0.438</v>
      </c>
      <c r="M578" s="34" t="n">
        <f aca="false">$M$20*(L578^($M$21-1))</f>
        <v>41161.8518194891</v>
      </c>
      <c r="N578" s="49" t="n">
        <f aca="false">N577-0.001</f>
        <v>0.438</v>
      </c>
      <c r="O578" s="34" t="n">
        <f aca="false">$O$20*(N578^($O$21-1))</f>
        <v>164.525985106144</v>
      </c>
      <c r="P578" s="49" t="n">
        <f aca="false">1-L578</f>
        <v>0.562000000000001</v>
      </c>
      <c r="Q578" s="34" t="n">
        <f aca="false">M578/O578</f>
        <v>250.184503031139</v>
      </c>
      <c r="R578" s="34" t="n">
        <f aca="false">O578*0.13</f>
        <v>21.3883780637987</v>
      </c>
      <c r="S578" s="50" t="n">
        <f aca="false">$AD$13/R578</f>
        <v>5903.15882902115</v>
      </c>
      <c r="T578" s="51" t="n">
        <f aca="false">T577-0.001</f>
        <v>0.438</v>
      </c>
      <c r="U578" s="52" t="n">
        <f aca="false">1-T578</f>
        <v>0.562000000000001</v>
      </c>
      <c r="V578" s="34" t="n">
        <f aca="false">$V$20*(T578^($V$21-1))</f>
        <v>1.61202047071679</v>
      </c>
      <c r="W578" s="34" t="n">
        <f aca="false">V578*$F$21</f>
        <v>0.0760873662178325</v>
      </c>
      <c r="X578" s="34" t="n">
        <f aca="false">V578-W578</f>
        <v>1.53593310449896</v>
      </c>
      <c r="Y578" s="49" t="n">
        <f aca="false">0.13*X578</f>
        <v>0.199671303584865</v>
      </c>
      <c r="Z578" s="23" t="n">
        <v>126258.992805755</v>
      </c>
      <c r="AA578" s="23" t="n">
        <f aca="false">Z578/Y578</f>
        <v>632334.193942359</v>
      </c>
      <c r="AB578" s="34" t="n">
        <f aca="false">X578*$V$21</f>
        <v>9.21559862699375</v>
      </c>
      <c r="AC578" s="34" t="n">
        <f aca="false">AB578*(1/40)</f>
        <v>0.230389965674844</v>
      </c>
      <c r="AD578" s="23" t="n">
        <f aca="false">Z578/AC578</f>
        <v>548022.968083378</v>
      </c>
      <c r="AE578" s="19"/>
      <c r="AF578" s="51" t="n">
        <f aca="false">AF577-0.001</f>
        <v>0.438</v>
      </c>
      <c r="AG578" s="52" t="n">
        <f aca="false">1-AF578</f>
        <v>0.562000000000001</v>
      </c>
      <c r="AH578" s="34" t="n">
        <f aca="false">$AH$20*(AF578^($AH$21-1))</f>
        <v>193.56227220402</v>
      </c>
      <c r="AI578" s="34" t="n">
        <f aca="false">AH578*$F$21</f>
        <v>9.13613924802974</v>
      </c>
      <c r="AJ578" s="34" t="n">
        <f aca="false">AH578-AI578</f>
        <v>184.42613295599</v>
      </c>
      <c r="AK578" s="49" t="n">
        <f aca="false">0.13*AJ578</f>
        <v>23.9753972842787</v>
      </c>
      <c r="AL578" s="23" t="n">
        <v>126258.992805755</v>
      </c>
      <c r="AM578" s="23" t="n">
        <f aca="false">AL578/AK578</f>
        <v>5266.189807355</v>
      </c>
      <c r="AN578" s="34" t="n">
        <f aca="false">AJ578*$AH$21</f>
        <v>36.8852265911981</v>
      </c>
      <c r="AO578" s="34" t="n">
        <f aca="false">AN578*(1/40)</f>
        <v>0.922130664779951</v>
      </c>
      <c r="AP578" s="53" t="n">
        <f aca="false">AL578/AO578</f>
        <v>136920.93499123</v>
      </c>
    </row>
    <row r="579" customFormat="false" ht="13" hidden="false" customHeight="false" outlineLevel="0" collapsed="false">
      <c r="B579" s="47" t="n">
        <f aca="false">B578-0.001</f>
        <v>0.437</v>
      </c>
      <c r="C579" s="34" t="n">
        <f aca="false">$C$20*B579^($C$21-1)</f>
        <v>39516.4600123684</v>
      </c>
      <c r="D579" s="19"/>
      <c r="E579" s="49" t="n">
        <f aca="false">E578-0.001</f>
        <v>0.437</v>
      </c>
      <c r="F579" s="34" t="n">
        <f aca="false">$F$20*(E579^($F$21-1))</f>
        <v>44.0128288010073</v>
      </c>
      <c r="G579" s="49" t="n">
        <f aca="false">1-B579</f>
        <v>0.563000000000001</v>
      </c>
      <c r="H579" s="34" t="n">
        <f aca="false">C579/F579</f>
        <v>897.839586522192</v>
      </c>
      <c r="I579" s="34" t="n">
        <f aca="false">F579*0.13</f>
        <v>5.72166774413095</v>
      </c>
      <c r="J579" s="50" t="n">
        <f aca="false">$AA$13/I579</f>
        <v>20840.8823526782</v>
      </c>
      <c r="K579" s="19"/>
      <c r="L579" s="51" t="n">
        <f aca="false">L578-0.001</f>
        <v>0.437</v>
      </c>
      <c r="M579" s="34" t="n">
        <f aca="false">$M$20*(L579^($M$21-1))</f>
        <v>41160.9486203711</v>
      </c>
      <c r="N579" s="49" t="n">
        <f aca="false">N578-0.001</f>
        <v>0.437</v>
      </c>
      <c r="O579" s="34" t="n">
        <f aca="false">$O$20*(N579^($O$21-1))</f>
        <v>164.884232850485</v>
      </c>
      <c r="P579" s="49" t="n">
        <f aca="false">1-L579</f>
        <v>0.563000000000001</v>
      </c>
      <c r="Q579" s="34" t="n">
        <f aca="false">M579/O579</f>
        <v>249.635443661222</v>
      </c>
      <c r="R579" s="34" t="n">
        <f aca="false">O579*0.13</f>
        <v>21.4349502705631</v>
      </c>
      <c r="S579" s="50" t="n">
        <f aca="false">$AD$13/R579</f>
        <v>5890.33290080215</v>
      </c>
      <c r="T579" s="51" t="n">
        <f aca="false">T578-0.001</f>
        <v>0.437</v>
      </c>
      <c r="U579" s="52" t="n">
        <f aca="false">1-T579</f>
        <v>0.563000000000001</v>
      </c>
      <c r="V579" s="34" t="n">
        <f aca="false">$V$20*(T579^($V$21-1))</f>
        <v>1.59370224659569</v>
      </c>
      <c r="W579" s="34" t="n">
        <f aca="false">V579*$F$21</f>
        <v>0.0752227460393166</v>
      </c>
      <c r="X579" s="34" t="n">
        <f aca="false">V579-W579</f>
        <v>1.51847950055637</v>
      </c>
      <c r="Y579" s="49" t="n">
        <f aca="false">0.13*X579</f>
        <v>0.197402335072329</v>
      </c>
      <c r="Z579" s="23" t="n">
        <v>126258.992805755</v>
      </c>
      <c r="AA579" s="23" t="n">
        <f aca="false">Z579/Y579</f>
        <v>639602.326687239</v>
      </c>
      <c r="AB579" s="34" t="n">
        <f aca="false">X579*$V$21</f>
        <v>9.11087700333825</v>
      </c>
      <c r="AC579" s="34" t="n">
        <f aca="false">AB579*(1/40)</f>
        <v>0.227771925083456</v>
      </c>
      <c r="AD579" s="23" t="n">
        <f aca="false">Z579/AC579</f>
        <v>554322.016462274</v>
      </c>
      <c r="AE579" s="19"/>
      <c r="AF579" s="51" t="n">
        <f aca="false">AF578-0.001</f>
        <v>0.437</v>
      </c>
      <c r="AG579" s="52" t="n">
        <f aca="false">1-AF579</f>
        <v>0.563000000000001</v>
      </c>
      <c r="AH579" s="34" t="n">
        <f aca="false">$AH$20*(AF579^($AH$21-1))</f>
        <v>193.916538600853</v>
      </c>
      <c r="AI579" s="34" t="n">
        <f aca="false">AH579*$F$21</f>
        <v>9.15286062196027</v>
      </c>
      <c r="AJ579" s="34" t="n">
        <f aca="false">AH579-AI579</f>
        <v>184.763677978893</v>
      </c>
      <c r="AK579" s="49" t="n">
        <f aca="false">0.13*AJ579</f>
        <v>24.0192781372561</v>
      </c>
      <c r="AL579" s="23" t="n">
        <v>126258.992805755</v>
      </c>
      <c r="AM579" s="23" t="n">
        <f aca="false">AL579/AK579</f>
        <v>5256.56899779666</v>
      </c>
      <c r="AN579" s="34" t="n">
        <f aca="false">AJ579*$AH$21</f>
        <v>36.9527355957786</v>
      </c>
      <c r="AO579" s="34" t="n">
        <f aca="false">AN579*(1/40)</f>
        <v>0.923818389894465</v>
      </c>
      <c r="AP579" s="53" t="n">
        <f aca="false">AL579/AO579</f>
        <v>136670.793942713</v>
      </c>
    </row>
    <row r="580" customFormat="false" ht="13" hidden="false" customHeight="false" outlineLevel="0" collapsed="false">
      <c r="B580" s="47" t="n">
        <f aca="false">B579-0.001</f>
        <v>0.436</v>
      </c>
      <c r="C580" s="34" t="n">
        <f aca="false">$C$20*B580^($C$21-1)</f>
        <v>39523.6564625113</v>
      </c>
      <c r="D580" s="19"/>
      <c r="E580" s="49" t="n">
        <f aca="false">E579-0.001</f>
        <v>0.436</v>
      </c>
      <c r="F580" s="34" t="n">
        <f aca="false">$F$20*(E580^($F$21-1))</f>
        <v>44.1090057624699</v>
      </c>
      <c r="G580" s="49" t="n">
        <f aca="false">1-B580</f>
        <v>0.564000000000001</v>
      </c>
      <c r="H580" s="34" t="n">
        <f aca="false">C580/F580</f>
        <v>896.045054276419</v>
      </c>
      <c r="I580" s="34" t="n">
        <f aca="false">F580*0.13</f>
        <v>5.73417074912109</v>
      </c>
      <c r="J580" s="50" t="n">
        <f aca="false">$AA$13/I580</f>
        <v>20795.4400965168</v>
      </c>
      <c r="K580" s="19"/>
      <c r="L580" s="51" t="n">
        <f aca="false">L579-0.001</f>
        <v>0.436</v>
      </c>
      <c r="M580" s="34" t="n">
        <f aca="false">$M$20*(L580^($M$21-1))</f>
        <v>41160.0433719533</v>
      </c>
      <c r="N580" s="49" t="n">
        <f aca="false">N579-0.001</f>
        <v>0.436</v>
      </c>
      <c r="O580" s="34" t="n">
        <f aca="false">$O$20*(N580^($O$21-1))</f>
        <v>165.244084075416</v>
      </c>
      <c r="P580" s="49" t="n">
        <f aca="false">1-L580</f>
        <v>0.564000000000001</v>
      </c>
      <c r="Q580" s="34" t="n">
        <f aca="false">M580/O580</f>
        <v>249.086335539662</v>
      </c>
      <c r="R580" s="34" t="n">
        <f aca="false">O580*0.13</f>
        <v>21.4817309298041</v>
      </c>
      <c r="S580" s="50" t="n">
        <f aca="false">$AD$13/R580</f>
        <v>5877.50555196562</v>
      </c>
      <c r="T580" s="51" t="n">
        <f aca="false">T579-0.001</f>
        <v>0.436</v>
      </c>
      <c r="U580" s="52" t="n">
        <f aca="false">1-T580</f>
        <v>0.564000000000001</v>
      </c>
      <c r="V580" s="34" t="n">
        <f aca="false">$V$20*(T580^($V$21-1))</f>
        <v>1.57555092981759</v>
      </c>
      <c r="W580" s="34" t="n">
        <f aca="false">V580*$F$21</f>
        <v>0.0743660038873903</v>
      </c>
      <c r="X580" s="34" t="n">
        <f aca="false">V580-W580</f>
        <v>1.5011849259302</v>
      </c>
      <c r="Y580" s="49" t="n">
        <f aca="false">0.13*X580</f>
        <v>0.195154040370926</v>
      </c>
      <c r="Z580" s="23" t="n">
        <v>126258.992805755</v>
      </c>
      <c r="AA580" s="23" t="n">
        <f aca="false">Z580/Y580</f>
        <v>646970.939293786</v>
      </c>
      <c r="AB580" s="34" t="n">
        <f aca="false">X580*$V$21</f>
        <v>9.0071095555812</v>
      </c>
      <c r="AC580" s="34" t="n">
        <f aca="false">AB580*(1/40)</f>
        <v>0.22517773888953</v>
      </c>
      <c r="AD580" s="23" t="n">
        <f aca="false">Z580/AC580</f>
        <v>560708.147387947</v>
      </c>
      <c r="AE580" s="19"/>
      <c r="AF580" s="51" t="n">
        <f aca="false">AF579-0.001</f>
        <v>0.436</v>
      </c>
      <c r="AG580" s="52" t="n">
        <f aca="false">1-AF580</f>
        <v>0.564000000000001</v>
      </c>
      <c r="AH580" s="34" t="n">
        <f aca="false">$AH$20*(AF580^($AH$21-1))</f>
        <v>194.272267230363</v>
      </c>
      <c r="AI580" s="34" t="n">
        <f aca="false">AH580*$F$21</f>
        <v>9.16965101327315</v>
      </c>
      <c r="AJ580" s="34" t="n">
        <f aca="false">AH580-AI580</f>
        <v>185.10261621709</v>
      </c>
      <c r="AK580" s="49" t="n">
        <f aca="false">0.13*AJ580</f>
        <v>24.0633401082217</v>
      </c>
      <c r="AL580" s="23" t="n">
        <v>126258.992805755</v>
      </c>
      <c r="AM580" s="23" t="n">
        <f aca="false">AL580/AK580</f>
        <v>5246.94378410986</v>
      </c>
      <c r="AN580" s="34" t="n">
        <f aca="false">AJ580*$AH$21</f>
        <v>37.020523243418</v>
      </c>
      <c r="AO580" s="34" t="n">
        <f aca="false">AN580*(1/40)</f>
        <v>0.925513081085451</v>
      </c>
      <c r="AP580" s="53" t="n">
        <f aca="false">AL580/AO580</f>
        <v>136420.538386856</v>
      </c>
    </row>
    <row r="581" customFormat="false" ht="13" hidden="false" customHeight="false" outlineLevel="0" collapsed="false">
      <c r="B581" s="47" t="n">
        <f aca="false">B580-0.001</f>
        <v>0.435</v>
      </c>
      <c r="C581" s="34" t="n">
        <f aca="false">$C$20*B581^($C$21-1)</f>
        <v>39530.8707523212</v>
      </c>
      <c r="D581" s="19"/>
      <c r="E581" s="49" t="n">
        <f aca="false">E580-0.001</f>
        <v>0.435</v>
      </c>
      <c r="F581" s="34" t="n">
        <f aca="false">$F$20*(E581^($F$21-1))</f>
        <v>44.2056144577094</v>
      </c>
      <c r="G581" s="49" t="n">
        <f aca="false">1-B581</f>
        <v>0.565000000000001</v>
      </c>
      <c r="H581" s="34" t="n">
        <f aca="false">C581/F581</f>
        <v>894.250000531935</v>
      </c>
      <c r="I581" s="34" t="n">
        <f aca="false">F581*0.13</f>
        <v>5.74672987950223</v>
      </c>
      <c r="J581" s="50" t="n">
        <f aca="false">$AA$13/I581</f>
        <v>20749.9929206479</v>
      </c>
      <c r="K581" s="19"/>
      <c r="L581" s="51" t="n">
        <f aca="false">L580-0.001</f>
        <v>0.435</v>
      </c>
      <c r="M581" s="34" t="n">
        <f aca="false">$M$20*(L581^($M$21-1))</f>
        <v>41159.1360648697</v>
      </c>
      <c r="N581" s="49" t="n">
        <f aca="false">N580-0.001</f>
        <v>0.435</v>
      </c>
      <c r="O581" s="34" t="n">
        <f aca="false">$O$20*(N581^($O$21-1))</f>
        <v>165.60554966041</v>
      </c>
      <c r="P581" s="49" t="n">
        <f aca="false">1-L581</f>
        <v>0.565000000000001</v>
      </c>
      <c r="Q581" s="34" t="n">
        <f aca="false">M581/O581</f>
        <v>248.537178550299</v>
      </c>
      <c r="R581" s="34" t="n">
        <f aca="false">O581*0.13</f>
        <v>21.5287214558533</v>
      </c>
      <c r="S581" s="50" t="n">
        <f aca="false">$AD$13/R581</f>
        <v>5864.67677909537</v>
      </c>
      <c r="T581" s="51" t="n">
        <f aca="false">T580-0.001</f>
        <v>0.435</v>
      </c>
      <c r="U581" s="52" t="n">
        <f aca="false">1-T581</f>
        <v>0.565000000000001</v>
      </c>
      <c r="V581" s="34" t="n">
        <f aca="false">$V$20*(T581^($V$21-1))</f>
        <v>1.55756537718749</v>
      </c>
      <c r="W581" s="34" t="n">
        <f aca="false">V581*$F$21</f>
        <v>0.0735170858032496</v>
      </c>
      <c r="X581" s="34" t="n">
        <f aca="false">V581-W581</f>
        <v>1.48404829138424</v>
      </c>
      <c r="Y581" s="49" t="n">
        <f aca="false">0.13*X581</f>
        <v>0.192926277879951</v>
      </c>
      <c r="Z581" s="23" t="n">
        <v>126258.992805755</v>
      </c>
      <c r="AA581" s="23" t="n">
        <f aca="false">Z581/Y581</f>
        <v>654441.656124834</v>
      </c>
      <c r="AB581" s="34" t="n">
        <f aca="false">X581*$V$21</f>
        <v>8.90428974830545</v>
      </c>
      <c r="AC581" s="34" t="n">
        <f aca="false">AB581*(1/40)</f>
        <v>0.222607243707636</v>
      </c>
      <c r="AD581" s="23" t="n">
        <f aca="false">Z581/AC581</f>
        <v>567182.768641523</v>
      </c>
      <c r="AE581" s="19"/>
      <c r="AF581" s="51" t="n">
        <f aca="false">AF580-0.001</f>
        <v>0.435</v>
      </c>
      <c r="AG581" s="52" t="n">
        <f aca="false">1-AF581</f>
        <v>0.565000000000001</v>
      </c>
      <c r="AH581" s="34" t="n">
        <f aca="false">$AH$20*(AF581^($AH$21-1))</f>
        <v>194.629467502463</v>
      </c>
      <c r="AI581" s="34" t="n">
        <f aca="false">AH581*$F$21</f>
        <v>9.18651086611625</v>
      </c>
      <c r="AJ581" s="34" t="n">
        <f aca="false">AH581-AI581</f>
        <v>185.442956636347</v>
      </c>
      <c r="AK581" s="49" t="n">
        <f aca="false">0.13*AJ581</f>
        <v>24.1075843627251</v>
      </c>
      <c r="AL581" s="23" t="n">
        <v>126258.992805755</v>
      </c>
      <c r="AM581" s="23" t="n">
        <f aca="false">AL581/AK581</f>
        <v>5237.31415417033</v>
      </c>
      <c r="AN581" s="34" t="n">
        <f aca="false">AJ581*$AH$21</f>
        <v>37.0885913272693</v>
      </c>
      <c r="AO581" s="34" t="n">
        <f aca="false">AN581*(1/40)</f>
        <v>0.927214783181733</v>
      </c>
      <c r="AP581" s="53" t="n">
        <f aca="false">AL581/AO581</f>
        <v>136170.168008429</v>
      </c>
    </row>
    <row r="582" customFormat="false" ht="13" hidden="false" customHeight="false" outlineLevel="0" collapsed="false">
      <c r="B582" s="47" t="n">
        <f aca="false">B581-0.001</f>
        <v>0.434</v>
      </c>
      <c r="C582" s="34" t="n">
        <f aca="false">$C$20*B582^($C$21-1)</f>
        <v>39538.1029671855</v>
      </c>
      <c r="D582" s="19"/>
      <c r="E582" s="49" t="n">
        <f aca="false">E581-0.001</f>
        <v>0.434</v>
      </c>
      <c r="F582" s="34" t="n">
        <f aca="false">$F$20*(E582^($F$21-1))</f>
        <v>44.3026578239476</v>
      </c>
      <c r="G582" s="49" t="n">
        <f aca="false">1-B582</f>
        <v>0.566000000000001</v>
      </c>
      <c r="H582" s="34" t="n">
        <f aca="false">C582/F582</f>
        <v>892.454423937818</v>
      </c>
      <c r="I582" s="34" t="n">
        <f aca="false">F582*0.13</f>
        <v>5.75934551711319</v>
      </c>
      <c r="J582" s="50" t="n">
        <f aca="false">$AA$13/I582</f>
        <v>20704.5408132271</v>
      </c>
      <c r="K582" s="19"/>
      <c r="L582" s="51" t="n">
        <f aca="false">L581-0.001</f>
        <v>0.434</v>
      </c>
      <c r="M582" s="34" t="n">
        <f aca="false">$M$20*(L582^($M$21-1))</f>
        <v>41158.22668969</v>
      </c>
      <c r="N582" s="49" t="n">
        <f aca="false">N581-0.001</f>
        <v>0.434</v>
      </c>
      <c r="O582" s="34" t="n">
        <f aca="false">$O$20*(N582^($O$21-1))</f>
        <v>165.968640583992</v>
      </c>
      <c r="P582" s="49" t="n">
        <f aca="false">1-L582</f>
        <v>0.566000000000001</v>
      </c>
      <c r="Q582" s="34" t="n">
        <f aca="false">M582/O582</f>
        <v>247.987972576428</v>
      </c>
      <c r="R582" s="34" t="n">
        <f aca="false">O582*0.13</f>
        <v>21.5759232759189</v>
      </c>
      <c r="S582" s="50" t="n">
        <f aca="false">$AD$13/R582</f>
        <v>5851.84657875912</v>
      </c>
      <c r="T582" s="51" t="n">
        <f aca="false">T581-0.001</f>
        <v>0.434</v>
      </c>
      <c r="U582" s="52" t="n">
        <f aca="false">1-T582</f>
        <v>0.566000000000001</v>
      </c>
      <c r="V582" s="34" t="n">
        <f aca="false">$V$20*(T582^($V$21-1))</f>
        <v>1.53974445074239</v>
      </c>
      <c r="W582" s="34" t="n">
        <f aca="false">V582*$F$21</f>
        <v>0.0726759380750409</v>
      </c>
      <c r="X582" s="34" t="n">
        <f aca="false">V582-W582</f>
        <v>1.46706851266735</v>
      </c>
      <c r="Y582" s="49" t="n">
        <f aca="false">0.13*X582</f>
        <v>0.190718906646756</v>
      </c>
      <c r="Z582" s="23" t="n">
        <v>126258.992805755</v>
      </c>
      <c r="AA582" s="23" t="n">
        <f aca="false">Z582/Y582</f>
        <v>662016.131623536</v>
      </c>
      <c r="AB582" s="34" t="n">
        <f aca="false">X582*$V$21</f>
        <v>8.8024110760041</v>
      </c>
      <c r="AC582" s="34" t="n">
        <f aca="false">AB582*(1/40)</f>
        <v>0.220060276900103</v>
      </c>
      <c r="AD582" s="23" t="n">
        <f aca="false">Z582/AC582</f>
        <v>573747.314073731</v>
      </c>
      <c r="AE582" s="19"/>
      <c r="AF582" s="51" t="n">
        <f aca="false">AF581-0.001</f>
        <v>0.434</v>
      </c>
      <c r="AG582" s="52" t="n">
        <f aca="false">1-AF582</f>
        <v>0.566000000000001</v>
      </c>
      <c r="AH582" s="34" t="n">
        <f aca="false">$AH$20*(AF582^($AH$21-1))</f>
        <v>194.988148909436</v>
      </c>
      <c r="AI582" s="34" t="n">
        <f aca="false">AH582*$F$21</f>
        <v>9.20344062852539</v>
      </c>
      <c r="AJ582" s="34" t="n">
        <f aca="false">AH582-AI582</f>
        <v>185.784708280911</v>
      </c>
      <c r="AK582" s="49" t="n">
        <f aca="false">0.13*AJ582</f>
        <v>24.1520120765184</v>
      </c>
      <c r="AL582" s="23" t="n">
        <v>126258.992805755</v>
      </c>
      <c r="AM582" s="23" t="n">
        <f aca="false">AL582/AK582</f>
        <v>5227.6800957925</v>
      </c>
      <c r="AN582" s="34" t="n">
        <f aca="false">AJ582*$AH$21</f>
        <v>37.1569416561822</v>
      </c>
      <c r="AO582" s="34" t="n">
        <f aca="false">AN582*(1/40)</f>
        <v>0.928923541404554</v>
      </c>
      <c r="AP582" s="53" t="n">
        <f aca="false">AL582/AO582</f>
        <v>135919.682490605</v>
      </c>
    </row>
    <row r="583" customFormat="false" ht="13" hidden="false" customHeight="false" outlineLevel="0" collapsed="false">
      <c r="B583" s="47" t="n">
        <f aca="false">B582-0.001</f>
        <v>0.433</v>
      </c>
      <c r="C583" s="34" t="n">
        <f aca="false">$C$20*B583^($C$21-1)</f>
        <v>39545.3531930979</v>
      </c>
      <c r="D583" s="19"/>
      <c r="E583" s="49" t="n">
        <f aca="false">E582-0.001</f>
        <v>0.433</v>
      </c>
      <c r="F583" s="34" t="n">
        <f aca="false">$F$20*(E583^($F$21-1))</f>
        <v>44.4001388252184</v>
      </c>
      <c r="G583" s="49" t="n">
        <f aca="false">1-B583</f>
        <v>0.567000000000001</v>
      </c>
      <c r="H583" s="34" t="n">
        <f aca="false">C583/F583</f>
        <v>890.658323136523</v>
      </c>
      <c r="I583" s="34" t="n">
        <f aca="false">F583*0.13</f>
        <v>5.7720180472784</v>
      </c>
      <c r="J583" s="50" t="n">
        <f aca="false">$AA$13/I583</f>
        <v>20659.0837623546</v>
      </c>
      <c r="K583" s="19"/>
      <c r="L583" s="51" t="n">
        <f aca="false">L582-0.001</f>
        <v>0.433</v>
      </c>
      <c r="M583" s="34" t="n">
        <f aca="false">$M$20*(L583^($M$21-1))</f>
        <v>41157.3152369185</v>
      </c>
      <c r="N583" s="49" t="n">
        <f aca="false">N582-0.001</f>
        <v>0.433</v>
      </c>
      <c r="O583" s="34" t="n">
        <f aca="false">$O$20*(N583^($O$21-1))</f>
        <v>166.333367924871</v>
      </c>
      <c r="P583" s="49" t="n">
        <f aca="false">1-L583</f>
        <v>0.567000000000001</v>
      </c>
      <c r="Q583" s="34" t="n">
        <f aca="false">M583/O583</f>
        <v>247.438717500798</v>
      </c>
      <c r="R583" s="34" t="n">
        <f aca="false">O583*0.13</f>
        <v>21.6233378302332</v>
      </c>
      <c r="S583" s="50" t="n">
        <f aca="false">$AD$13/R583</f>
        <v>5839.01494750839</v>
      </c>
      <c r="T583" s="51" t="n">
        <f aca="false">T582-0.001</f>
        <v>0.433</v>
      </c>
      <c r="U583" s="52" t="n">
        <f aca="false">1-T583</f>
        <v>0.567000000000001</v>
      </c>
      <c r="V583" s="34" t="n">
        <f aca="false">$V$20*(T583^($V$21-1))</f>
        <v>1.52208701773929</v>
      </c>
      <c r="W583" s="34" t="n">
        <f aca="false">V583*$F$21</f>
        <v>0.0718425072372946</v>
      </c>
      <c r="X583" s="34" t="n">
        <f aca="false">V583-W583</f>
        <v>1.450244510502</v>
      </c>
      <c r="Y583" s="49" t="n">
        <f aca="false">0.13*X583</f>
        <v>0.18853178636526</v>
      </c>
      <c r="Z583" s="23" t="n">
        <v>126258.992805755</v>
      </c>
      <c r="AA583" s="23" t="n">
        <f aca="false">Z583/Y583</f>
        <v>669696.050941471</v>
      </c>
      <c r="AB583" s="34" t="n">
        <f aca="false">X583*$V$21</f>
        <v>8.70146706301198</v>
      </c>
      <c r="AC583" s="34" t="n">
        <f aca="false">AB583*(1/40)</f>
        <v>0.2175366765753</v>
      </c>
      <c r="AD583" s="23" t="n">
        <f aca="false">Z583/AC583</f>
        <v>580403.244149275</v>
      </c>
      <c r="AE583" s="19"/>
      <c r="AF583" s="51" t="n">
        <f aca="false">AF582-0.001</f>
        <v>0.433</v>
      </c>
      <c r="AG583" s="52" t="n">
        <f aca="false">1-AF583</f>
        <v>0.567000000000001</v>
      </c>
      <c r="AH583" s="34" t="n">
        <f aca="false">$AH$20*(AF583^($AH$21-1))</f>
        <v>195.348321026852</v>
      </c>
      <c r="AI583" s="34" t="n">
        <f aca="false">AH583*$F$21</f>
        <v>9.22044075246743</v>
      </c>
      <c r="AJ583" s="34" t="n">
        <f aca="false">AH583-AI583</f>
        <v>186.127880274385</v>
      </c>
      <c r="AK583" s="49" t="n">
        <f aca="false">0.13*AJ583</f>
        <v>24.19662443567</v>
      </c>
      <c r="AL583" s="23" t="n">
        <v>126258.992805755</v>
      </c>
      <c r="AM583" s="23" t="n">
        <f aca="false">AL583/AK583</f>
        <v>5218.04159672899</v>
      </c>
      <c r="AN583" s="34" t="n">
        <f aca="false">AJ583*$AH$21</f>
        <v>37.225576054877</v>
      </c>
      <c r="AO583" s="34" t="n">
        <f aca="false">AN583*(1/40)</f>
        <v>0.930639401371925</v>
      </c>
      <c r="AP583" s="53" t="n">
        <f aca="false">AL583/AO583</f>
        <v>135669.081514954</v>
      </c>
    </row>
    <row r="584" customFormat="false" ht="13" hidden="false" customHeight="false" outlineLevel="0" collapsed="false">
      <c r="B584" s="47" t="n">
        <f aca="false">B583-0.001</f>
        <v>0.432</v>
      </c>
      <c r="C584" s="34" t="n">
        <f aca="false">$C$20*B584^($C$21-1)</f>
        <v>39552.6215166648</v>
      </c>
      <c r="D584" s="19"/>
      <c r="E584" s="49" t="n">
        <f aca="false">E583-0.001</f>
        <v>0.432</v>
      </c>
      <c r="F584" s="34" t="n">
        <f aca="false">$F$20*(E584^($F$21-1))</f>
        <v>44.4980604526752</v>
      </c>
      <c r="G584" s="49" t="n">
        <f aca="false">1-B584</f>
        <v>0.568000000000001</v>
      </c>
      <c r="H584" s="34" t="n">
        <f aca="false">C584/F584</f>
        <v>888.86169676384</v>
      </c>
      <c r="I584" s="34" t="n">
        <f aca="false">F584*0.13</f>
        <v>5.78474785884777</v>
      </c>
      <c r="J584" s="50" t="n">
        <f aca="false">$AA$13/I584</f>
        <v>20613.621756074</v>
      </c>
      <c r="K584" s="19"/>
      <c r="L584" s="51" t="n">
        <f aca="false">L583-0.001</f>
        <v>0.432</v>
      </c>
      <c r="M584" s="34" t="n">
        <f aca="false">$M$20*(L584^($M$21-1))</f>
        <v>41156.4016969941</v>
      </c>
      <c r="N584" s="49" t="n">
        <f aca="false">N583-0.001</f>
        <v>0.432</v>
      </c>
      <c r="O584" s="34" t="n">
        <f aca="false">$O$20*(N584^($O$21-1))</f>
        <v>166.699742863093</v>
      </c>
      <c r="P584" s="49" t="n">
        <f aca="false">1-L584</f>
        <v>0.568000000000001</v>
      </c>
      <c r="Q584" s="34" t="n">
        <f aca="false">M584/O584</f>
        <v>246.889413205604</v>
      </c>
      <c r="R584" s="34" t="n">
        <f aca="false">O584*0.13</f>
        <v>21.6709665722021</v>
      </c>
      <c r="S584" s="50" t="n">
        <f aca="false">$AD$13/R584</f>
        <v>5826.18188187837</v>
      </c>
      <c r="T584" s="51" t="n">
        <f aca="false">T583-0.001</f>
        <v>0.432</v>
      </c>
      <c r="U584" s="52" t="n">
        <f aca="false">1-T584</f>
        <v>0.568000000000001</v>
      </c>
      <c r="V584" s="34" t="n">
        <f aca="false">$V$20*(T584^($V$21-1))</f>
        <v>1.50459195064319</v>
      </c>
      <c r="W584" s="34" t="n">
        <f aca="false">V584*$F$21</f>
        <v>0.0710167400703586</v>
      </c>
      <c r="X584" s="34" t="n">
        <f aca="false">V584-W584</f>
        <v>1.43357521057283</v>
      </c>
      <c r="Y584" s="49" t="n">
        <f aca="false">0.13*X584</f>
        <v>0.186364777374468</v>
      </c>
      <c r="Z584" s="23" t="n">
        <v>126258.992805755</v>
      </c>
      <c r="AA584" s="23" t="n">
        <f aca="false">Z584/Y584</f>
        <v>677483.130581373</v>
      </c>
      <c r="AB584" s="34" t="n">
        <f aca="false">X584*$V$21</f>
        <v>8.601451263437</v>
      </c>
      <c r="AC584" s="34" t="n">
        <f aca="false">AB584*(1/40)</f>
        <v>0.215036281585925</v>
      </c>
      <c r="AD584" s="23" t="n">
        <f aca="false">Z584/AC584</f>
        <v>587152.046503857</v>
      </c>
      <c r="AE584" s="19"/>
      <c r="AF584" s="51" t="n">
        <f aca="false">AF583-0.001</f>
        <v>0.432</v>
      </c>
      <c r="AG584" s="52" t="n">
        <f aca="false">1-AF584</f>
        <v>0.568000000000001</v>
      </c>
      <c r="AH584" s="34" t="n">
        <f aca="false">$AH$20*(AF584^($AH$21-1))</f>
        <v>195.709993514491</v>
      </c>
      <c r="AI584" s="34" t="n">
        <f aca="false">AH584*$F$21</f>
        <v>9.23751169388397</v>
      </c>
      <c r="AJ584" s="34" t="n">
        <f aca="false">AH584-AI584</f>
        <v>186.472481820607</v>
      </c>
      <c r="AK584" s="49" t="n">
        <f aca="false">0.13*AJ584</f>
        <v>24.2414226366789</v>
      </c>
      <c r="AL584" s="23" t="n">
        <v>126258.992805755</v>
      </c>
      <c r="AM584" s="23" t="n">
        <f aca="false">AL584/AK584</f>
        <v>5208.39864467018</v>
      </c>
      <c r="AN584" s="34" t="n">
        <f aca="false">AJ584*$AH$21</f>
        <v>37.2944963641214</v>
      </c>
      <c r="AO584" s="34" t="n">
        <f aca="false">AN584*(1/40)</f>
        <v>0.932362409103035</v>
      </c>
      <c r="AP584" s="53" t="n">
        <f aca="false">AL584/AO584</f>
        <v>135418.364761425</v>
      </c>
    </row>
    <row r="585" customFormat="false" ht="13" hidden="false" customHeight="false" outlineLevel="0" collapsed="false">
      <c r="B585" s="47" t="n">
        <f aca="false">B584-0.001</f>
        <v>0.431</v>
      </c>
      <c r="C585" s="34" t="n">
        <f aca="false">$C$20*B585^($C$21-1)</f>
        <v>39559.9080251104</v>
      </c>
      <c r="D585" s="19"/>
      <c r="E585" s="49" t="n">
        <f aca="false">E584-0.001</f>
        <v>0.431</v>
      </c>
      <c r="F585" s="34" t="n">
        <f aca="false">$F$20*(E585^($F$21-1))</f>
        <v>44.5964257249022</v>
      </c>
      <c r="G585" s="49" t="n">
        <f aca="false">1-B585</f>
        <v>0.569000000000001</v>
      </c>
      <c r="H585" s="34" t="n">
        <f aca="false">C585/F585</f>
        <v>887.064543448838</v>
      </c>
      <c r="I585" s="34" t="n">
        <f aca="false">F585*0.13</f>
        <v>5.79753534423729</v>
      </c>
      <c r="J585" s="50" t="n">
        <f aca="false">$AA$13/I585</f>
        <v>20568.1547823723</v>
      </c>
      <c r="K585" s="19"/>
      <c r="L585" s="51" t="n">
        <f aca="false">L584-0.001</f>
        <v>0.431</v>
      </c>
      <c r="M585" s="34" t="n">
        <f aca="false">$M$20*(L585^($M$21-1))</f>
        <v>41155.4860602895</v>
      </c>
      <c r="N585" s="49" t="n">
        <f aca="false">N584-0.001</f>
        <v>0.431</v>
      </c>
      <c r="O585" s="34" t="n">
        <f aca="false">$O$20*(N585^($O$21-1))</f>
        <v>167.067776681199</v>
      </c>
      <c r="P585" s="49" t="n">
        <f aca="false">1-L585</f>
        <v>0.569000000000001</v>
      </c>
      <c r="Q585" s="34" t="n">
        <f aca="false">M585/O585</f>
        <v>246.340059572487</v>
      </c>
      <c r="R585" s="34" t="n">
        <f aca="false">O585*0.13</f>
        <v>21.7188109685559</v>
      </c>
      <c r="S585" s="50" t="n">
        <f aca="false">$AD$13/R585</f>
        <v>5813.34737838784</v>
      </c>
      <c r="T585" s="51" t="n">
        <f aca="false">T584-0.001</f>
        <v>0.431</v>
      </c>
      <c r="U585" s="52" t="n">
        <f aca="false">1-T585</f>
        <v>0.569000000000001</v>
      </c>
      <c r="V585" s="34" t="n">
        <f aca="false">$V$20*(T585^($V$21-1))</f>
        <v>1.48725812711509</v>
      </c>
      <c r="W585" s="34" t="n">
        <f aca="false">V585*$F$21</f>
        <v>0.0701985835998323</v>
      </c>
      <c r="X585" s="34" t="n">
        <f aca="false">V585-W585</f>
        <v>1.41705954351526</v>
      </c>
      <c r="Y585" s="49" t="n">
        <f aca="false">0.13*X585</f>
        <v>0.184217740656984</v>
      </c>
      <c r="Z585" s="23" t="n">
        <v>126258.992805755</v>
      </c>
      <c r="AA585" s="23" t="n">
        <f aca="false">Z585/Y585</f>
        <v>685379.119054834</v>
      </c>
      <c r="AB585" s="34" t="n">
        <f aca="false">X585*$V$21</f>
        <v>8.50235726109155</v>
      </c>
      <c r="AC585" s="34" t="n">
        <f aca="false">AB585*(1/40)</f>
        <v>0.212558931527289</v>
      </c>
      <c r="AD585" s="23" t="n">
        <f aca="false">Z585/AC585</f>
        <v>593995.23651419</v>
      </c>
      <c r="AE585" s="19"/>
      <c r="AF585" s="51" t="n">
        <f aca="false">AF584-0.001</f>
        <v>0.431</v>
      </c>
      <c r="AG585" s="52" t="n">
        <f aca="false">1-AF585</f>
        <v>0.569000000000001</v>
      </c>
      <c r="AH585" s="34" t="n">
        <f aca="false">$AH$20*(AF585^($AH$21-1))</f>
        <v>196.073176117279</v>
      </c>
      <c r="AI585" s="34" t="n">
        <f aca="false">AH585*$F$21</f>
        <v>9.25465391273556</v>
      </c>
      <c r="AJ585" s="34" t="n">
        <f aca="false">AH585-AI585</f>
        <v>186.818522204543</v>
      </c>
      <c r="AK585" s="49" t="n">
        <f aca="false">0.13*AJ585</f>
        <v>24.2864078865906</v>
      </c>
      <c r="AL585" s="23" t="n">
        <v>126258.992805755</v>
      </c>
      <c r="AM585" s="23" t="n">
        <f aca="false">AL585/AK585</f>
        <v>5198.75122724376</v>
      </c>
      <c r="AN585" s="34" t="n">
        <f aca="false">AJ585*$AH$21</f>
        <v>37.3637044409086</v>
      </c>
      <c r="AO585" s="34" t="n">
        <f aca="false">AN585*(1/40)</f>
        <v>0.934092611022716</v>
      </c>
      <c r="AP585" s="53" t="n">
        <f aca="false">AL585/AO585</f>
        <v>135167.531908338</v>
      </c>
    </row>
    <row r="586" customFormat="false" ht="13" hidden="false" customHeight="false" outlineLevel="0" collapsed="false">
      <c r="B586" s="47" t="n">
        <f aca="false">B585-0.001</f>
        <v>0.43</v>
      </c>
      <c r="C586" s="34" t="n">
        <f aca="false">$C$20*B586^($C$21-1)</f>
        <v>39567.2128062832</v>
      </c>
      <c r="D586" s="19"/>
      <c r="E586" s="49" t="n">
        <f aca="false">E585-0.001</f>
        <v>0.43</v>
      </c>
      <c r="F586" s="34" t="n">
        <f aca="false">$F$20*(E586^($F$21-1))</f>
        <v>44.695237688231</v>
      </c>
      <c r="G586" s="49" t="n">
        <f aca="false">1-B586</f>
        <v>0.570000000000001</v>
      </c>
      <c r="H586" s="34" t="n">
        <f aca="false">C586/F586</f>
        <v>885.266861813824</v>
      </c>
      <c r="I586" s="34" t="n">
        <f aca="false">F586*0.13</f>
        <v>5.81038089947003</v>
      </c>
      <c r="J586" s="50" t="n">
        <f aca="false">$AA$13/I586</f>
        <v>20522.6828291796</v>
      </c>
      <c r="K586" s="19"/>
      <c r="L586" s="51" t="n">
        <f aca="false">L585-0.001</f>
        <v>0.43</v>
      </c>
      <c r="M586" s="34" t="n">
        <f aca="false">$M$20*(L586^($M$21-1))</f>
        <v>41154.5683171103</v>
      </c>
      <c r="N586" s="49" t="n">
        <f aca="false">N585-0.001</f>
        <v>0.43</v>
      </c>
      <c r="O586" s="34" t="n">
        <f aca="false">$O$20*(N586^($O$21-1))</f>
        <v>167.43748076541</v>
      </c>
      <c r="P586" s="49" t="n">
        <f aca="false">1-L586</f>
        <v>0.570000000000001</v>
      </c>
      <c r="Q586" s="34" t="n">
        <f aca="false">M586/O586</f>
        <v>245.790656482525</v>
      </c>
      <c r="R586" s="34" t="n">
        <f aca="false">O586*0.13</f>
        <v>21.7668724995033</v>
      </c>
      <c r="S586" s="50" t="n">
        <f aca="false">$AD$13/R586</f>
        <v>5800.51143353903</v>
      </c>
      <c r="T586" s="51" t="n">
        <f aca="false">T585-0.001</f>
        <v>0.43</v>
      </c>
      <c r="U586" s="52" t="n">
        <f aca="false">1-T586</f>
        <v>0.570000000000001</v>
      </c>
      <c r="V586" s="34" t="n">
        <f aca="false">$V$20*(T586^($V$21-1))</f>
        <v>1.47008442999999</v>
      </c>
      <c r="W586" s="34" t="n">
        <f aca="false">V586*$F$21</f>
        <v>0.0693879850959996</v>
      </c>
      <c r="X586" s="34" t="n">
        <f aca="false">V586-W586</f>
        <v>1.40069644490399</v>
      </c>
      <c r="Y586" s="49" t="n">
        <f aca="false">0.13*X586</f>
        <v>0.182090537837519</v>
      </c>
      <c r="Z586" s="23" t="n">
        <v>126258.992805755</v>
      </c>
      <c r="AA586" s="23" t="n">
        <f aca="false">Z586/Y586</f>
        <v>693385.797555376</v>
      </c>
      <c r="AB586" s="34" t="n">
        <f aca="false">X586*$V$21</f>
        <v>8.40417866942395</v>
      </c>
      <c r="AC586" s="34" t="n">
        <f aca="false">AB586*(1/40)</f>
        <v>0.210104466735599</v>
      </c>
      <c r="AD586" s="23" t="n">
        <f aca="false">Z586/AC586</f>
        <v>600934.357881326</v>
      </c>
      <c r="AE586" s="19"/>
      <c r="AF586" s="51" t="n">
        <f aca="false">AF585-0.001</f>
        <v>0.43</v>
      </c>
      <c r="AG586" s="52" t="n">
        <f aca="false">1-AF586</f>
        <v>0.570000000000001</v>
      </c>
      <c r="AH586" s="34" t="n">
        <f aca="false">$AH$20*(AF586^($AH$21-1))</f>
        <v>196.437878666241</v>
      </c>
      <c r="AI586" s="34" t="n">
        <f aca="false">AH586*$F$21</f>
        <v>9.27186787304657</v>
      </c>
      <c r="AJ586" s="34" t="n">
        <f aca="false">AH586-AI586</f>
        <v>187.166010793194</v>
      </c>
      <c r="AK586" s="49" t="n">
        <f aca="false">0.13*AJ586</f>
        <v>24.3315814031153</v>
      </c>
      <c r="AL586" s="23" t="n">
        <v>126258.992805755</v>
      </c>
      <c r="AM586" s="23" t="n">
        <f aca="false">AL586/AK586</f>
        <v>5189.09933201423</v>
      </c>
      <c r="AN586" s="34" t="n">
        <f aca="false">AJ586*$AH$21</f>
        <v>37.4332021586389</v>
      </c>
      <c r="AO586" s="34" t="n">
        <f aca="false">AN586*(1/40)</f>
        <v>0.935830053965972</v>
      </c>
      <c r="AP586" s="53" t="n">
        <f aca="false">AL586/AO586</f>
        <v>134916.58263237</v>
      </c>
    </row>
    <row r="587" customFormat="false" ht="13" hidden="false" customHeight="false" outlineLevel="0" collapsed="false">
      <c r="B587" s="47" t="n">
        <f aca="false">B586-0.001</f>
        <v>0.429</v>
      </c>
      <c r="C587" s="34" t="n">
        <f aca="false">$C$20*B587^($C$21-1)</f>
        <v>39574.5359486614</v>
      </c>
      <c r="D587" s="19"/>
      <c r="E587" s="49" t="n">
        <f aca="false">E586-0.001</f>
        <v>0.429</v>
      </c>
      <c r="F587" s="34" t="n">
        <f aca="false">$F$20*(E587^($F$21-1))</f>
        <v>44.7944994170601</v>
      </c>
      <c r="G587" s="49" t="n">
        <f aca="false">1-B587</f>
        <v>0.571000000000001</v>
      </c>
      <c r="H587" s="34" t="n">
        <f aca="false">C587/F587</f>
        <v>883.468650474289</v>
      </c>
      <c r="I587" s="34" t="n">
        <f aca="false">F587*0.13</f>
        <v>5.82328492421782</v>
      </c>
      <c r="J587" s="50" t="n">
        <f aca="false">$AA$13/I587</f>
        <v>20477.2058843684</v>
      </c>
      <c r="K587" s="19"/>
      <c r="L587" s="51" t="n">
        <f aca="false">L586-0.001</f>
        <v>0.429</v>
      </c>
      <c r="M587" s="34" t="n">
        <f aca="false">$M$20*(L587^($M$21-1))</f>
        <v>41153.6484576947</v>
      </c>
      <c r="N587" s="49" t="n">
        <f aca="false">N586-0.001</f>
        <v>0.429</v>
      </c>
      <c r="O587" s="34" t="n">
        <f aca="false">$O$20*(N587^($O$21-1))</f>
        <v>167.808866606821</v>
      </c>
      <c r="P587" s="49" t="n">
        <f aca="false">1-L587</f>
        <v>0.571000000000001</v>
      </c>
      <c r="Q587" s="34" t="n">
        <f aca="false">M587/O587</f>
        <v>245.241203816234</v>
      </c>
      <c r="R587" s="34" t="n">
        <f aca="false">O587*0.13</f>
        <v>21.8151526588868</v>
      </c>
      <c r="S587" s="50" t="n">
        <f aca="false">$AD$13/R587</f>
        <v>5787.6740438175</v>
      </c>
      <c r="T587" s="51" t="n">
        <f aca="false">T586-0.001</f>
        <v>0.429</v>
      </c>
      <c r="U587" s="52" t="n">
        <f aca="false">1-T587</f>
        <v>0.571000000000001</v>
      </c>
      <c r="V587" s="34" t="n">
        <f aca="false">$V$20*(T587^($V$21-1))</f>
        <v>1.45306974731489</v>
      </c>
      <c r="W587" s="34" t="n">
        <f aca="false">V587*$F$21</f>
        <v>0.0685848920732629</v>
      </c>
      <c r="X587" s="34" t="n">
        <f aca="false">V587-W587</f>
        <v>1.38448485524163</v>
      </c>
      <c r="Y587" s="49" t="n">
        <f aca="false">0.13*X587</f>
        <v>0.179983031181412</v>
      </c>
      <c r="Z587" s="23" t="n">
        <v>126258.992805755</v>
      </c>
      <c r="AA587" s="23" t="n">
        <f aca="false">Z587/Y587</f>
        <v>701504.980647282</v>
      </c>
      <c r="AB587" s="34" t="n">
        <f aca="false">X587*$V$21</f>
        <v>8.30690913144977</v>
      </c>
      <c r="AC587" s="34" t="n">
        <f aca="false">AB587*(1/40)</f>
        <v>0.207672728286244</v>
      </c>
      <c r="AD587" s="23" t="n">
        <f aca="false">Z587/AC587</f>
        <v>607970.983227645</v>
      </c>
      <c r="AE587" s="19"/>
      <c r="AF587" s="51" t="n">
        <f aca="false">AF586-0.001</f>
        <v>0.429</v>
      </c>
      <c r="AG587" s="52" t="n">
        <f aca="false">1-AF587</f>
        <v>0.571000000000001</v>
      </c>
      <c r="AH587" s="34" t="n">
        <f aca="false">$AH$20*(AF587^($AH$21-1))</f>
        <v>196.804111079464</v>
      </c>
      <c r="AI587" s="34" t="n">
        <f aca="false">AH587*$F$21</f>
        <v>9.28915404295068</v>
      </c>
      <c r="AJ587" s="34" t="n">
        <f aca="false">AH587-AI587</f>
        <v>187.514957036513</v>
      </c>
      <c r="AK587" s="49" t="n">
        <f aca="false">0.13*AJ587</f>
        <v>24.3769444147467</v>
      </c>
      <c r="AL587" s="23" t="n">
        <v>126258.992805755</v>
      </c>
      <c r="AM587" s="23" t="n">
        <f aca="false">AL587/AK587</f>
        <v>5179.44294648249</v>
      </c>
      <c r="AN587" s="34" t="n">
        <f aca="false">AJ587*$AH$21</f>
        <v>37.5029914073026</v>
      </c>
      <c r="AO587" s="34" t="n">
        <f aca="false">AN587*(1/40)</f>
        <v>0.937574785182565</v>
      </c>
      <c r="AP587" s="53" t="n">
        <f aca="false">AL587/AO587</f>
        <v>134665.516608545</v>
      </c>
    </row>
    <row r="588" customFormat="false" ht="13" hidden="false" customHeight="false" outlineLevel="0" collapsed="false">
      <c r="B588" s="47" t="n">
        <f aca="false">B587-0.001</f>
        <v>0.428</v>
      </c>
      <c r="C588" s="34" t="n">
        <f aca="false">$C$20*B588^($C$21-1)</f>
        <v>39581.8775413593</v>
      </c>
      <c r="D588" s="19"/>
      <c r="E588" s="49" t="n">
        <f aca="false">E587-0.001</f>
        <v>0.428</v>
      </c>
      <c r="F588" s="34" t="n">
        <f aca="false">$F$20*(E588^($F$21-1))</f>
        <v>44.8942140141805</v>
      </c>
      <c r="G588" s="49" t="n">
        <f aca="false">1-B588</f>
        <v>0.572000000000001</v>
      </c>
      <c r="H588" s="34" t="n">
        <f aca="false">C588/F588</f>
        <v>881.669908038859</v>
      </c>
      <c r="I588" s="34" t="n">
        <f aca="false">F588*0.13</f>
        <v>5.83624782184346</v>
      </c>
      <c r="J588" s="50" t="n">
        <f aca="false">$AA$13/I588</f>
        <v>20431.7239357533</v>
      </c>
      <c r="K588" s="19"/>
      <c r="L588" s="51" t="n">
        <f aca="false">L587-0.001</f>
        <v>0.428</v>
      </c>
      <c r="M588" s="34" t="n">
        <f aca="false">$M$20*(L588^($M$21-1))</f>
        <v>41152.7264722129</v>
      </c>
      <c r="N588" s="49" t="n">
        <f aca="false">N587-0.001</f>
        <v>0.428</v>
      </c>
      <c r="O588" s="34" t="n">
        <f aca="false">$O$20*(N588^($O$21-1))</f>
        <v>168.181945802616</v>
      </c>
      <c r="P588" s="49" t="n">
        <f aca="false">1-L588</f>
        <v>0.572000000000001</v>
      </c>
      <c r="Q588" s="34" t="n">
        <f aca="false">M588/O588</f>
        <v>244.691701453563</v>
      </c>
      <c r="R588" s="34" t="n">
        <f aca="false">O588*0.13</f>
        <v>21.86365295434</v>
      </c>
      <c r="S588" s="50" t="n">
        <f aca="false">$AD$13/R588</f>
        <v>5774.83520569203</v>
      </c>
      <c r="T588" s="51" t="n">
        <f aca="false">T587-0.001</f>
        <v>0.428</v>
      </c>
      <c r="U588" s="52" t="n">
        <f aca="false">1-T588</f>
        <v>0.572000000000001</v>
      </c>
      <c r="V588" s="34" t="n">
        <f aca="false">$V$20*(T588^($V$21-1))</f>
        <v>1.43621297223679</v>
      </c>
      <c r="W588" s="34" t="n">
        <f aca="false">V588*$F$21</f>
        <v>0.0677892522895766</v>
      </c>
      <c r="X588" s="34" t="n">
        <f aca="false">V588-W588</f>
        <v>1.36842371994722</v>
      </c>
      <c r="Y588" s="49" t="n">
        <f aca="false">0.13*X588</f>
        <v>0.177895083593138</v>
      </c>
      <c r="Z588" s="23" t="n">
        <v>126258.992805755</v>
      </c>
      <c r="AA588" s="23" t="n">
        <f aca="false">Z588/Y588</f>
        <v>709738.516970604</v>
      </c>
      <c r="AB588" s="34" t="n">
        <f aca="false">X588*$V$21</f>
        <v>8.21054231968329</v>
      </c>
      <c r="AC588" s="34" t="n">
        <f aca="false">AB588*(1/40)</f>
        <v>0.205263557992082</v>
      </c>
      <c r="AD588" s="23" t="n">
        <f aca="false">Z588/AC588</f>
        <v>615106.714707857</v>
      </c>
      <c r="AE588" s="19"/>
      <c r="AF588" s="51" t="n">
        <f aca="false">AF587-0.001</f>
        <v>0.428</v>
      </c>
      <c r="AG588" s="52" t="n">
        <f aca="false">1-AF588</f>
        <v>0.572000000000001</v>
      </c>
      <c r="AH588" s="34" t="n">
        <f aca="false">$AH$20*(AF588^($AH$21-1))</f>
        <v>197.17188336307</v>
      </c>
      <c r="AI588" s="34" t="n">
        <f aca="false">AH588*$F$21</f>
        <v>9.30651289473691</v>
      </c>
      <c r="AJ588" s="34" t="n">
        <f aca="false">AH588-AI588</f>
        <v>187.865370468333</v>
      </c>
      <c r="AK588" s="49" t="n">
        <f aca="false">0.13*AJ588</f>
        <v>24.4224981608833</v>
      </c>
      <c r="AL588" s="23" t="n">
        <v>126258.992805755</v>
      </c>
      <c r="AM588" s="23" t="n">
        <f aca="false">AL588/AK588</f>
        <v>5169.78205808528</v>
      </c>
      <c r="AN588" s="34" t="n">
        <f aca="false">AJ588*$AH$21</f>
        <v>37.5730740936666</v>
      </c>
      <c r="AO588" s="34" t="n">
        <f aca="false">AN588*(1/40)</f>
        <v>0.939326852341666</v>
      </c>
      <c r="AP588" s="53" t="n">
        <f aca="false">AL588/AO588</f>
        <v>134414.333510217</v>
      </c>
    </row>
    <row r="589" customFormat="false" ht="13" hidden="false" customHeight="false" outlineLevel="0" collapsed="false">
      <c r="B589" s="47" t="n">
        <f aca="false">B588-0.001</f>
        <v>0.427</v>
      </c>
      <c r="C589" s="34" t="n">
        <f aca="false">$C$20*B589^($C$21-1)</f>
        <v>39589.237674133</v>
      </c>
      <c r="D589" s="19"/>
      <c r="E589" s="49" t="n">
        <f aca="false">E588-0.001</f>
        <v>0.427</v>
      </c>
      <c r="F589" s="34" t="n">
        <f aca="false">$F$20*(E589^($F$21-1))</f>
        <v>44.9943846111041</v>
      </c>
      <c r="G589" s="49" t="n">
        <f aca="false">1-B589</f>
        <v>0.573000000000001</v>
      </c>
      <c r="H589" s="34" t="n">
        <f aca="false">C589/F589</f>
        <v>879.870633109244</v>
      </c>
      <c r="I589" s="34" t="n">
        <f aca="false">F589*0.13</f>
        <v>5.84926999944354</v>
      </c>
      <c r="J589" s="50" t="n">
        <f aca="false">$AA$13/I589</f>
        <v>20386.2369710906</v>
      </c>
      <c r="K589" s="19"/>
      <c r="L589" s="51" t="n">
        <f aca="false">L588-0.001</f>
        <v>0.427</v>
      </c>
      <c r="M589" s="34" t="n">
        <f aca="false">$M$20*(L589^($M$21-1))</f>
        <v>41151.8023507662</v>
      </c>
      <c r="N589" s="49" t="n">
        <f aca="false">N588-0.001</f>
        <v>0.427</v>
      </c>
      <c r="O589" s="34" t="n">
        <f aca="false">$O$20*(N589^($O$21-1))</f>
        <v>168.556730057294</v>
      </c>
      <c r="P589" s="49" t="n">
        <f aca="false">1-L589</f>
        <v>0.573000000000001</v>
      </c>
      <c r="Q589" s="34" t="n">
        <f aca="false">M589/O589</f>
        <v>244.142149273887</v>
      </c>
      <c r="R589" s="34" t="n">
        <f aca="false">O589*0.13</f>
        <v>21.9123749074482</v>
      </c>
      <c r="S589" s="50" t="n">
        <f aca="false">$AD$13/R589</f>
        <v>5761.9949156145</v>
      </c>
      <c r="T589" s="51" t="n">
        <f aca="false">T588-0.001</f>
        <v>0.427</v>
      </c>
      <c r="U589" s="52" t="n">
        <f aca="false">1-T589</f>
        <v>0.573000000000001</v>
      </c>
      <c r="V589" s="34" t="n">
        <f aca="false">$V$20*(T589^($V$21-1))</f>
        <v>1.41951300309069</v>
      </c>
      <c r="W589" s="34" t="n">
        <f aca="false">V589*$F$21</f>
        <v>0.0670010137458806</v>
      </c>
      <c r="X589" s="34" t="n">
        <f aca="false">V589-W589</f>
        <v>1.35251198934481</v>
      </c>
      <c r="Y589" s="49" t="n">
        <f aca="false">0.13*X589</f>
        <v>0.175826558614825</v>
      </c>
      <c r="Z589" s="23" t="n">
        <v>126258.992805755</v>
      </c>
      <c r="AA589" s="23" t="n">
        <f aca="false">Z589/Y589</f>
        <v>718088.289962751</v>
      </c>
      <c r="AB589" s="34" t="n">
        <f aca="false">X589*$V$21</f>
        <v>8.11507193606887</v>
      </c>
      <c r="AC589" s="34" t="n">
        <f aca="false">AB589*(1/40)</f>
        <v>0.202876798401722</v>
      </c>
      <c r="AD589" s="23" t="n">
        <f aca="false">Z589/AC589</f>
        <v>622343.184634384</v>
      </c>
      <c r="AE589" s="19"/>
      <c r="AF589" s="51" t="n">
        <f aca="false">AF588-0.001</f>
        <v>0.427</v>
      </c>
      <c r="AG589" s="52" t="n">
        <f aca="false">1-AF589</f>
        <v>0.573000000000001</v>
      </c>
      <c r="AH589" s="34" t="n">
        <f aca="false">$AH$20*(AF589^($AH$21-1))</f>
        <v>197.54120561221</v>
      </c>
      <c r="AI589" s="34" t="n">
        <f aca="false">AH589*$F$21</f>
        <v>9.32394490489633</v>
      </c>
      <c r="AJ589" s="34" t="n">
        <f aca="false">AH589-AI589</f>
        <v>188.217260707314</v>
      </c>
      <c r="AK589" s="49" t="n">
        <f aca="false">0.13*AJ589</f>
        <v>24.4682438919508</v>
      </c>
      <c r="AL589" s="23" t="n">
        <v>126258.992805755</v>
      </c>
      <c r="AM589" s="23" t="n">
        <f aca="false">AL589/AK589</f>
        <v>5160.11665419479</v>
      </c>
      <c r="AN589" s="34" t="n">
        <f aca="false">AJ589*$AH$21</f>
        <v>37.6434521414628</v>
      </c>
      <c r="AO589" s="34" t="n">
        <f aca="false">AN589*(1/40)</f>
        <v>0.94108630353657</v>
      </c>
      <c r="AP589" s="53" t="n">
        <f aca="false">AL589/AO589</f>
        <v>134163.033009065</v>
      </c>
    </row>
    <row r="590" customFormat="false" ht="13" hidden="false" customHeight="false" outlineLevel="0" collapsed="false">
      <c r="B590" s="47" t="n">
        <f aca="false">B589-0.001</f>
        <v>0.426</v>
      </c>
      <c r="C590" s="34" t="n">
        <f aca="false">$C$20*B590^($C$21-1)</f>
        <v>39596.616437387</v>
      </c>
      <c r="D590" s="19"/>
      <c r="E590" s="49" t="n">
        <f aca="false">E589-0.001</f>
        <v>0.426</v>
      </c>
      <c r="F590" s="34" t="n">
        <f aca="false">$F$20*(E590^($F$21-1))</f>
        <v>45.0950143683987</v>
      </c>
      <c r="G590" s="49" t="n">
        <f aca="false">1-B590</f>
        <v>0.574000000000001</v>
      </c>
      <c r="H590" s="34" t="n">
        <f aca="false">C590/F590</f>
        <v>878.070824280193</v>
      </c>
      <c r="I590" s="34" t="n">
        <f aca="false">F590*0.13</f>
        <v>5.86235186789183</v>
      </c>
      <c r="J590" s="50" t="n">
        <f aca="false">$AA$13/I590</f>
        <v>20340.744978078</v>
      </c>
      <c r="K590" s="19"/>
      <c r="L590" s="51" t="n">
        <f aca="false">L589-0.001</f>
        <v>0.426</v>
      </c>
      <c r="M590" s="34" t="n">
        <f aca="false">$M$20*(L590^($M$21-1))</f>
        <v>41150.8760833865</v>
      </c>
      <c r="N590" s="49" t="n">
        <f aca="false">N589-0.001</f>
        <v>0.426</v>
      </c>
      <c r="O590" s="34" t="n">
        <f aca="false">$O$20*(N590^($O$21-1))</f>
        <v>168.933231183923</v>
      </c>
      <c r="P590" s="49" t="n">
        <f aca="false">1-L590</f>
        <v>0.574000000000001</v>
      </c>
      <c r="Q590" s="34" t="n">
        <f aca="false">M590/O590</f>
        <v>243.592547156008</v>
      </c>
      <c r="R590" s="34" t="n">
        <f aca="false">O590*0.13</f>
        <v>21.96132005391</v>
      </c>
      <c r="S590" s="50" t="n">
        <f aca="false">$AD$13/R590</f>
        <v>5749.15317001978</v>
      </c>
      <c r="T590" s="51" t="n">
        <f aca="false">T589-0.001</f>
        <v>0.426</v>
      </c>
      <c r="U590" s="52" t="n">
        <f aca="false">1-T590</f>
        <v>0.574000000000001</v>
      </c>
      <c r="V590" s="34" t="n">
        <f aca="false">$V$20*(T590^($V$21-1))</f>
        <v>1.40296874333759</v>
      </c>
      <c r="W590" s="34" t="n">
        <f aca="false">V590*$F$21</f>
        <v>0.0662201246855343</v>
      </c>
      <c r="X590" s="34" t="n">
        <f aca="false">V590-W590</f>
        <v>1.33674861865206</v>
      </c>
      <c r="Y590" s="49" t="n">
        <f aca="false">0.13*X590</f>
        <v>0.173777320424767</v>
      </c>
      <c r="Z590" s="23" t="n">
        <v>126258.992805755</v>
      </c>
      <c r="AA590" s="23" t="n">
        <f aca="false">Z590/Y590</f>
        <v>726556.218597099</v>
      </c>
      <c r="AB590" s="34" t="n">
        <f aca="false">X590*$V$21</f>
        <v>8.02049171191234</v>
      </c>
      <c r="AC590" s="34" t="n">
        <f aca="false">AB590*(1/40)</f>
        <v>0.200512292797809</v>
      </c>
      <c r="AD590" s="23" t="n">
        <f aca="false">Z590/AC590</f>
        <v>629682.056117486</v>
      </c>
      <c r="AE590" s="19"/>
      <c r="AF590" s="51" t="n">
        <f aca="false">AF589-0.001</f>
        <v>0.426</v>
      </c>
      <c r="AG590" s="52" t="n">
        <f aca="false">1-AF590</f>
        <v>0.574000000000001</v>
      </c>
      <c r="AH590" s="34" t="n">
        <f aca="false">$AH$20*(AF590^($AH$21-1))</f>
        <v>197.912088012064</v>
      </c>
      <c r="AI590" s="34" t="n">
        <f aca="false">AH590*$F$21</f>
        <v>9.34145055416942</v>
      </c>
      <c r="AJ590" s="34" t="n">
        <f aca="false">AH590-AI590</f>
        <v>188.570637457895</v>
      </c>
      <c r="AK590" s="49" t="n">
        <f aca="false">0.13*AJ590</f>
        <v>24.5141828695263</v>
      </c>
      <c r="AL590" s="23" t="n">
        <v>126258.992805755</v>
      </c>
      <c r="AM590" s="23" t="n">
        <f aca="false">AL590/AK590</f>
        <v>5150.4467221181</v>
      </c>
      <c r="AN590" s="34" t="n">
        <f aca="false">AJ590*$AH$21</f>
        <v>37.7141274915789</v>
      </c>
      <c r="AO590" s="34" t="n">
        <f aca="false">AN590*(1/40)</f>
        <v>0.942853187289473</v>
      </c>
      <c r="AP590" s="53" t="n">
        <f aca="false">AL590/AO590</f>
        <v>133911.614775071</v>
      </c>
    </row>
    <row r="591" customFormat="false" ht="13" hidden="false" customHeight="false" outlineLevel="0" collapsed="false">
      <c r="B591" s="47" t="n">
        <f aca="false">B590-0.001</f>
        <v>0.425</v>
      </c>
      <c r="C591" s="34" t="n">
        <f aca="false">$C$20*B591^($C$21-1)</f>
        <v>39604.0139221798</v>
      </c>
      <c r="D591" s="19"/>
      <c r="E591" s="49" t="n">
        <f aca="false">E590-0.001</f>
        <v>0.425</v>
      </c>
      <c r="F591" s="34" t="n">
        <f aca="false">$F$20*(E591^($F$21-1))</f>
        <v>45.1961064760254</v>
      </c>
      <c r="G591" s="49" t="n">
        <f aca="false">1-B591</f>
        <v>0.575000000000001</v>
      </c>
      <c r="H591" s="34" t="n">
        <f aca="false">C591/F591</f>
        <v>876.270480139435</v>
      </c>
      <c r="I591" s="34" t="n">
        <f aca="false">F591*0.13</f>
        <v>5.8754938418833</v>
      </c>
      <c r="J591" s="50" t="n">
        <f aca="false">$AA$13/I591</f>
        <v>20295.247944354</v>
      </c>
      <c r="K591" s="19"/>
      <c r="L591" s="51" t="n">
        <f aca="false">L590-0.001</f>
        <v>0.425</v>
      </c>
      <c r="M591" s="34" t="n">
        <f aca="false">$M$20*(L591^($M$21-1))</f>
        <v>41149.9476600356</v>
      </c>
      <c r="N591" s="49" t="n">
        <f aca="false">N590-0.001</f>
        <v>0.425</v>
      </c>
      <c r="O591" s="34" t="n">
        <f aca="false">$O$20*(N591^($O$21-1))</f>
        <v>169.311461105399</v>
      </c>
      <c r="P591" s="49" t="n">
        <f aca="false">1-L591</f>
        <v>0.575000000000001</v>
      </c>
      <c r="Q591" s="34" t="n">
        <f aca="false">M591/O591</f>
        <v>243.042894978144</v>
      </c>
      <c r="R591" s="34" t="n">
        <f aca="false">O591*0.13</f>
        <v>22.0104899437019</v>
      </c>
      <c r="S591" s="50" t="n">
        <f aca="false">$AD$13/R591</f>
        <v>5736.30996532556</v>
      </c>
      <c r="T591" s="51" t="n">
        <f aca="false">T590-0.001</f>
        <v>0.425</v>
      </c>
      <c r="U591" s="52" t="n">
        <f aca="false">1-T591</f>
        <v>0.575000000000001</v>
      </c>
      <c r="V591" s="34" t="n">
        <f aca="false">$V$20*(T591^($V$21-1))</f>
        <v>1.38657910156249</v>
      </c>
      <c r="W591" s="34" t="n">
        <f aca="false">V591*$F$21</f>
        <v>0.0654465335937496</v>
      </c>
      <c r="X591" s="34" t="n">
        <f aca="false">V591-W591</f>
        <v>1.32113256796874</v>
      </c>
      <c r="Y591" s="49" t="n">
        <f aca="false">0.13*X591</f>
        <v>0.171747233835936</v>
      </c>
      <c r="Z591" s="23" t="n">
        <v>126258.992805755</v>
      </c>
      <c r="AA591" s="23" t="n">
        <f aca="false">Z591/Y591</f>
        <v>735144.258139061</v>
      </c>
      <c r="AB591" s="34" t="n">
        <f aca="false">X591*$V$21</f>
        <v>7.92679540781245</v>
      </c>
      <c r="AC591" s="34" t="n">
        <f aca="false">AB591*(1/40)</f>
        <v>0.198169885195311</v>
      </c>
      <c r="AD591" s="23" t="n">
        <f aca="false">Z591/AC591</f>
        <v>637125.02372052</v>
      </c>
      <c r="AE591" s="19"/>
      <c r="AF591" s="51" t="n">
        <f aca="false">AF590-0.001</f>
        <v>0.425</v>
      </c>
      <c r="AG591" s="52" t="n">
        <f aca="false">1-AF591</f>
        <v>0.575000000000001</v>
      </c>
      <c r="AH591" s="34" t="n">
        <f aca="false">$AH$20*(AF591^($AH$21-1))</f>
        <v>198.284540838857</v>
      </c>
      <c r="AI591" s="34" t="n">
        <f aca="false">AH591*$F$21</f>
        <v>9.35903032759403</v>
      </c>
      <c r="AJ591" s="34" t="n">
        <f aca="false">AH591-AI591</f>
        <v>188.925510511263</v>
      </c>
      <c r="AK591" s="49" t="n">
        <f aca="false">0.13*AJ591</f>
        <v>24.5603163664641</v>
      </c>
      <c r="AL591" s="23" t="n">
        <v>126258.992805755</v>
      </c>
      <c r="AM591" s="23" t="n">
        <f aca="false">AL591/AK591</f>
        <v>5140.77224909674</v>
      </c>
      <c r="AN591" s="34" t="n">
        <f aca="false">AJ591*$AH$21</f>
        <v>37.7851021022525</v>
      </c>
      <c r="AO591" s="34" t="n">
        <f aca="false">AN591*(1/40)</f>
        <v>0.944627552556313</v>
      </c>
      <c r="AP591" s="53" t="n">
        <f aca="false">AL591/AO591</f>
        <v>133660.078476515</v>
      </c>
    </row>
    <row r="592" customFormat="false" ht="13" hidden="false" customHeight="false" outlineLevel="0" collapsed="false">
      <c r="B592" s="47" t="n">
        <f aca="false">B591-0.001</f>
        <v>0.424</v>
      </c>
      <c r="C592" s="34" t="n">
        <f aca="false">$C$20*B592^($C$21-1)</f>
        <v>39611.4302202308</v>
      </c>
      <c r="D592" s="19"/>
      <c r="E592" s="49" t="n">
        <f aca="false">E591-0.001</f>
        <v>0.424</v>
      </c>
      <c r="F592" s="34" t="n">
        <f aca="false">$F$20*(E592^($F$21-1))</f>
        <v>45.2976641536829</v>
      </c>
      <c r="G592" s="49" t="n">
        <f aca="false">1-B592</f>
        <v>0.576000000000001</v>
      </c>
      <c r="H592" s="34" t="n">
        <f aca="false">C592/F592</f>
        <v>874.469599267631</v>
      </c>
      <c r="I592" s="34" t="n">
        <f aca="false">F592*0.13</f>
        <v>5.88869633997878</v>
      </c>
      <c r="J592" s="50" t="n">
        <f aca="false">$AA$13/I592</f>
        <v>20249.7458574976</v>
      </c>
      <c r="K592" s="19"/>
      <c r="L592" s="51" t="n">
        <f aca="false">L591-0.001</f>
        <v>0.424</v>
      </c>
      <c r="M592" s="34" t="n">
        <f aca="false">$M$20*(L592^($M$21-1))</f>
        <v>41149.0170706048</v>
      </c>
      <c r="N592" s="49" t="n">
        <f aca="false">N591-0.001</f>
        <v>0.424</v>
      </c>
      <c r="O592" s="34" t="n">
        <f aca="false">$O$20*(N592^($O$21-1))</f>
        <v>169.691431855733</v>
      </c>
      <c r="P592" s="49" t="n">
        <f aca="false">1-L592</f>
        <v>0.576000000000001</v>
      </c>
      <c r="Q592" s="34" t="n">
        <f aca="false">M592/O592</f>
        <v>242.493192617931</v>
      </c>
      <c r="R592" s="34" t="n">
        <f aca="false">O592*0.13</f>
        <v>22.0598861412453</v>
      </c>
      <c r="S592" s="50" t="n">
        <f aca="false">$AD$13/R592</f>
        <v>5723.46529793231</v>
      </c>
      <c r="T592" s="51" t="n">
        <f aca="false">T591-0.001</f>
        <v>0.424</v>
      </c>
      <c r="U592" s="52" t="n">
        <f aca="false">1-T592</f>
        <v>0.576000000000001</v>
      </c>
      <c r="V592" s="34" t="n">
        <f aca="false">$V$20*(T592^($V$21-1))</f>
        <v>1.37034299146239</v>
      </c>
      <c r="W592" s="34" t="n">
        <f aca="false">V592*$F$21</f>
        <v>0.0646801891970249</v>
      </c>
      <c r="X592" s="34" t="n">
        <f aca="false">V592-W592</f>
        <v>1.30566280226537</v>
      </c>
      <c r="Y592" s="49" t="n">
        <f aca="false">0.13*X592</f>
        <v>0.169736164294498</v>
      </c>
      <c r="Z592" s="23" t="n">
        <v>126258.992805755</v>
      </c>
      <c r="AA592" s="23" t="n">
        <f aca="false">Z592/Y592</f>
        <v>743854.400920077</v>
      </c>
      <c r="AB592" s="34" t="n">
        <f aca="false">X592*$V$21</f>
        <v>7.8339768135922</v>
      </c>
      <c r="AC592" s="34" t="n">
        <f aca="false">AB592*(1/40)</f>
        <v>0.195849420339805</v>
      </c>
      <c r="AD592" s="23" t="n">
        <f aca="false">Z592/AC592</f>
        <v>644673.814130734</v>
      </c>
      <c r="AE592" s="19"/>
      <c r="AF592" s="51" t="n">
        <f aca="false">AF591-0.001</f>
        <v>0.424</v>
      </c>
      <c r="AG592" s="52" t="n">
        <f aca="false">1-AF592</f>
        <v>0.576000000000001</v>
      </c>
      <c r="AH592" s="34" t="n">
        <f aca="false">$AH$20*(AF592^($AH$21-1))</f>
        <v>198.658574460891</v>
      </c>
      <c r="AI592" s="34" t="n">
        <f aca="false">AH592*$F$21</f>
        <v>9.37668471455403</v>
      </c>
      <c r="AJ592" s="34" t="n">
        <f aca="false">AH592-AI592</f>
        <v>189.281889746336</v>
      </c>
      <c r="AK592" s="49" t="n">
        <f aca="false">0.13*AJ592</f>
        <v>24.6066456670237</v>
      </c>
      <c r="AL592" s="23" t="n">
        <v>126258.992805755</v>
      </c>
      <c r="AM592" s="23" t="n">
        <f aca="false">AL592/AK592</f>
        <v>5131.09322230619</v>
      </c>
      <c r="AN592" s="34" t="n">
        <f aca="false">AJ592*$AH$21</f>
        <v>37.8563779492673</v>
      </c>
      <c r="AO592" s="34" t="n">
        <f aca="false">AN592*(1/40)</f>
        <v>0.946409448731682</v>
      </c>
      <c r="AP592" s="53" t="n">
        <f aca="false">AL592/AO592</f>
        <v>133408.423779961</v>
      </c>
    </row>
    <row r="593" customFormat="false" ht="13" hidden="false" customHeight="false" outlineLevel="0" collapsed="false">
      <c r="B593" s="47" t="n">
        <f aca="false">B592-0.001</f>
        <v>0.423</v>
      </c>
      <c r="C593" s="34" t="n">
        <f aca="false">$C$20*B593^($C$21-1)</f>
        <v>39618.8654239264</v>
      </c>
      <c r="D593" s="19"/>
      <c r="E593" s="49" t="n">
        <f aca="false">E592-0.001</f>
        <v>0.423</v>
      </c>
      <c r="F593" s="34" t="n">
        <f aca="false">$F$20*(E593^($F$21-1))</f>
        <v>45.3996906511551</v>
      </c>
      <c r="G593" s="49" t="n">
        <f aca="false">1-B593</f>
        <v>0.577000000000001</v>
      </c>
      <c r="H593" s="34" t="n">
        <f aca="false">C593/F593</f>
        <v>872.668180238325</v>
      </c>
      <c r="I593" s="34" t="n">
        <f aca="false">F593*0.13</f>
        <v>5.90195978465016</v>
      </c>
      <c r="J593" s="50" t="n">
        <f aca="false">$AA$13/I593</f>
        <v>20204.2387050279</v>
      </c>
      <c r="K593" s="19"/>
      <c r="L593" s="51" t="n">
        <f aca="false">L592-0.001</f>
        <v>0.423</v>
      </c>
      <c r="M593" s="34" t="n">
        <f aca="false">$M$20*(L593^($M$21-1))</f>
        <v>41148.0843049139</v>
      </c>
      <c r="N593" s="49" t="n">
        <f aca="false">N592-0.001</f>
        <v>0.423</v>
      </c>
      <c r="O593" s="34" t="n">
        <f aca="false">$O$20*(N593^($O$21-1))</f>
        <v>170.073155581347</v>
      </c>
      <c r="P593" s="49" t="n">
        <f aca="false">1-L593</f>
        <v>0.577000000000001</v>
      </c>
      <c r="Q593" s="34" t="n">
        <f aca="false">M593/O593</f>
        <v>241.943439952418</v>
      </c>
      <c r="R593" s="34" t="n">
        <f aca="false">O593*0.13</f>
        <v>22.1095102255751</v>
      </c>
      <c r="S593" s="50" t="n">
        <f aca="false">$AD$13/R593</f>
        <v>5710.61916422308</v>
      </c>
      <c r="T593" s="51" t="n">
        <f aca="false">T592-0.001</f>
        <v>0.423</v>
      </c>
      <c r="U593" s="52" t="n">
        <f aca="false">1-T593</f>
        <v>0.577000000000001</v>
      </c>
      <c r="V593" s="34" t="n">
        <f aca="false">$V$20*(T593^($V$21-1))</f>
        <v>1.35425933183429</v>
      </c>
      <c r="W593" s="34" t="n">
        <f aca="false">V593*$F$21</f>
        <v>0.0639210404625786</v>
      </c>
      <c r="X593" s="34" t="n">
        <f aca="false">V593-W593</f>
        <v>1.29033829137171</v>
      </c>
      <c r="Y593" s="49" t="n">
        <f aca="false">0.13*X593</f>
        <v>0.167743977878323</v>
      </c>
      <c r="Z593" s="23" t="n">
        <v>126258.992805755</v>
      </c>
      <c r="AA593" s="23" t="n">
        <f aca="false">Z593/Y593</f>
        <v>752688.67712998</v>
      </c>
      <c r="AB593" s="34" t="n">
        <f aca="false">X593*$V$21</f>
        <v>7.74202974823028</v>
      </c>
      <c r="AC593" s="34" t="n">
        <f aca="false">AB593*(1/40)</f>
        <v>0.193550743705757</v>
      </c>
      <c r="AD593" s="23" t="n">
        <f aca="false">Z593/AC593</f>
        <v>652330.186845983</v>
      </c>
      <c r="AE593" s="19"/>
      <c r="AF593" s="51" t="n">
        <f aca="false">AF592-0.001</f>
        <v>0.423</v>
      </c>
      <c r="AG593" s="52" t="n">
        <f aca="false">1-AF593</f>
        <v>0.577000000000001</v>
      </c>
      <c r="AH593" s="34" t="n">
        <f aca="false">$AH$20*(AF593^($AH$21-1))</f>
        <v>199.034199339589</v>
      </c>
      <c r="AI593" s="34" t="n">
        <f aca="false">AH593*$F$21</f>
        <v>9.3944142088286</v>
      </c>
      <c r="AJ593" s="34" t="n">
        <f aca="false">AH593-AI593</f>
        <v>189.63978513076</v>
      </c>
      <c r="AK593" s="49" t="n">
        <f aca="false">0.13*AJ593</f>
        <v>24.6531720669989</v>
      </c>
      <c r="AL593" s="23" t="n">
        <v>126258.992805755</v>
      </c>
      <c r="AM593" s="23" t="n">
        <f aca="false">AL593/AK593</f>
        <v>5121.40962885534</v>
      </c>
      <c r="AN593" s="34" t="n">
        <f aca="false">AJ593*$AH$21</f>
        <v>37.9279570261521</v>
      </c>
      <c r="AO593" s="34" t="n">
        <f aca="false">AN593*(1/40)</f>
        <v>0.948198925653802</v>
      </c>
      <c r="AP593" s="53" t="n">
        <f aca="false">AL593/AO593</f>
        <v>133156.650350239</v>
      </c>
    </row>
    <row r="594" customFormat="false" ht="13" hidden="false" customHeight="false" outlineLevel="0" collapsed="false">
      <c r="B594" s="47" t="n">
        <f aca="false">B593-0.001</f>
        <v>0.422</v>
      </c>
      <c r="C594" s="34" t="n">
        <f aca="false">$C$20*B594^($C$21-1)</f>
        <v>39626.3196263263</v>
      </c>
      <c r="D594" s="19"/>
      <c r="E594" s="49" t="n">
        <f aca="false">E593-0.001</f>
        <v>0.422</v>
      </c>
      <c r="F594" s="34" t="n">
        <f aca="false">$F$20*(E594^($F$21-1))</f>
        <v>45.5021892486644</v>
      </c>
      <c r="G594" s="49" t="n">
        <f aca="false">1-B594</f>
        <v>0.578000000000001</v>
      </c>
      <c r="H594" s="34" t="n">
        <f aca="false">C594/F594</f>
        <v>870.866221617884</v>
      </c>
      <c r="I594" s="34" t="n">
        <f aca="false">F594*0.13</f>
        <v>5.91528460232638</v>
      </c>
      <c r="J594" s="50" t="n">
        <f aca="false">$AA$13/I594</f>
        <v>20158.7264744033</v>
      </c>
      <c r="K594" s="19"/>
      <c r="L594" s="51" t="n">
        <f aca="false">L593-0.001</f>
        <v>0.422</v>
      </c>
      <c r="M594" s="34" t="n">
        <f aca="false">$M$20*(L594^($M$21-1))</f>
        <v>41147.1493527104</v>
      </c>
      <c r="N594" s="49" t="n">
        <f aca="false">N593-0.001</f>
        <v>0.422</v>
      </c>
      <c r="O594" s="34" t="n">
        <f aca="false">$O$20*(N594^($O$21-1))</f>
        <v>170.456644542397</v>
      </c>
      <c r="P594" s="49" t="n">
        <f aca="false">1-L594</f>
        <v>0.578000000000001</v>
      </c>
      <c r="Q594" s="34" t="n">
        <f aca="false">M594/O594</f>
        <v>241.393636858058</v>
      </c>
      <c r="R594" s="34" t="n">
        <f aca="false">O594*0.13</f>
        <v>22.1593637905116</v>
      </c>
      <c r="S594" s="50" t="n">
        <f aca="false">$AD$13/R594</f>
        <v>5697.7715605634</v>
      </c>
      <c r="T594" s="51" t="n">
        <f aca="false">T593-0.001</f>
        <v>0.422</v>
      </c>
      <c r="U594" s="52" t="n">
        <f aca="false">1-T594</f>
        <v>0.578000000000001</v>
      </c>
      <c r="V594" s="34" t="n">
        <f aca="false">$V$20*(T594^($V$21-1))</f>
        <v>1.33832704656319</v>
      </c>
      <c r="W594" s="34" t="n">
        <f aca="false">V594*$F$21</f>
        <v>0.0631690365977827</v>
      </c>
      <c r="X594" s="34" t="n">
        <f aca="false">V594-W594</f>
        <v>1.27515800996541</v>
      </c>
      <c r="Y594" s="49" t="n">
        <f aca="false">0.13*X594</f>
        <v>0.165770541295503</v>
      </c>
      <c r="Z594" s="23" t="n">
        <v>126258.992805755</v>
      </c>
      <c r="AA594" s="23" t="n">
        <f aca="false">Z594/Y594</f>
        <v>761649.155628234</v>
      </c>
      <c r="AB594" s="34" t="n">
        <f aca="false">X594*$V$21</f>
        <v>7.65094805979246</v>
      </c>
      <c r="AC594" s="34" t="n">
        <f aca="false">AB594*(1/40)</f>
        <v>0.191273701494811</v>
      </c>
      <c r="AD594" s="23" t="n">
        <f aca="false">Z594/AC594</f>
        <v>660095.934877803</v>
      </c>
      <c r="AE594" s="19"/>
      <c r="AF594" s="51" t="n">
        <f aca="false">AF593-0.001</f>
        <v>0.422</v>
      </c>
      <c r="AG594" s="52" t="n">
        <f aca="false">1-AF594</f>
        <v>0.578000000000001</v>
      </c>
      <c r="AH594" s="34" t="n">
        <f aca="false">$AH$20*(AF594^($AH$21-1))</f>
        <v>199.411426030556</v>
      </c>
      <c r="AI594" s="34" t="n">
        <f aca="false">AH594*$F$21</f>
        <v>9.41221930864222</v>
      </c>
      <c r="AJ594" s="34" t="n">
        <f aca="false">AH594-AI594</f>
        <v>189.999206721913</v>
      </c>
      <c r="AK594" s="49" t="n">
        <f aca="false">0.13*AJ594</f>
        <v>24.6998968738487</v>
      </c>
      <c r="AL594" s="23" t="n">
        <v>126258.992805755</v>
      </c>
      <c r="AM594" s="23" t="n">
        <f aca="false">AL594/AK594</f>
        <v>5111.72145578605</v>
      </c>
      <c r="AN594" s="34" t="n">
        <f aca="false">AJ594*$AH$21</f>
        <v>37.9998413443827</v>
      </c>
      <c r="AO594" s="34" t="n">
        <f aca="false">AN594*(1/40)</f>
        <v>0.949996033609567</v>
      </c>
      <c r="AP594" s="53" t="n">
        <f aca="false">AL594/AO594</f>
        <v>132904.757850437</v>
      </c>
    </row>
    <row r="595" customFormat="false" ht="13" hidden="false" customHeight="false" outlineLevel="0" collapsed="false">
      <c r="B595" s="47" t="n">
        <f aca="false">B594-0.001</f>
        <v>0.421</v>
      </c>
      <c r="C595" s="34" t="n">
        <f aca="false">$C$20*B595^($C$21-1)</f>
        <v>39633.7929211702</v>
      </c>
      <c r="D595" s="19"/>
      <c r="E595" s="49" t="n">
        <f aca="false">E594-0.001</f>
        <v>0.421</v>
      </c>
      <c r="F595" s="34" t="n">
        <f aca="false">$F$20*(E595^($F$21-1))</f>
        <v>45.6051632572298</v>
      </c>
      <c r="G595" s="49" t="n">
        <f aca="false">1-B595</f>
        <v>0.579000000000001</v>
      </c>
      <c r="H595" s="34" t="n">
        <f aca="false">C595/F595</f>
        <v>869.063721965452</v>
      </c>
      <c r="I595" s="34" t="n">
        <f aca="false">F595*0.13</f>
        <v>5.92867122343988</v>
      </c>
      <c r="J595" s="50" t="n">
        <f aca="false">$AA$13/I595</f>
        <v>20113.2091530216</v>
      </c>
      <c r="K595" s="19"/>
      <c r="L595" s="51" t="n">
        <f aca="false">L594-0.001</f>
        <v>0.421</v>
      </c>
      <c r="M595" s="34" t="n">
        <f aca="false">$M$20*(L595^($M$21-1))</f>
        <v>41146.2122036695</v>
      </c>
      <c r="N595" s="49" t="n">
        <f aca="false">N594-0.001</f>
        <v>0.421</v>
      </c>
      <c r="O595" s="34" t="n">
        <f aca="false">$O$20*(N595^($O$21-1))</f>
        <v>170.841911114108</v>
      </c>
      <c r="P595" s="49" t="n">
        <f aca="false">1-L595</f>
        <v>0.579000000000001</v>
      </c>
      <c r="Q595" s="34" t="n">
        <f aca="false">M595/O595</f>
        <v>240.84378321071</v>
      </c>
      <c r="R595" s="34" t="n">
        <f aca="false">O595*0.13</f>
        <v>22.209448444834</v>
      </c>
      <c r="S595" s="50" t="n">
        <f aca="false">$AD$13/R595</f>
        <v>5684.92248330118</v>
      </c>
      <c r="T595" s="51" t="n">
        <f aca="false">T594-0.001</f>
        <v>0.421</v>
      </c>
      <c r="U595" s="52" t="n">
        <f aca="false">1-T595</f>
        <v>0.579000000000001</v>
      </c>
      <c r="V595" s="34" t="n">
        <f aca="false">$V$20*(T595^($V$21-1))</f>
        <v>1.32254506461009</v>
      </c>
      <c r="W595" s="34" t="n">
        <f aca="false">V595*$F$21</f>
        <v>0.0624241270495963</v>
      </c>
      <c r="X595" s="34" t="n">
        <f aca="false">V595-W595</f>
        <v>1.2601209375605</v>
      </c>
      <c r="Y595" s="49" t="n">
        <f aca="false">0.13*X595</f>
        <v>0.163815721882864</v>
      </c>
      <c r="Z595" s="23" t="n">
        <v>126258.992805755</v>
      </c>
      <c r="AA595" s="23" t="n">
        <f aca="false">Z595/Y595</f>
        <v>770737.944774533</v>
      </c>
      <c r="AB595" s="34" t="n">
        <f aca="false">X595*$V$21</f>
        <v>7.56072562536297</v>
      </c>
      <c r="AC595" s="34" t="n">
        <f aca="false">AB595*(1/40)</f>
        <v>0.189018140634074</v>
      </c>
      <c r="AD595" s="23" t="n">
        <f aca="false">Z595/AC595</f>
        <v>667972.885471262</v>
      </c>
      <c r="AE595" s="19"/>
      <c r="AF595" s="51" t="n">
        <f aca="false">AF594-0.001</f>
        <v>0.421</v>
      </c>
      <c r="AG595" s="52" t="n">
        <f aca="false">1-AF595</f>
        <v>0.579000000000001</v>
      </c>
      <c r="AH595" s="34" t="n">
        <f aca="false">$AH$20*(AF595^($AH$21-1))</f>
        <v>199.790265184648</v>
      </c>
      <c r="AI595" s="34" t="n">
        <f aca="false">AH595*$F$21</f>
        <v>9.43010051671536</v>
      </c>
      <c r="AJ595" s="34" t="n">
        <f aca="false">AH595-AI595</f>
        <v>190.360164667932</v>
      </c>
      <c r="AK595" s="49" t="n">
        <f aca="false">0.13*AJ595</f>
        <v>24.7468214068312</v>
      </c>
      <c r="AL595" s="23" t="n">
        <v>126258.992805755</v>
      </c>
      <c r="AM595" s="23" t="n">
        <f aca="false">AL595/AK595</f>
        <v>5102.0286900726</v>
      </c>
      <c r="AN595" s="34" t="n">
        <f aca="false">AJ595*$AH$21</f>
        <v>38.0720329335864</v>
      </c>
      <c r="AO595" s="34" t="n">
        <f aca="false">AN595*(1/40)</f>
        <v>0.951800823339661</v>
      </c>
      <c r="AP595" s="53" t="n">
        <f aca="false">AL595/AO595</f>
        <v>132652.745941888</v>
      </c>
    </row>
    <row r="596" customFormat="false" ht="13" hidden="false" customHeight="false" outlineLevel="0" collapsed="false">
      <c r="B596" s="47" t="n">
        <f aca="false">B595-0.001</f>
        <v>0.42</v>
      </c>
      <c r="C596" s="34" t="n">
        <f aca="false">$C$20*B596^($C$21-1)</f>
        <v>39641.2854028845</v>
      </c>
      <c r="D596" s="19"/>
      <c r="E596" s="49" t="n">
        <f aca="false">E595-0.001</f>
        <v>0.42</v>
      </c>
      <c r="F596" s="34" t="n">
        <f aca="false">$F$20*(E596^($F$21-1))</f>
        <v>45.7086160190299</v>
      </c>
      <c r="G596" s="49" t="n">
        <f aca="false">1-B596</f>
        <v>0.580000000000001</v>
      </c>
      <c r="H596" s="34" t="n">
        <f aca="false">C596/F596</f>
        <v>867.260679832893</v>
      </c>
      <c r="I596" s="34" t="n">
        <f aca="false">F596*0.13</f>
        <v>5.94212008247388</v>
      </c>
      <c r="J596" s="50" t="n">
        <f aca="false">$AA$13/I596</f>
        <v>20067.6867282194</v>
      </c>
      <c r="K596" s="19"/>
      <c r="L596" s="51" t="n">
        <f aca="false">L595-0.001</f>
        <v>0.42</v>
      </c>
      <c r="M596" s="34" t="n">
        <f aca="false">$M$20*(L596^($M$21-1))</f>
        <v>41145.2728473928</v>
      </c>
      <c r="N596" s="49" t="n">
        <f aca="false">N595-0.001</f>
        <v>0.42</v>
      </c>
      <c r="O596" s="34" t="n">
        <f aca="false">$O$20*(N596^($O$21-1))</f>
        <v>171.228967788132</v>
      </c>
      <c r="P596" s="49" t="n">
        <f aca="false">1-L596</f>
        <v>0.580000000000001</v>
      </c>
      <c r="Q596" s="34" t="n">
        <f aca="false">M596/O596</f>
        <v>240.29387888563</v>
      </c>
      <c r="R596" s="34" t="n">
        <f aca="false">O596*0.13</f>
        <v>22.2597658124571</v>
      </c>
      <c r="S596" s="50" t="n">
        <f aca="false">$AD$13/R596</f>
        <v>5672.07192876654</v>
      </c>
      <c r="T596" s="51" t="n">
        <f aca="false">T595-0.001</f>
        <v>0.42</v>
      </c>
      <c r="U596" s="52" t="n">
        <f aca="false">1-T596</f>
        <v>0.580000000000001</v>
      </c>
      <c r="V596" s="34" t="n">
        <f aca="false">$V$20*(T596^($V$21-1))</f>
        <v>1.30691231999999</v>
      </c>
      <c r="W596" s="34" t="n">
        <f aca="false">V596*$F$21</f>
        <v>0.0616862615039996</v>
      </c>
      <c r="X596" s="34" t="n">
        <f aca="false">V596-W596</f>
        <v>1.24522605849599</v>
      </c>
      <c r="Y596" s="49" t="n">
        <f aca="false">0.13*X596</f>
        <v>0.161879387604479</v>
      </c>
      <c r="Z596" s="23" t="n">
        <v>126258.992805755</v>
      </c>
      <c r="AA596" s="23" t="n">
        <f aca="false">Z596/Y596</f>
        <v>779957.193279263</v>
      </c>
      <c r="AB596" s="34" t="n">
        <f aca="false">X596*$V$21</f>
        <v>7.47135635097595</v>
      </c>
      <c r="AC596" s="34" t="n">
        <f aca="false">AB596*(1/40)</f>
        <v>0.186783908774399</v>
      </c>
      <c r="AD596" s="23" t="n">
        <f aca="false">Z596/AC596</f>
        <v>675962.900842028</v>
      </c>
      <c r="AE596" s="19"/>
      <c r="AF596" s="51" t="n">
        <f aca="false">AF595-0.001</f>
        <v>0.42</v>
      </c>
      <c r="AG596" s="52" t="n">
        <f aca="false">1-AF596</f>
        <v>0.580000000000001</v>
      </c>
      <c r="AH596" s="34" t="n">
        <f aca="false">$AH$20*(AF596^($AH$21-1))</f>
        <v>200.170727549064</v>
      </c>
      <c r="AI596" s="34" t="n">
        <f aca="false">AH596*$F$21</f>
        <v>9.44805834031581</v>
      </c>
      <c r="AJ596" s="34" t="n">
        <f aca="false">AH596-AI596</f>
        <v>190.722669208748</v>
      </c>
      <c r="AK596" s="49" t="n">
        <f aca="false">0.13*AJ596</f>
        <v>24.7939469971372</v>
      </c>
      <c r="AL596" s="23" t="n">
        <v>126258.992805755</v>
      </c>
      <c r="AM596" s="23" t="n">
        <f aca="false">AL596/AK596</f>
        <v>5092.33131862117</v>
      </c>
      <c r="AN596" s="34" t="n">
        <f aca="false">AJ596*$AH$21</f>
        <v>38.1445338417496</v>
      </c>
      <c r="AO596" s="34" t="n">
        <f aca="false">AN596*(1/40)</f>
        <v>0.95361334604374</v>
      </c>
      <c r="AP596" s="53" t="n">
        <f aca="false">AL596/AO596</f>
        <v>132400.614284151</v>
      </c>
    </row>
    <row r="597" customFormat="false" ht="13" hidden="false" customHeight="false" outlineLevel="0" collapsed="false">
      <c r="B597" s="47" t="n">
        <f aca="false">B596-0.001</f>
        <v>0.419</v>
      </c>
      <c r="C597" s="34" t="n">
        <f aca="false">$C$20*B597^($C$21-1)</f>
        <v>39648.7971665886</v>
      </c>
      <c r="D597" s="19"/>
      <c r="E597" s="49" t="n">
        <f aca="false">E596-0.001</f>
        <v>0.419</v>
      </c>
      <c r="F597" s="34" t="n">
        <f aca="false">$F$20*(E597^($F$21-1))</f>
        <v>45.8125509077711</v>
      </c>
      <c r="G597" s="49" t="n">
        <f aca="false">1-B597</f>
        <v>0.581000000000001</v>
      </c>
      <c r="H597" s="34" t="n">
        <f aca="false">C597/F597</f>
        <v>865.457093764736</v>
      </c>
      <c r="I597" s="34" t="n">
        <f aca="false">F597*0.13</f>
        <v>5.95563161801025</v>
      </c>
      <c r="J597" s="50" t="n">
        <f aca="false">$AA$13/I597</f>
        <v>20022.1591872712</v>
      </c>
      <c r="K597" s="19"/>
      <c r="L597" s="51" t="n">
        <f aca="false">L596-0.001</f>
        <v>0.419</v>
      </c>
      <c r="M597" s="34" t="n">
        <f aca="false">$M$20*(L597^($M$21-1))</f>
        <v>41144.3312734075</v>
      </c>
      <c r="N597" s="49" t="n">
        <f aca="false">N596-0.001</f>
        <v>0.419</v>
      </c>
      <c r="O597" s="34" t="n">
        <f aca="false">$O$20*(N597^($O$21-1))</f>
        <v>171.617827173923</v>
      </c>
      <c r="P597" s="49" t="n">
        <f aca="false">1-L597</f>
        <v>0.581000000000001</v>
      </c>
      <c r="Q597" s="34" t="n">
        <f aca="false">M597/O597</f>
        <v>239.743923757469</v>
      </c>
      <c r="R597" s="34" t="n">
        <f aca="false">O597*0.13</f>
        <v>22.31031753261</v>
      </c>
      <c r="S597" s="50" t="n">
        <f aca="false">$AD$13/R597</f>
        <v>5659.21989327172</v>
      </c>
      <c r="T597" s="51" t="n">
        <f aca="false">T596-0.001</f>
        <v>0.419</v>
      </c>
      <c r="U597" s="52" t="n">
        <f aca="false">1-T597</f>
        <v>0.581000000000001</v>
      </c>
      <c r="V597" s="34" t="n">
        <f aca="false">$V$20*(T597^($V$21-1))</f>
        <v>1.29142775180989</v>
      </c>
      <c r="W597" s="34" t="n">
        <f aca="false">V597*$F$21</f>
        <v>0.0609553898854269</v>
      </c>
      <c r="X597" s="34" t="n">
        <f aca="false">V597-W597</f>
        <v>1.23047236192447</v>
      </c>
      <c r="Y597" s="49" t="n">
        <f aca="false">0.13*X597</f>
        <v>0.15996140705018</v>
      </c>
      <c r="Z597" s="23" t="n">
        <v>126258.992805755</v>
      </c>
      <c r="AA597" s="23" t="n">
        <f aca="false">Z597/Y597</f>
        <v>789309.091074371</v>
      </c>
      <c r="AB597" s="34" t="n">
        <f aca="false">X597*$V$21</f>
        <v>7.38283417154679</v>
      </c>
      <c r="AC597" s="34" t="n">
        <f aca="false">AB597*(1/40)</f>
        <v>0.18457085428867</v>
      </c>
      <c r="AD597" s="23" t="n">
        <f aca="false">Z597/AC597</f>
        <v>684067.878931121</v>
      </c>
      <c r="AE597" s="19"/>
      <c r="AF597" s="51" t="n">
        <f aca="false">AF596-0.001</f>
        <v>0.419</v>
      </c>
      <c r="AG597" s="52" t="n">
        <f aca="false">1-AF597</f>
        <v>0.581000000000001</v>
      </c>
      <c r="AH597" s="34" t="n">
        <f aca="false">$AH$20*(AF597^($AH$21-1))</f>
        <v>200.552823968449</v>
      </c>
      <c r="AI597" s="34" t="n">
        <f aca="false">AH597*$F$21</f>
        <v>9.4660932913108</v>
      </c>
      <c r="AJ597" s="34" t="n">
        <f aca="false">AH597-AI597</f>
        <v>191.086730677138</v>
      </c>
      <c r="AK597" s="49" t="n">
        <f aca="false">0.13*AJ597</f>
        <v>24.841274988028</v>
      </c>
      <c r="AL597" s="23" t="n">
        <v>126258.992805755</v>
      </c>
      <c r="AM597" s="23" t="n">
        <f aca="false">AL597/AK597</f>
        <v>5082.62932826937</v>
      </c>
      <c r="AN597" s="34" t="n">
        <f aca="false">AJ597*$AH$21</f>
        <v>38.2173461354277</v>
      </c>
      <c r="AO597" s="34" t="n">
        <f aca="false">AN597*(1/40)</f>
        <v>0.955433653385692</v>
      </c>
      <c r="AP597" s="53" t="n">
        <f aca="false">AL597/AO597</f>
        <v>132148.362535004</v>
      </c>
    </row>
    <row r="598" customFormat="false" ht="13" hidden="false" customHeight="false" outlineLevel="0" collapsed="false">
      <c r="B598" s="47" t="n">
        <f aca="false">B597-0.001</f>
        <v>0.418</v>
      </c>
      <c r="C598" s="34" t="n">
        <f aca="false">$C$20*B598^($C$21-1)</f>
        <v>39656.3283081021</v>
      </c>
      <c r="D598" s="19"/>
      <c r="E598" s="49" t="n">
        <f aca="false">E597-0.001</f>
        <v>0.418</v>
      </c>
      <c r="F598" s="34" t="n">
        <f aca="false">$F$20*(E598^($F$21-1))</f>
        <v>45.9169713290618</v>
      </c>
      <c r="G598" s="49" t="n">
        <f aca="false">1-B598</f>
        <v>0.582000000000001</v>
      </c>
      <c r="H598" s="34" t="n">
        <f aca="false">C598/F598</f>
        <v>863.652962298122</v>
      </c>
      <c r="I598" s="34" t="n">
        <f aca="false">F598*0.13</f>
        <v>5.96920627277803</v>
      </c>
      <c r="J598" s="50" t="n">
        <f aca="false">$AA$13/I598</f>
        <v>19976.6265173897</v>
      </c>
      <c r="K598" s="19"/>
      <c r="L598" s="51" t="n">
        <f aca="false">L597-0.001</f>
        <v>0.418</v>
      </c>
      <c r="M598" s="34" t="n">
        <f aca="false">$M$20*(L598^($M$21-1))</f>
        <v>41143.3874711665</v>
      </c>
      <c r="N598" s="49" t="n">
        <f aca="false">N597-0.001</f>
        <v>0.418</v>
      </c>
      <c r="O598" s="34" t="n">
        <f aca="false">$O$20*(N598^($O$21-1))</f>
        <v>172.008502000134</v>
      </c>
      <c r="P598" s="49" t="n">
        <f aca="false">1-L598</f>
        <v>0.582000000000001</v>
      </c>
      <c r="Q598" s="34" t="n">
        <f aca="false">M598/O598</f>
        <v>239.193917700268</v>
      </c>
      <c r="R598" s="34" t="n">
        <f aca="false">O598*0.13</f>
        <v>22.3611052600174</v>
      </c>
      <c r="S598" s="50" t="n">
        <f aca="false">$AD$13/R598</f>
        <v>5646.3663731109</v>
      </c>
      <c r="T598" s="51" t="n">
        <f aca="false">T597-0.001</f>
        <v>0.418</v>
      </c>
      <c r="U598" s="52" t="n">
        <f aca="false">1-T598</f>
        <v>0.582000000000001</v>
      </c>
      <c r="V598" s="34" t="n">
        <f aca="false">$V$20*(T598^($V$21-1))</f>
        <v>1.27609030415679</v>
      </c>
      <c r="W598" s="34" t="n">
        <f aca="false">V598*$F$21</f>
        <v>0.0602314623562006</v>
      </c>
      <c r="X598" s="34" t="n">
        <f aca="false">V598-W598</f>
        <v>1.21585884180059</v>
      </c>
      <c r="Y598" s="49" t="n">
        <f aca="false">0.13*X598</f>
        <v>0.158061649434077</v>
      </c>
      <c r="Z598" s="23" t="n">
        <v>126258.992805755</v>
      </c>
      <c r="AA598" s="23" t="n">
        <f aca="false">Z598/Y598</f>
        <v>798795.870205154</v>
      </c>
      <c r="AB598" s="34" t="n">
        <f aca="false">X598*$V$21</f>
        <v>7.29515305080355</v>
      </c>
      <c r="AC598" s="34" t="n">
        <f aca="false">AB598*(1/40)</f>
        <v>0.182378826270089</v>
      </c>
      <c r="AD598" s="23" t="n">
        <f aca="false">Z598/AC598</f>
        <v>692289.7541778</v>
      </c>
      <c r="AE598" s="19"/>
      <c r="AF598" s="51" t="n">
        <f aca="false">AF597-0.001</f>
        <v>0.418</v>
      </c>
      <c r="AG598" s="52" t="n">
        <f aca="false">1-AF598</f>
        <v>0.582000000000001</v>
      </c>
      <c r="AH598" s="34" t="n">
        <f aca="false">$AH$20*(AF598^($AH$21-1))</f>
        <v>200.936565386012</v>
      </c>
      <c r="AI598" s="34" t="n">
        <f aca="false">AH598*$F$21</f>
        <v>9.48420588621977</v>
      </c>
      <c r="AJ598" s="34" t="n">
        <f aca="false">AH598-AI598</f>
        <v>191.452359499792</v>
      </c>
      <c r="AK598" s="49" t="n">
        <f aca="false">0.13*AJ598</f>
        <v>24.888806734973</v>
      </c>
      <c r="AL598" s="23" t="n">
        <v>126258.992805755</v>
      </c>
      <c r="AM598" s="23" t="n">
        <f aca="false">AL598/AK598</f>
        <v>5072.92270578565</v>
      </c>
      <c r="AN598" s="34" t="n">
        <f aca="false">AJ598*$AH$21</f>
        <v>38.2904718999585</v>
      </c>
      <c r="AO598" s="34" t="n">
        <f aca="false">AN598*(1/40)</f>
        <v>0.957261797498962</v>
      </c>
      <c r="AP598" s="53" t="n">
        <f aca="false">AL598/AO598</f>
        <v>131895.990350427</v>
      </c>
    </row>
    <row r="599" customFormat="false" ht="13" hidden="false" customHeight="false" outlineLevel="0" collapsed="false">
      <c r="B599" s="47" t="n">
        <f aca="false">B598-0.001</f>
        <v>0.417</v>
      </c>
      <c r="C599" s="34" t="n">
        <f aca="false">$C$20*B599^($C$21-1)</f>
        <v>39663.8789239514</v>
      </c>
      <c r="D599" s="19"/>
      <c r="E599" s="49" t="n">
        <f aca="false">E598-0.001</f>
        <v>0.417</v>
      </c>
      <c r="F599" s="34" t="n">
        <f aca="false">$F$20*(E599^($F$21-1))</f>
        <v>46.0218807207902</v>
      </c>
      <c r="G599" s="49" t="n">
        <f aca="false">1-B599</f>
        <v>0.583000000000001</v>
      </c>
      <c r="H599" s="34" t="n">
        <f aca="false">C599/F599</f>
        <v>861.848283962749</v>
      </c>
      <c r="I599" s="34" t="n">
        <f aca="false">F599*0.13</f>
        <v>5.98284449370273</v>
      </c>
      <c r="J599" s="50" t="n">
        <f aca="false">$AA$13/I599</f>
        <v>19931.0887057249</v>
      </c>
      <c r="K599" s="19"/>
      <c r="L599" s="51" t="n">
        <f aca="false">L598-0.001</f>
        <v>0.417</v>
      </c>
      <c r="M599" s="34" t="n">
        <f aca="false">$M$20*(L599^($M$21-1))</f>
        <v>41142.4414300466</v>
      </c>
      <c r="N599" s="49" t="n">
        <f aca="false">N598-0.001</f>
        <v>0.417</v>
      </c>
      <c r="O599" s="34" t="n">
        <f aca="false">$O$20*(N599^($O$21-1))</f>
        <v>172.401005116028</v>
      </c>
      <c r="P599" s="49" t="n">
        <f aca="false">1-L599</f>
        <v>0.583000000000001</v>
      </c>
      <c r="Q599" s="34" t="n">
        <f aca="false">M599/O599</f>
        <v>238.643860587455</v>
      </c>
      <c r="R599" s="34" t="n">
        <f aca="false">O599*0.13</f>
        <v>22.4121306650837</v>
      </c>
      <c r="S599" s="50" t="n">
        <f aca="false">$AD$13/R599</f>
        <v>5633.51136456012</v>
      </c>
      <c r="T599" s="51" t="n">
        <f aca="false">T598-0.001</f>
        <v>0.417</v>
      </c>
      <c r="U599" s="52" t="n">
        <f aca="false">1-T599</f>
        <v>0.583000000000001</v>
      </c>
      <c r="V599" s="34" t="n">
        <f aca="false">$V$20*(T599^($V$21-1))</f>
        <v>1.26089892618569</v>
      </c>
      <c r="W599" s="34" t="n">
        <f aca="false">V599*$F$21</f>
        <v>0.0595144293159647</v>
      </c>
      <c r="X599" s="34" t="n">
        <f aca="false">V599-W599</f>
        <v>1.20138449686973</v>
      </c>
      <c r="Y599" s="49" t="n">
        <f aca="false">0.13*X599</f>
        <v>0.156179984593065</v>
      </c>
      <c r="Z599" s="23" t="n">
        <v>126258.992805755</v>
      </c>
      <c r="AA599" s="23" t="n">
        <f aca="false">Z599/Y599</f>
        <v>808419.805743547</v>
      </c>
      <c r="AB599" s="34" t="n">
        <f aca="false">X599*$V$21</f>
        <v>7.20830698121837</v>
      </c>
      <c r="AC599" s="34" t="n">
        <f aca="false">AB599*(1/40)</f>
        <v>0.180207674530459</v>
      </c>
      <c r="AD599" s="23" t="n">
        <f aca="false">Z599/AC599</f>
        <v>700630.498311074</v>
      </c>
      <c r="AE599" s="19"/>
      <c r="AF599" s="51" t="n">
        <f aca="false">AF598-0.001</f>
        <v>0.417</v>
      </c>
      <c r="AG599" s="52" t="n">
        <f aca="false">1-AF599</f>
        <v>0.583000000000001</v>
      </c>
      <c r="AH599" s="34" t="n">
        <f aca="false">$AH$20*(AF599^($AH$21-1))</f>
        <v>201.32196284466</v>
      </c>
      <c r="AI599" s="34" t="n">
        <f aca="false">AH599*$F$21</f>
        <v>9.50239664626796</v>
      </c>
      <c r="AJ599" s="34" t="n">
        <f aca="false">AH599-AI599</f>
        <v>191.819566198392</v>
      </c>
      <c r="AK599" s="49" t="n">
        <f aca="false">0.13*AJ599</f>
        <v>24.936543605791</v>
      </c>
      <c r="AL599" s="23" t="n">
        <v>126258.992805755</v>
      </c>
      <c r="AM599" s="23" t="n">
        <f aca="false">AL599/AK599</f>
        <v>5063.21143786882</v>
      </c>
      <c r="AN599" s="34" t="n">
        <f aca="false">AJ599*$AH$21</f>
        <v>38.3639132396784</v>
      </c>
      <c r="AO599" s="34" t="n">
        <f aca="false">AN599*(1/40)</f>
        <v>0.959097830991961</v>
      </c>
      <c r="AP599" s="53" t="n">
        <f aca="false">AL599/AO599</f>
        <v>131643.497384589</v>
      </c>
    </row>
    <row r="600" customFormat="false" ht="13" hidden="false" customHeight="false" outlineLevel="0" collapsed="false">
      <c r="B600" s="47" t="n">
        <f aca="false">B599-0.001</f>
        <v>0.416</v>
      </c>
      <c r="C600" s="34" t="n">
        <f aca="false">$C$20*B600^($C$21-1)</f>
        <v>39671.4491113765</v>
      </c>
      <c r="D600" s="19"/>
      <c r="E600" s="49" t="n">
        <f aca="false">E599-0.001</f>
        <v>0.416</v>
      </c>
      <c r="F600" s="34" t="n">
        <f aca="false">$F$20*(E600^($F$21-1))</f>
        <v>46.1272825535097</v>
      </c>
      <c r="G600" s="49" t="n">
        <f aca="false">1-B600</f>
        <v>0.584000000000001</v>
      </c>
      <c r="H600" s="34" t="n">
        <f aca="false">C600/F600</f>
        <v>860.043057280814</v>
      </c>
      <c r="I600" s="34" t="n">
        <f aca="false">F600*0.13</f>
        <v>5.99654673195627</v>
      </c>
      <c r="J600" s="50" t="n">
        <f aca="false">$AA$13/I600</f>
        <v>19885.5457393635</v>
      </c>
      <c r="K600" s="19"/>
      <c r="L600" s="51" t="n">
        <f aca="false">L599-0.001</f>
        <v>0.416</v>
      </c>
      <c r="M600" s="34" t="n">
        <f aca="false">$M$20*(L600^($M$21-1))</f>
        <v>41141.4931393488</v>
      </c>
      <c r="N600" s="49" t="n">
        <f aca="false">N599-0.001</f>
        <v>0.416</v>
      </c>
      <c r="O600" s="34" t="n">
        <f aca="false">$O$20*(N600^($O$21-1))</f>
        <v>172.795349492921</v>
      </c>
      <c r="P600" s="49" t="n">
        <f aca="false">1-L600</f>
        <v>0.584000000000001</v>
      </c>
      <c r="Q600" s="34" t="n">
        <f aca="false">M600/O600</f>
        <v>238.093752291836</v>
      </c>
      <c r="R600" s="34" t="n">
        <f aca="false">O600*0.13</f>
        <v>22.4633954340797</v>
      </c>
      <c r="S600" s="50" t="n">
        <f aca="false">$AD$13/R600</f>
        <v>5620.65486387713</v>
      </c>
      <c r="T600" s="51" t="n">
        <f aca="false">T599-0.001</f>
        <v>0.416</v>
      </c>
      <c r="U600" s="52" t="n">
        <f aca="false">1-T600</f>
        <v>0.584000000000001</v>
      </c>
      <c r="V600" s="34" t="n">
        <f aca="false">$V$20*(T600^($V$21-1))</f>
        <v>1.24585257205759</v>
      </c>
      <c r="W600" s="34" t="n">
        <f aca="false">V600*$F$21</f>
        <v>0.0588042414011184</v>
      </c>
      <c r="X600" s="34" t="n">
        <f aca="false">V600-W600</f>
        <v>1.18704833065647</v>
      </c>
      <c r="Y600" s="49" t="n">
        <f aca="false">0.13*X600</f>
        <v>0.154316282985342</v>
      </c>
      <c r="Z600" s="23" t="n">
        <v>126258.992805755</v>
      </c>
      <c r="AA600" s="23" t="n">
        <f aca="false">Z600/Y600</f>
        <v>818183.216723466</v>
      </c>
      <c r="AB600" s="34" t="n">
        <f aca="false">X600*$V$21</f>
        <v>7.12228998393884</v>
      </c>
      <c r="AC600" s="34" t="n">
        <f aca="false">AB600*(1/40)</f>
        <v>0.178057249598471</v>
      </c>
      <c r="AD600" s="23" t="n">
        <f aca="false">Z600/AC600</f>
        <v>709092.121160337</v>
      </c>
      <c r="AE600" s="19"/>
      <c r="AF600" s="51" t="n">
        <f aca="false">AF599-0.001</f>
        <v>0.416</v>
      </c>
      <c r="AG600" s="52" t="n">
        <f aca="false">1-AF600</f>
        <v>0.584000000000001</v>
      </c>
      <c r="AH600" s="34" t="n">
        <f aca="false">$AH$20*(AF600^($AH$21-1))</f>
        <v>201.709027488149</v>
      </c>
      <c r="AI600" s="34" t="n">
        <f aca="false">AH600*$F$21</f>
        <v>9.52066609744061</v>
      </c>
      <c r="AJ600" s="34" t="n">
        <f aca="false">AH600-AI600</f>
        <v>192.188361390708</v>
      </c>
      <c r="AK600" s="49" t="n">
        <f aca="false">0.13*AJ600</f>
        <v>24.984486980792</v>
      </c>
      <c r="AL600" s="23" t="n">
        <v>126258.992805755</v>
      </c>
      <c r="AM600" s="23" t="n">
        <f aca="false">AL600/AK600</f>
        <v>5053.49551114749</v>
      </c>
      <c r="AN600" s="34" t="n">
        <f aca="false">AJ600*$AH$21</f>
        <v>38.4376722781416</v>
      </c>
      <c r="AO600" s="34" t="n">
        <f aca="false">AN600*(1/40)</f>
        <v>0.96094180695354</v>
      </c>
      <c r="AP600" s="53" t="n">
        <f aca="false">AL600/AO600</f>
        <v>131390.883289835</v>
      </c>
    </row>
    <row r="601" customFormat="false" ht="13" hidden="false" customHeight="false" outlineLevel="0" collapsed="false">
      <c r="B601" s="47" t="n">
        <f aca="false">B600-0.001</f>
        <v>0.415</v>
      </c>
      <c r="C601" s="34" t="n">
        <f aca="false">$C$20*B601^($C$21-1)</f>
        <v>39679.0389683383</v>
      </c>
      <c r="D601" s="19"/>
      <c r="E601" s="49" t="n">
        <f aca="false">E600-0.001</f>
        <v>0.415</v>
      </c>
      <c r="F601" s="34" t="n">
        <f aca="false">$F$20*(E601^($F$21-1))</f>
        <v>46.233180330828</v>
      </c>
      <c r="G601" s="49" t="n">
        <f aca="false">1-B601</f>
        <v>0.585000000000001</v>
      </c>
      <c r="H601" s="34" t="n">
        <f aca="false">C601/F601</f>
        <v>858.237280766959</v>
      </c>
      <c r="I601" s="34" t="n">
        <f aca="false">F601*0.13</f>
        <v>6.01031344300764</v>
      </c>
      <c r="J601" s="50" t="n">
        <f aca="false">$AA$13/I601</f>
        <v>19839.9976053287</v>
      </c>
      <c r="K601" s="19"/>
      <c r="L601" s="51" t="n">
        <f aca="false">L600-0.001</f>
        <v>0.415</v>
      </c>
      <c r="M601" s="34" t="n">
        <f aca="false">$M$20*(L601^($M$21-1))</f>
        <v>41140.5425882967</v>
      </c>
      <c r="N601" s="49" t="n">
        <f aca="false">N600-0.001</f>
        <v>0.415</v>
      </c>
      <c r="O601" s="34" t="n">
        <f aca="false">$O$20*(N601^($O$21-1))</f>
        <v>173.191548225629</v>
      </c>
      <c r="P601" s="49" t="n">
        <f aca="false">1-L601</f>
        <v>0.585000000000001</v>
      </c>
      <c r="Q601" s="34" t="n">
        <f aca="false">M601/O601</f>
        <v>237.543592685597</v>
      </c>
      <c r="R601" s="34" t="n">
        <f aca="false">O601*0.13</f>
        <v>22.5149012693318</v>
      </c>
      <c r="S601" s="50" t="n">
        <f aca="false">$AD$13/R601</f>
        <v>5607.79686730124</v>
      </c>
      <c r="T601" s="51" t="n">
        <f aca="false">T600-0.001</f>
        <v>0.415</v>
      </c>
      <c r="U601" s="52" t="n">
        <f aca="false">1-T601</f>
        <v>0.585000000000001</v>
      </c>
      <c r="V601" s="34" t="n">
        <f aca="false">$V$20*(T601^($V$21-1))</f>
        <v>1.23095020093749</v>
      </c>
      <c r="W601" s="34" t="n">
        <f aca="false">V601*$F$21</f>
        <v>0.0581008494842496</v>
      </c>
      <c r="X601" s="34" t="n">
        <f aca="false">V601-W601</f>
        <v>1.17284935145324</v>
      </c>
      <c r="Y601" s="49" t="n">
        <f aca="false">0.13*X601</f>
        <v>0.152470415688922</v>
      </c>
      <c r="Z601" s="23" t="n">
        <v>126258.992805755</v>
      </c>
      <c r="AA601" s="23" t="n">
        <f aca="false">Z601/Y601</f>
        <v>828088.467098797</v>
      </c>
      <c r="AB601" s="34" t="n">
        <f aca="false">X601*$V$21</f>
        <v>7.03709610871946</v>
      </c>
      <c r="AC601" s="34" t="n">
        <f aca="false">AB601*(1/40)</f>
        <v>0.175927402717986</v>
      </c>
      <c r="AD601" s="23" t="n">
        <f aca="false">Z601/AC601</f>
        <v>717676.671485624</v>
      </c>
      <c r="AE601" s="19"/>
      <c r="AF601" s="51" t="n">
        <f aca="false">AF600-0.001</f>
        <v>0.415</v>
      </c>
      <c r="AG601" s="52" t="n">
        <f aca="false">1-AF601</f>
        <v>0.585000000000001</v>
      </c>
      <c r="AH601" s="34" t="n">
        <f aca="false">$AH$20*(AF601^($AH$21-1))</f>
        <v>202.097770562248</v>
      </c>
      <c r="AI601" s="34" t="n">
        <f aca="false">AH601*$F$21</f>
        <v>9.5390147705381</v>
      </c>
      <c r="AJ601" s="34" t="n">
        <f aca="false">AH601-AI601</f>
        <v>192.55875579171</v>
      </c>
      <c r="AK601" s="49" t="n">
        <f aca="false">0.13*AJ601</f>
        <v>25.0326382529223</v>
      </c>
      <c r="AL601" s="23" t="n">
        <v>126258.992805755</v>
      </c>
      <c r="AM601" s="23" t="n">
        <f aca="false">AL601/AK601</f>
        <v>5043.77491217955</v>
      </c>
      <c r="AN601" s="34" t="n">
        <f aca="false">AJ601*$AH$21</f>
        <v>38.511751158342</v>
      </c>
      <c r="AO601" s="34" t="n">
        <f aca="false">AN601*(1/40)</f>
        <v>0.962793778958549</v>
      </c>
      <c r="AP601" s="53" t="n">
        <f aca="false">AL601/AO601</f>
        <v>131138.147716668</v>
      </c>
    </row>
    <row r="602" customFormat="false" ht="13" hidden="false" customHeight="false" outlineLevel="0" collapsed="false">
      <c r="B602" s="47" t="n">
        <f aca="false">B601-0.001</f>
        <v>0.414</v>
      </c>
      <c r="C602" s="34" t="n">
        <f aca="false">$C$20*B602^($C$21-1)</f>
        <v>39686.6485935256</v>
      </c>
      <c r="D602" s="19"/>
      <c r="E602" s="49" t="n">
        <f aca="false">E601-0.001</f>
        <v>0.414</v>
      </c>
      <c r="F602" s="34" t="n">
        <f aca="false">$F$20*(E602^($F$21-1))</f>
        <v>46.3395775898027</v>
      </c>
      <c r="G602" s="49" t="n">
        <f aca="false">1-B602</f>
        <v>0.586000000000001</v>
      </c>
      <c r="H602" s="34" t="n">
        <f aca="false">C602/F602</f>
        <v>856.430952928213</v>
      </c>
      <c r="I602" s="34" t="n">
        <f aca="false">F602*0.13</f>
        <v>6.02414508667436</v>
      </c>
      <c r="J602" s="50" t="n">
        <f aca="false">$AA$13/I602</f>
        <v>19794.44429058</v>
      </c>
      <c r="K602" s="19"/>
      <c r="L602" s="51" t="n">
        <f aca="false">L601-0.001</f>
        <v>0.414</v>
      </c>
      <c r="M602" s="34" t="n">
        <f aca="false">$M$20*(L602^($M$21-1))</f>
        <v>41139.5897660366</v>
      </c>
      <c r="N602" s="49" t="n">
        <f aca="false">N601-0.001</f>
        <v>0.414</v>
      </c>
      <c r="O602" s="34" t="n">
        <f aca="false">$O$20*(N602^($O$21-1))</f>
        <v>173.589614533953</v>
      </c>
      <c r="P602" s="49" t="n">
        <f aca="false">1-L602</f>
        <v>0.586000000000001</v>
      </c>
      <c r="Q602" s="34" t="n">
        <f aca="false">M602/O602</f>
        <v>236.993381640293</v>
      </c>
      <c r="R602" s="34" t="n">
        <f aca="false">O602*0.13</f>
        <v>22.5666498894139</v>
      </c>
      <c r="S602" s="50" t="n">
        <f aca="false">$AD$13/R602</f>
        <v>5594.93737105319</v>
      </c>
      <c r="T602" s="51" t="n">
        <f aca="false">T601-0.001</f>
        <v>0.414</v>
      </c>
      <c r="U602" s="52" t="n">
        <f aca="false">1-T602</f>
        <v>0.586000000000001</v>
      </c>
      <c r="V602" s="34" t="n">
        <f aca="false">$V$20*(T602^($V$21-1))</f>
        <v>1.21619077698239</v>
      </c>
      <c r="W602" s="34" t="n">
        <f aca="false">V602*$F$21</f>
        <v>0.0574042046735689</v>
      </c>
      <c r="X602" s="34" t="n">
        <f aca="false">V602-W602</f>
        <v>1.15878657230882</v>
      </c>
      <c r="Y602" s="49" t="n">
        <f aca="false">0.13*X602</f>
        <v>0.150642254400147</v>
      </c>
      <c r="Z602" s="23" t="n">
        <v>126258.992805755</v>
      </c>
      <c r="AA602" s="23" t="n">
        <f aca="false">Z602/Y602</f>
        <v>838137.966724641</v>
      </c>
      <c r="AB602" s="34" t="n">
        <f aca="false">X602*$V$21</f>
        <v>6.95271943385294</v>
      </c>
      <c r="AC602" s="34" t="n">
        <f aca="false">AB602*(1/40)</f>
        <v>0.173817985846324</v>
      </c>
      <c r="AD602" s="23" t="n">
        <f aca="false">Z602/AC602</f>
        <v>726386.237828023</v>
      </c>
      <c r="AE602" s="19"/>
      <c r="AF602" s="51" t="n">
        <f aca="false">AF601-0.001</f>
        <v>0.414</v>
      </c>
      <c r="AG602" s="52" t="n">
        <f aca="false">1-AF602</f>
        <v>0.586000000000001</v>
      </c>
      <c r="AH602" s="34" t="n">
        <f aca="false">$AH$20*(AF602^($AH$21-1))</f>
        <v>202.488203415926</v>
      </c>
      <c r="AI602" s="34" t="n">
        <f aca="false">AH602*$F$21</f>
        <v>9.55744320123169</v>
      </c>
      <c r="AJ602" s="34" t="n">
        <f aca="false">AH602-AI602</f>
        <v>192.930760214694</v>
      </c>
      <c r="AK602" s="49" t="n">
        <f aca="false">0.13*AJ602</f>
        <v>25.0809988279102</v>
      </c>
      <c r="AL602" s="23" t="n">
        <v>126258.992805755</v>
      </c>
      <c r="AM602" s="23" t="n">
        <f aca="false">AL602/AK602</f>
        <v>5034.0496274516</v>
      </c>
      <c r="AN602" s="34" t="n">
        <f aca="false">AJ602*$AH$21</f>
        <v>38.5861520429388</v>
      </c>
      <c r="AO602" s="34" t="n">
        <f aca="false">AN602*(1/40)</f>
        <v>0.96465380107347</v>
      </c>
      <c r="AP602" s="53" t="n">
        <f aca="false">AL602/AO602</f>
        <v>130885.290313742</v>
      </c>
    </row>
    <row r="603" customFormat="false" ht="13" hidden="false" customHeight="false" outlineLevel="0" collapsed="false">
      <c r="B603" s="47" t="n">
        <f aca="false">B602-0.001</f>
        <v>0.413</v>
      </c>
      <c r="C603" s="34" t="n">
        <f aca="false">$C$20*B603^($C$21-1)</f>
        <v>39694.2780863622</v>
      </c>
      <c r="D603" s="19"/>
      <c r="E603" s="49" t="n">
        <f aca="false">E602-0.001</f>
        <v>0.413</v>
      </c>
      <c r="F603" s="34" t="n">
        <f aca="false">$F$20*(E603^($F$21-1))</f>
        <v>46.4464779013426</v>
      </c>
      <c r="G603" s="49" t="n">
        <f aca="false">1-B603</f>
        <v>0.587000000000001</v>
      </c>
      <c r="H603" s="34" t="n">
        <f aca="false">C603/F603</f>
        <v>854.624072263934</v>
      </c>
      <c r="I603" s="34" t="n">
        <f aca="false">F603*0.13</f>
        <v>6.03804212717453</v>
      </c>
      <c r="J603" s="50" t="n">
        <f aca="false">$AA$13/I603</f>
        <v>19748.885782012</v>
      </c>
      <c r="K603" s="19"/>
      <c r="L603" s="51" t="n">
        <f aca="false">L602-0.001</f>
        <v>0.413</v>
      </c>
      <c r="M603" s="34" t="n">
        <f aca="false">$M$20*(L603^($M$21-1))</f>
        <v>41138.6346616358</v>
      </c>
      <c r="N603" s="49" t="n">
        <f aca="false">N602-0.001</f>
        <v>0.413</v>
      </c>
      <c r="O603" s="34" t="n">
        <f aca="false">$O$20*(N603^($O$21-1))</f>
        <v>173.989561764174</v>
      </c>
      <c r="P603" s="49" t="n">
        <f aca="false">1-L603</f>
        <v>0.587000000000001</v>
      </c>
      <c r="Q603" s="34" t="n">
        <f aca="false">M603/O603</f>
        <v>236.443119026849</v>
      </c>
      <c r="R603" s="34" t="n">
        <f aca="false">O603*0.13</f>
        <v>22.6186430293426</v>
      </c>
      <c r="S603" s="50" t="n">
        <f aca="false">$AD$13/R603</f>
        <v>5582.07637133505</v>
      </c>
      <c r="T603" s="51" t="n">
        <f aca="false">T602-0.001</f>
        <v>0.413</v>
      </c>
      <c r="U603" s="52" t="n">
        <f aca="false">1-T603</f>
        <v>0.587000000000001</v>
      </c>
      <c r="V603" s="34" t="n">
        <f aca="false">$V$20*(T603^($V$21-1))</f>
        <v>1.20157326932929</v>
      </c>
      <c r="W603" s="34" t="n">
        <f aca="false">V603*$F$21</f>
        <v>0.0567142583123426</v>
      </c>
      <c r="X603" s="34" t="n">
        <f aca="false">V603-W603</f>
        <v>1.14485901101695</v>
      </c>
      <c r="Y603" s="49" t="n">
        <f aca="false">0.13*X603</f>
        <v>0.148831671432204</v>
      </c>
      <c r="Z603" s="23" t="n">
        <v>126258.992805755</v>
      </c>
      <c r="AA603" s="23" t="n">
        <f aca="false">Z603/Y603</f>
        <v>848334.172362429</v>
      </c>
      <c r="AB603" s="34" t="n">
        <f aca="false">X603*$V$21</f>
        <v>6.8691540661017</v>
      </c>
      <c r="AC603" s="34" t="n">
        <f aca="false">AB603*(1/40)</f>
        <v>0.171728851652542</v>
      </c>
      <c r="AD603" s="23" t="n">
        <f aca="false">Z603/AC603</f>
        <v>735222.949380772</v>
      </c>
      <c r="AE603" s="19"/>
      <c r="AF603" s="51" t="n">
        <f aca="false">AF602-0.001</f>
        <v>0.413</v>
      </c>
      <c r="AG603" s="52" t="n">
        <f aca="false">1-AF603</f>
        <v>0.587000000000001</v>
      </c>
      <c r="AH603" s="34" t="n">
        <f aca="false">$AH$20*(AF603^($AH$21-1))</f>
        <v>202.880337502545</v>
      </c>
      <c r="AI603" s="34" t="n">
        <f aca="false">AH603*$F$21</f>
        <v>9.57595193012014</v>
      </c>
      <c r="AJ603" s="34" t="n">
        <f aca="false">AH603-AI603</f>
        <v>193.304385572425</v>
      </c>
      <c r="AK603" s="49" t="n">
        <f aca="false">0.13*AJ603</f>
        <v>25.1295701244153</v>
      </c>
      <c r="AL603" s="23" t="n">
        <v>126258.992805755</v>
      </c>
      <c r="AM603" s="23" t="n">
        <f aca="false">AL603/AK603</f>
        <v>5024.31964337843</v>
      </c>
      <c r="AN603" s="34" t="n">
        <f aca="false">AJ603*$AH$21</f>
        <v>38.660877114485</v>
      </c>
      <c r="AO603" s="34" t="n">
        <f aca="false">AN603*(1/40)</f>
        <v>0.966521927862126</v>
      </c>
      <c r="AP603" s="53" t="n">
        <f aca="false">AL603/AO603</f>
        <v>130632.310727839</v>
      </c>
    </row>
    <row r="604" customFormat="false" ht="13" hidden="false" customHeight="false" outlineLevel="0" collapsed="false">
      <c r="B604" s="47" t="n">
        <f aca="false">B603-0.001</f>
        <v>0.412</v>
      </c>
      <c r="C604" s="34" t="n">
        <f aca="false">$C$20*B604^($C$21-1)</f>
        <v>39701.9275470141</v>
      </c>
      <c r="D604" s="19"/>
      <c r="E604" s="49" t="n">
        <f aca="false">E603-0.001</f>
        <v>0.412</v>
      </c>
      <c r="F604" s="34" t="n">
        <f aca="false">$F$20*(E604^($F$21-1))</f>
        <v>46.5538848706142</v>
      </c>
      <c r="G604" s="49" t="n">
        <f aca="false">1-B604</f>
        <v>0.588000000000001</v>
      </c>
      <c r="H604" s="34" t="n">
        <f aca="false">C604/F604</f>
        <v>852.816637265751</v>
      </c>
      <c r="I604" s="34" t="n">
        <f aca="false">F604*0.13</f>
        <v>6.05200503317985</v>
      </c>
      <c r="J604" s="50" t="n">
        <f aca="false">$AA$13/I604</f>
        <v>19703.3220664546</v>
      </c>
      <c r="K604" s="19"/>
      <c r="L604" s="51" t="n">
        <f aca="false">L603-0.001</f>
        <v>0.412</v>
      </c>
      <c r="M604" s="34" t="n">
        <f aca="false">$M$20*(L604^($M$21-1))</f>
        <v>41137.6772640827</v>
      </c>
      <c r="N604" s="49" t="n">
        <f aca="false">N603-0.001</f>
        <v>0.412</v>
      </c>
      <c r="O604" s="34" t="n">
        <f aca="false">$O$20*(N604^($O$21-1))</f>
        <v>174.391403390571</v>
      </c>
      <c r="P604" s="49" t="n">
        <f aca="false">1-L604</f>
        <v>0.588000000000001</v>
      </c>
      <c r="Q604" s="34" t="n">
        <f aca="false">M604/O604</f>
        <v>235.892804715551</v>
      </c>
      <c r="R604" s="34" t="n">
        <f aca="false">O604*0.13</f>
        <v>22.6708824407742</v>
      </c>
      <c r="S604" s="50" t="n">
        <f aca="false">$AD$13/R604</f>
        <v>5569.21386433002</v>
      </c>
      <c r="T604" s="51" t="n">
        <f aca="false">T603-0.001</f>
        <v>0.412</v>
      </c>
      <c r="U604" s="52" t="n">
        <f aca="false">1-T604</f>
        <v>0.588000000000001</v>
      </c>
      <c r="V604" s="34" t="n">
        <f aca="false">$V$20*(T604^($V$21-1))</f>
        <v>1.18709665208319</v>
      </c>
      <c r="W604" s="34" t="n">
        <f aca="false">V604*$F$21</f>
        <v>0.0560309619783267</v>
      </c>
      <c r="X604" s="34" t="n">
        <f aca="false">V604-W604</f>
        <v>1.13106569010487</v>
      </c>
      <c r="Y604" s="49" t="n">
        <f aca="false">0.13*X604</f>
        <v>0.147038539713633</v>
      </c>
      <c r="Z604" s="23" t="n">
        <v>126258.992805755</v>
      </c>
      <c r="AA604" s="23" t="n">
        <f aca="false">Z604/Y604</f>
        <v>858679.588709554</v>
      </c>
      <c r="AB604" s="34" t="n">
        <f aca="false">X604*$V$21</f>
        <v>6.7863941406292</v>
      </c>
      <c r="AC604" s="34" t="n">
        <f aca="false">AB604*(1/40)</f>
        <v>0.16965985351573</v>
      </c>
      <c r="AD604" s="23" t="n">
        <f aca="false">Z604/AC604</f>
        <v>744188.976881613</v>
      </c>
      <c r="AE604" s="19"/>
      <c r="AF604" s="51" t="n">
        <f aca="false">AF603-0.001</f>
        <v>0.412</v>
      </c>
      <c r="AG604" s="52" t="n">
        <f aca="false">1-AF604</f>
        <v>0.588000000000001</v>
      </c>
      <c r="AH604" s="34" t="n">
        <f aca="false">$AH$20*(AF604^($AH$21-1))</f>
        <v>203.274184381083</v>
      </c>
      <c r="AI604" s="34" t="n">
        <f aca="false">AH604*$F$21</f>
        <v>9.59454150278713</v>
      </c>
      <c r="AJ604" s="34" t="n">
        <f aca="false">AH604-AI604</f>
        <v>193.679642878296</v>
      </c>
      <c r="AK604" s="49" t="n">
        <f aca="false">0.13*AJ604</f>
        <v>25.1783535741785</v>
      </c>
      <c r="AL604" s="23" t="n">
        <v>126258.992805755</v>
      </c>
      <c r="AM604" s="23" t="n">
        <f aca="false">AL604/AK604</f>
        <v>5014.58494630243</v>
      </c>
      <c r="AN604" s="34" t="n">
        <f aca="false">AJ604*$AH$21</f>
        <v>38.7359285756592</v>
      </c>
      <c r="AO604" s="34" t="n">
        <f aca="false">AN604*(1/40)</f>
        <v>0.96839821439148</v>
      </c>
      <c r="AP604" s="53" t="n">
        <f aca="false">AL604/AO604</f>
        <v>130379.208603863</v>
      </c>
    </row>
    <row r="605" customFormat="false" ht="13" hidden="false" customHeight="false" outlineLevel="0" collapsed="false">
      <c r="B605" s="47" t="n">
        <f aca="false">B604-0.001</f>
        <v>0.411</v>
      </c>
      <c r="C605" s="34" t="n">
        <f aca="false">$C$20*B605^($C$21-1)</f>
        <v>39709.5970763972</v>
      </c>
      <c r="D605" s="19"/>
      <c r="E605" s="49" t="n">
        <f aca="false">E604-0.001</f>
        <v>0.411</v>
      </c>
      <c r="F605" s="34" t="n">
        <f aca="false">$F$20*(E605^($F$21-1))</f>
        <v>46.6618021374551</v>
      </c>
      <c r="G605" s="49" t="n">
        <f aca="false">1-B605</f>
        <v>0.589000000000001</v>
      </c>
      <c r="H605" s="34" t="n">
        <f aca="false">C605/F605</f>
        <v>851.008646417507</v>
      </c>
      <c r="I605" s="34" t="n">
        <f aca="false">F605*0.13</f>
        <v>6.06603427786916</v>
      </c>
      <c r="J605" s="50" t="n">
        <f aca="false">$AA$13/I605</f>
        <v>19657.7531306721</v>
      </c>
      <c r="K605" s="19"/>
      <c r="L605" s="51" t="n">
        <f aca="false">L604-0.001</f>
        <v>0.411</v>
      </c>
      <c r="M605" s="34" t="n">
        <f aca="false">$M$20*(L605^($M$21-1))</f>
        <v>41136.7175622856</v>
      </c>
      <c r="N605" s="49" t="n">
        <f aca="false">N604-0.001</f>
        <v>0.411</v>
      </c>
      <c r="O605" s="34" t="n">
        <f aca="false">$O$20*(N605^($O$21-1))</f>
        <v>174.795153016966</v>
      </c>
      <c r="P605" s="49" t="n">
        <f aca="false">1-L605</f>
        <v>0.589000000000001</v>
      </c>
      <c r="Q605" s="34" t="n">
        <f aca="false">M605/O605</f>
        <v>235.342438576044</v>
      </c>
      <c r="R605" s="34" t="n">
        <f aca="false">O605*0.13</f>
        <v>22.7233698922056</v>
      </c>
      <c r="S605" s="50" t="n">
        <f aca="false">$AD$13/R605</f>
        <v>5556.34984620233</v>
      </c>
      <c r="T605" s="51" t="n">
        <f aca="false">T604-0.001</f>
        <v>0.411</v>
      </c>
      <c r="U605" s="52" t="n">
        <f aca="false">1-T605</f>
        <v>0.589000000000001</v>
      </c>
      <c r="V605" s="34" t="n">
        <f aca="false">$V$20*(T605^($V$21-1))</f>
        <v>1.17275990430509</v>
      </c>
      <c r="W605" s="34" t="n">
        <f aca="false">V605*$F$21</f>
        <v>0.0553542674832004</v>
      </c>
      <c r="X605" s="34" t="n">
        <f aca="false">V605-W605</f>
        <v>1.11740563682189</v>
      </c>
      <c r="Y605" s="49" t="n">
        <f aca="false">0.13*X605</f>
        <v>0.145262732786846</v>
      </c>
      <c r="Z605" s="23" t="n">
        <v>126258.992805755</v>
      </c>
      <c r="AA605" s="23" t="n">
        <f aca="false">Z605/Y605</f>
        <v>869176.769454172</v>
      </c>
      <c r="AB605" s="34" t="n">
        <f aca="false">X605*$V$21</f>
        <v>6.70443382093135</v>
      </c>
      <c r="AC605" s="34" t="n">
        <f aca="false">AB605*(1/40)</f>
        <v>0.167610845523284</v>
      </c>
      <c r="AD605" s="23" t="n">
        <f aca="false">Z605/AC605</f>
        <v>753286.533526949</v>
      </c>
      <c r="AE605" s="19"/>
      <c r="AF605" s="51" t="n">
        <f aca="false">AF604-0.001</f>
        <v>0.411</v>
      </c>
      <c r="AG605" s="52" t="n">
        <f aca="false">1-AF605</f>
        <v>0.589000000000001</v>
      </c>
      <c r="AH605" s="34" t="n">
        <f aca="false">$AH$20*(AF605^($AH$21-1))</f>
        <v>203.669755717361</v>
      </c>
      <c r="AI605" s="34" t="n">
        <f aca="false">AH605*$F$21</f>
        <v>9.61321246985941</v>
      </c>
      <c r="AJ605" s="34" t="n">
        <f aca="false">AH605-AI605</f>
        <v>194.056543247501</v>
      </c>
      <c r="AK605" s="49" t="n">
        <f aca="false">0.13*AJ605</f>
        <v>25.2273506221751</v>
      </c>
      <c r="AL605" s="23" t="n">
        <v>126258.992805755</v>
      </c>
      <c r="AM605" s="23" t="n">
        <f aca="false">AL605/AK605</f>
        <v>5004.84552249305</v>
      </c>
      <c r="AN605" s="34" t="n">
        <f aca="false">AJ605*$AH$21</f>
        <v>38.8113086495002</v>
      </c>
      <c r="AO605" s="34" t="n">
        <f aca="false">AN605*(1/40)</f>
        <v>0.970282716237506</v>
      </c>
      <c r="AP605" s="53" t="n">
        <f aca="false">AL605/AO605</f>
        <v>130125.983584819</v>
      </c>
    </row>
    <row r="606" customFormat="false" ht="13" hidden="false" customHeight="false" outlineLevel="0" collapsed="false">
      <c r="B606" s="47" t="n">
        <f aca="false">B605-0.001</f>
        <v>0.41</v>
      </c>
      <c r="C606" s="34" t="n">
        <f aca="false">$C$20*B606^($C$21-1)</f>
        <v>39717.2867761843</v>
      </c>
      <c r="D606" s="19"/>
      <c r="E606" s="49" t="n">
        <f aca="false">E605-0.001</f>
        <v>0.41</v>
      </c>
      <c r="F606" s="34" t="n">
        <f aca="false">$F$20*(E606^($F$21-1))</f>
        <v>46.7702333767922</v>
      </c>
      <c r="G606" s="49" t="n">
        <f aca="false">1-B606</f>
        <v>0.590000000000001</v>
      </c>
      <c r="H606" s="34" t="n">
        <f aca="false">C606/F606</f>
        <v>849.200098195198</v>
      </c>
      <c r="I606" s="34" t="n">
        <f aca="false">F606*0.13</f>
        <v>6.08013033898298</v>
      </c>
      <c r="J606" s="50" t="n">
        <f aca="false">$AA$13/I606</f>
        <v>19612.178961363</v>
      </c>
      <c r="K606" s="19"/>
      <c r="L606" s="51" t="n">
        <f aca="false">L605-0.001</f>
        <v>0.41</v>
      </c>
      <c r="M606" s="34" t="n">
        <f aca="false">$M$20*(L606^($M$21-1))</f>
        <v>41135.755545072</v>
      </c>
      <c r="N606" s="49" t="n">
        <f aca="false">N605-0.001</f>
        <v>0.41</v>
      </c>
      <c r="O606" s="34" t="n">
        <f aca="false">$O$20*(N606^($O$21-1))</f>
        <v>175.20082437829</v>
      </c>
      <c r="P606" s="49" t="n">
        <f aca="false">1-L606</f>
        <v>0.590000000000001</v>
      </c>
      <c r="Q606" s="34" t="n">
        <f aca="false">M606/O606</f>
        <v>234.792020477326</v>
      </c>
      <c r="R606" s="34" t="n">
        <f aca="false">O606*0.13</f>
        <v>22.7761071691778</v>
      </c>
      <c r="S606" s="50" t="n">
        <f aca="false">$AD$13/R606</f>
        <v>5543.4843130971</v>
      </c>
      <c r="T606" s="51" t="n">
        <f aca="false">T605-0.001</f>
        <v>0.41</v>
      </c>
      <c r="U606" s="52" t="n">
        <f aca="false">1-T606</f>
        <v>0.590000000000001</v>
      </c>
      <c r="V606" s="34" t="n">
        <f aca="false">$V$20*(T606^($V$21-1))</f>
        <v>1.15856200999999</v>
      </c>
      <c r="W606" s="34" t="n">
        <f aca="false">V606*$F$21</f>
        <v>0.0546841268719997</v>
      </c>
      <c r="X606" s="34" t="n">
        <f aca="false">V606-W606</f>
        <v>1.10387788312799</v>
      </c>
      <c r="Y606" s="49" t="n">
        <f aca="false">0.13*X606</f>
        <v>0.143504124806639</v>
      </c>
      <c r="Z606" s="23" t="n">
        <v>126258.992805755</v>
      </c>
      <c r="AA606" s="23" t="n">
        <f aca="false">Z606/Y606</f>
        <v>879828.318355865</v>
      </c>
      <c r="AB606" s="34" t="n">
        <f aca="false">X606*$V$21</f>
        <v>6.62326729876796</v>
      </c>
      <c r="AC606" s="34" t="n">
        <f aca="false">AB606*(1/40)</f>
        <v>0.165581682469199</v>
      </c>
      <c r="AD606" s="23" t="n">
        <f aca="false">Z606/AC606</f>
        <v>762517.875908416</v>
      </c>
      <c r="AE606" s="19"/>
      <c r="AF606" s="51" t="n">
        <f aca="false">AF605-0.001</f>
        <v>0.41</v>
      </c>
      <c r="AG606" s="52" t="n">
        <f aca="false">1-AF606</f>
        <v>0.590000000000001</v>
      </c>
      <c r="AH606" s="34" t="n">
        <f aca="false">$AH$20*(AF606^($AH$21-1))</f>
        <v>204.067063285295</v>
      </c>
      <c r="AI606" s="34" t="n">
        <f aca="false">AH606*$F$21</f>
        <v>9.63196538706591</v>
      </c>
      <c r="AJ606" s="34" t="n">
        <f aca="false">AH606-AI606</f>
        <v>194.435097898229</v>
      </c>
      <c r="AK606" s="49" t="n">
        <f aca="false">0.13*AJ606</f>
        <v>25.2765627267697</v>
      </c>
      <c r="AL606" s="23" t="n">
        <v>126258.992805755</v>
      </c>
      <c r="AM606" s="23" t="n">
        <f aca="false">AL606/AK606</f>
        <v>4995.10135814621</v>
      </c>
      <c r="AN606" s="34" t="n">
        <f aca="false">AJ606*$AH$21</f>
        <v>38.8870195796457</v>
      </c>
      <c r="AO606" s="34" t="n">
        <f aca="false">AN606*(1/40)</f>
        <v>0.972175489491144</v>
      </c>
      <c r="AP606" s="53" t="n">
        <f aca="false">AL606/AO606</f>
        <v>129872.635311802</v>
      </c>
    </row>
    <row r="607" customFormat="false" ht="13" hidden="false" customHeight="false" outlineLevel="0" collapsed="false">
      <c r="B607" s="47" t="n">
        <f aca="false">B606-0.001</f>
        <v>0.409</v>
      </c>
      <c r="C607" s="34" t="n">
        <f aca="false">$C$20*B607^($C$21-1)</f>
        <v>39724.9967488129</v>
      </c>
      <c r="D607" s="19"/>
      <c r="E607" s="49" t="n">
        <f aca="false">E606-0.001</f>
        <v>0.409</v>
      </c>
      <c r="F607" s="34" t="n">
        <f aca="false">$F$20*(E607^($F$21-1))</f>
        <v>46.879182299067</v>
      </c>
      <c r="G607" s="49" t="n">
        <f aca="false">1-B607</f>
        <v>0.591000000000001</v>
      </c>
      <c r="H607" s="34" t="n">
        <f aca="false">C607/F607</f>
        <v>847.390991066914</v>
      </c>
      <c r="I607" s="34" t="n">
        <f aca="false">F607*0.13</f>
        <v>6.09429369887871</v>
      </c>
      <c r="J607" s="50" t="n">
        <f aca="false">$AA$13/I607</f>
        <v>19566.5995451592</v>
      </c>
      <c r="K607" s="19"/>
      <c r="L607" s="51" t="n">
        <f aca="false">L606-0.001</f>
        <v>0.409</v>
      </c>
      <c r="M607" s="34" t="n">
        <f aca="false">$M$20*(L607^($M$21-1))</f>
        <v>41134.7912011877</v>
      </c>
      <c r="N607" s="49" t="n">
        <f aca="false">N606-0.001</f>
        <v>0.409</v>
      </c>
      <c r="O607" s="34" t="n">
        <f aca="false">$O$20*(N607^($O$21-1))</f>
        <v>175.608431342166</v>
      </c>
      <c r="P607" s="49" t="n">
        <f aca="false">1-L607</f>
        <v>0.591000000000001</v>
      </c>
      <c r="Q607" s="34" t="n">
        <f aca="false">M607/O607</f>
        <v>234.241550287744</v>
      </c>
      <c r="R607" s="34" t="n">
        <f aca="false">O607*0.13</f>
        <v>22.8290960744815</v>
      </c>
      <c r="S607" s="50" t="n">
        <f aca="false">$AD$13/R607</f>
        <v>5530.61726114019</v>
      </c>
      <c r="T607" s="51" t="n">
        <f aca="false">T606-0.001</f>
        <v>0.409</v>
      </c>
      <c r="U607" s="52" t="n">
        <f aca="false">1-T607</f>
        <v>0.591000000000001</v>
      </c>
      <c r="V607" s="34" t="n">
        <f aca="false">$V$20*(T607^($V$21-1))</f>
        <v>1.14450195810489</v>
      </c>
      <c r="W607" s="34" t="n">
        <f aca="false">V607*$F$21</f>
        <v>0.0540204924225509</v>
      </c>
      <c r="X607" s="34" t="n">
        <f aca="false">V607-W607</f>
        <v>1.09048146568234</v>
      </c>
      <c r="Y607" s="49" t="n">
        <f aca="false">0.13*X607</f>
        <v>0.141762590538704</v>
      </c>
      <c r="Z607" s="23" t="n">
        <v>126258.992805755</v>
      </c>
      <c r="AA607" s="23" t="n">
        <f aca="false">Z607/Y607</f>
        <v>890636.890352845</v>
      </c>
      <c r="AB607" s="34" t="n">
        <f aca="false">X607*$V$21</f>
        <v>6.54288879409405</v>
      </c>
      <c r="AC607" s="34" t="n">
        <f aca="false">AB607*(1/40)</f>
        <v>0.163572219852351</v>
      </c>
      <c r="AD607" s="23" t="n">
        <f aca="false">Z607/AC607</f>
        <v>771885.304972466</v>
      </c>
      <c r="AE607" s="19"/>
      <c r="AF607" s="51" t="n">
        <f aca="false">AF606-0.001</f>
        <v>0.409</v>
      </c>
      <c r="AG607" s="52" t="n">
        <f aca="false">1-AF607</f>
        <v>0.591000000000001</v>
      </c>
      <c r="AH607" s="34" t="n">
        <f aca="false">$AH$20*(AF607^($AH$21-1))</f>
        <v>204.466118968167</v>
      </c>
      <c r="AI607" s="34" t="n">
        <f aca="false">AH607*$F$21</f>
        <v>9.65080081529748</v>
      </c>
      <c r="AJ607" s="34" t="n">
        <f aca="false">AH607-AI607</f>
        <v>194.81531815287</v>
      </c>
      <c r="AK607" s="49" t="n">
        <f aca="false">0.13*AJ607</f>
        <v>25.325991359873</v>
      </c>
      <c r="AL607" s="23" t="n">
        <v>126258.992805755</v>
      </c>
      <c r="AM607" s="23" t="n">
        <f aca="false">AL607/AK607</f>
        <v>4985.35243938377</v>
      </c>
      <c r="AN607" s="34" t="n">
        <f aca="false">AJ607*$AH$21</f>
        <v>38.9630636305739</v>
      </c>
      <c r="AO607" s="34" t="n">
        <f aca="false">AN607*(1/40)</f>
        <v>0.974076590764348</v>
      </c>
      <c r="AP607" s="53" t="n">
        <f aca="false">AL607/AO607</f>
        <v>129619.163423978</v>
      </c>
    </row>
    <row r="608" customFormat="false" ht="13" hidden="false" customHeight="false" outlineLevel="0" collapsed="false">
      <c r="B608" s="47" t="n">
        <f aca="false">B607-0.001</f>
        <v>0.408</v>
      </c>
      <c r="C608" s="34" t="n">
        <f aca="false">$C$20*B608^($C$21-1)</f>
        <v>39732.727097493</v>
      </c>
      <c r="D608" s="19"/>
      <c r="E608" s="49" t="n">
        <f aca="false">E607-0.001</f>
        <v>0.408</v>
      </c>
      <c r="F608" s="34" t="n">
        <f aca="false">$F$20*(E608^($F$21-1))</f>
        <v>46.9886526506666</v>
      </c>
      <c r="G608" s="49" t="n">
        <f aca="false">1-B608</f>
        <v>0.592000000000001</v>
      </c>
      <c r="H608" s="34" t="n">
        <f aca="false">C608/F608</f>
        <v>845.581323492777</v>
      </c>
      <c r="I608" s="34" t="n">
        <f aca="false">F608*0.13</f>
        <v>6.10852484458665</v>
      </c>
      <c r="J608" s="50" t="n">
        <f aca="false">$AA$13/I608</f>
        <v>19521.0148686259</v>
      </c>
      <c r="K608" s="19"/>
      <c r="L608" s="51" t="n">
        <f aca="false">L607-0.001</f>
        <v>0.408</v>
      </c>
      <c r="M608" s="34" t="n">
        <f aca="false">$M$20*(L608^($M$21-1))</f>
        <v>41133.8245192963</v>
      </c>
      <c r="N608" s="49" t="n">
        <f aca="false">N607-0.001</f>
        <v>0.408</v>
      </c>
      <c r="O608" s="34" t="n">
        <f aca="false">$O$20*(N608^($O$21-1))</f>
        <v>176.017987910519</v>
      </c>
      <c r="P608" s="49" t="n">
        <f aca="false">1-L608</f>
        <v>0.592000000000001</v>
      </c>
      <c r="Q608" s="34" t="n">
        <f aca="false">M608/O608</f>
        <v>233.691027874988</v>
      </c>
      <c r="R608" s="34" t="n">
        <f aca="false">O608*0.13</f>
        <v>22.8823384283674</v>
      </c>
      <c r="S608" s="50" t="n">
        <f aca="false">$AD$13/R608</f>
        <v>5517.74868643806</v>
      </c>
      <c r="T608" s="51" t="n">
        <f aca="false">T607-0.001</f>
        <v>0.408</v>
      </c>
      <c r="U608" s="52" t="n">
        <f aca="false">1-T608</f>
        <v>0.592000000000001</v>
      </c>
      <c r="V608" s="34" t="n">
        <f aca="false">$V$20*(T608^($V$21-1))</f>
        <v>1.13057874247679</v>
      </c>
      <c r="W608" s="34" t="n">
        <f aca="false">V608*$F$21</f>
        <v>0.0533633166449046</v>
      </c>
      <c r="X608" s="34" t="n">
        <f aca="false">V608-W608</f>
        <v>1.07721542583189</v>
      </c>
      <c r="Y608" s="49" t="n">
        <f aca="false">0.13*X608</f>
        <v>0.140038005358145</v>
      </c>
      <c r="Z608" s="23" t="n">
        <v>126258.992805755</v>
      </c>
      <c r="AA608" s="23" t="n">
        <f aca="false">Z608/Y608</f>
        <v>901605.192696437</v>
      </c>
      <c r="AB608" s="34" t="n">
        <f aca="false">X608*$V$21</f>
        <v>6.46329255499133</v>
      </c>
      <c r="AC608" s="34" t="n">
        <f aca="false">AB608*(1/40)</f>
        <v>0.161582313874783</v>
      </c>
      <c r="AD608" s="23" t="n">
        <f aca="false">Z608/AC608</f>
        <v>781391.167003579</v>
      </c>
      <c r="AE608" s="19"/>
      <c r="AF608" s="51" t="n">
        <f aca="false">AF607-0.001</f>
        <v>0.408</v>
      </c>
      <c r="AG608" s="52" t="n">
        <f aca="false">1-AF608</f>
        <v>0.592000000000001</v>
      </c>
      <c r="AH608" s="34" t="n">
        <f aca="false">$AH$20*(AF608^($AH$21-1))</f>
        <v>204.86693475991</v>
      </c>
      <c r="AI608" s="34" t="n">
        <f aca="false">AH608*$F$21</f>
        <v>9.66971932066774</v>
      </c>
      <c r="AJ608" s="34" t="n">
        <f aca="false">AH608-AI608</f>
        <v>195.197215439242</v>
      </c>
      <c r="AK608" s="49" t="n">
        <f aca="false">0.13*AJ608</f>
        <v>25.3756380071015</v>
      </c>
      <c r="AL608" s="23" t="n">
        <v>126258.992805755</v>
      </c>
      <c r="AM608" s="23" t="n">
        <f aca="false">AL608/AK608</f>
        <v>4975.59875225291</v>
      </c>
      <c r="AN608" s="34" t="n">
        <f aca="false">AJ608*$AH$21</f>
        <v>39.0394430878484</v>
      </c>
      <c r="AO608" s="34" t="n">
        <f aca="false">AN608*(1/40)</f>
        <v>0.97598607719621</v>
      </c>
      <c r="AP608" s="53" t="n">
        <f aca="false">AL608/AO608</f>
        <v>129365.567558576</v>
      </c>
    </row>
    <row r="609" customFormat="false" ht="13" hidden="false" customHeight="false" outlineLevel="0" collapsed="false">
      <c r="B609" s="47" t="n">
        <f aca="false">B608-0.001</f>
        <v>0.407</v>
      </c>
      <c r="C609" s="34" t="n">
        <f aca="false">$C$20*B609^($C$21-1)</f>
        <v>39740.4779262145</v>
      </c>
      <c r="D609" s="19"/>
      <c r="E609" s="49" t="n">
        <f aca="false">E608-0.001</f>
        <v>0.407</v>
      </c>
      <c r="F609" s="34" t="n">
        <f aca="false">$F$20*(E609^($F$21-1))</f>
        <v>47.0986482143608</v>
      </c>
      <c r="G609" s="49" t="n">
        <f aca="false">1-B609</f>
        <v>0.593000000000001</v>
      </c>
      <c r="H609" s="34" t="n">
        <f aca="false">C609/F609</f>
        <v>843.771093924883</v>
      </c>
      <c r="I609" s="34" t="n">
        <f aca="false">F609*0.13</f>
        <v>6.12282426786691</v>
      </c>
      <c r="J609" s="50" t="n">
        <f aca="false">$AA$13/I609</f>
        <v>19475.4249182607</v>
      </c>
      <c r="K609" s="19"/>
      <c r="L609" s="51" t="n">
        <f aca="false">L608-0.001</f>
        <v>0.407</v>
      </c>
      <c r="M609" s="34" t="n">
        <f aca="false">$M$20*(L609^($M$21-1))</f>
        <v>41132.8554879781</v>
      </c>
      <c r="N609" s="49" t="n">
        <f aca="false">N608-0.001</f>
        <v>0.407</v>
      </c>
      <c r="O609" s="34" t="n">
        <f aca="false">$O$20*(N609^($O$21-1))</f>
        <v>176.429508221215</v>
      </c>
      <c r="P609" s="49" t="n">
        <f aca="false">1-L609</f>
        <v>0.593000000000001</v>
      </c>
      <c r="Q609" s="34" t="n">
        <f aca="false">M609/O609</f>
        <v>233.140453106087</v>
      </c>
      <c r="R609" s="34" t="n">
        <f aca="false">O609*0.13</f>
        <v>22.9358360687579</v>
      </c>
      <c r="S609" s="50" t="n">
        <f aca="false">$AD$13/R609</f>
        <v>5504.87858507758</v>
      </c>
      <c r="T609" s="51" t="n">
        <f aca="false">T608-0.001</f>
        <v>0.407</v>
      </c>
      <c r="U609" s="52" t="n">
        <f aca="false">1-T609</f>
        <v>0.593000000000001</v>
      </c>
      <c r="V609" s="34" t="n">
        <f aca="false">$V$20*(T609^($V$21-1))</f>
        <v>1.11679136188069</v>
      </c>
      <c r="W609" s="34" t="n">
        <f aca="false">V609*$F$21</f>
        <v>0.0527125522807687</v>
      </c>
      <c r="X609" s="34" t="n">
        <f aca="false">V609-W609</f>
        <v>1.06407880959992</v>
      </c>
      <c r="Y609" s="49" t="n">
        <f aca="false">0.13*X609</f>
        <v>0.13833024524799</v>
      </c>
      <c r="Z609" s="23" t="n">
        <v>126258.992805755</v>
      </c>
      <c r="AA609" s="23" t="n">
        <f aca="false">Z609/Y609</f>
        <v>912735.986113564</v>
      </c>
      <c r="AB609" s="34" t="n">
        <f aca="false">X609*$V$21</f>
        <v>6.38447285759954</v>
      </c>
      <c r="AC609" s="34" t="n">
        <f aca="false">AB609*(1/40)</f>
        <v>0.159611821439989</v>
      </c>
      <c r="AD609" s="23" t="n">
        <f aca="false">Z609/AC609</f>
        <v>791037.854631755</v>
      </c>
      <c r="AE609" s="19"/>
      <c r="AF609" s="51" t="n">
        <f aca="false">AF608-0.001</f>
        <v>0.407</v>
      </c>
      <c r="AG609" s="52" t="n">
        <f aca="false">1-AF609</f>
        <v>0.593000000000001</v>
      </c>
      <c r="AH609" s="34" t="n">
        <f aca="false">$AH$20*(AF609^($AH$21-1))</f>
        <v>205.26952276641</v>
      </c>
      <c r="AI609" s="34" t="n">
        <f aca="false">AH609*$F$21</f>
        <v>9.68872147457456</v>
      </c>
      <c r="AJ609" s="34" t="n">
        <f aca="false">AH609-AI609</f>
        <v>195.580801291836</v>
      </c>
      <c r="AK609" s="49" t="n">
        <f aca="false">0.13*AJ609</f>
        <v>25.4255041679386</v>
      </c>
      <c r="AL609" s="23" t="n">
        <v>126258.992805755</v>
      </c>
      <c r="AM609" s="23" t="n">
        <f aca="false">AL609/AK609</f>
        <v>4965.84028272553</v>
      </c>
      <c r="AN609" s="34" t="n">
        <f aca="false">AJ609*$AH$21</f>
        <v>39.1161602583671</v>
      </c>
      <c r="AO609" s="34" t="n">
        <f aca="false">AN609*(1/40)</f>
        <v>0.977904006459178</v>
      </c>
      <c r="AP609" s="53" t="n">
        <f aca="false">AL609/AO609</f>
        <v>129111.847350864</v>
      </c>
    </row>
    <row r="610" customFormat="false" ht="13" hidden="false" customHeight="false" outlineLevel="0" collapsed="false">
      <c r="B610" s="47" t="n">
        <f aca="false">B609-0.001</f>
        <v>0.406</v>
      </c>
      <c r="C610" s="34" t="n">
        <f aca="false">$C$20*B610^($C$21-1)</f>
        <v>39748.249339755</v>
      </c>
      <c r="D610" s="19"/>
      <c r="E610" s="49" t="n">
        <f aca="false">E609-0.001</f>
        <v>0.406</v>
      </c>
      <c r="F610" s="34" t="n">
        <f aca="false">$F$20*(E610^($F$21-1))</f>
        <v>47.2091728097466</v>
      </c>
      <c r="G610" s="49" t="n">
        <f aca="false">1-B610</f>
        <v>0.594000000000001</v>
      </c>
      <c r="H610" s="34" t="n">
        <f aca="false">C610/F610</f>
        <v>841.960300807237</v>
      </c>
      <c r="I610" s="34" t="n">
        <f aca="false">F610*0.13</f>
        <v>6.13719246526705</v>
      </c>
      <c r="J610" s="50" t="n">
        <f aca="false">$AA$13/I610</f>
        <v>19429.8296804935</v>
      </c>
      <c r="K610" s="19"/>
      <c r="L610" s="51" t="n">
        <f aca="false">L609-0.001</f>
        <v>0.406</v>
      </c>
      <c r="M610" s="34" t="n">
        <f aca="false">$M$20*(L610^($M$21-1))</f>
        <v>41131.8840957293</v>
      </c>
      <c r="N610" s="49" t="n">
        <f aca="false">N609-0.001</f>
        <v>0.406</v>
      </c>
      <c r="O610" s="34" t="n">
        <f aca="false">$O$20*(N610^($O$21-1))</f>
        <v>176.843006549714</v>
      </c>
      <c r="P610" s="49" t="n">
        <f aca="false">1-L610</f>
        <v>0.594000000000001</v>
      </c>
      <c r="Q610" s="34" t="n">
        <f aca="false">M610/O610</f>
        <v>232.589825847404</v>
      </c>
      <c r="R610" s="34" t="n">
        <f aca="false">O610*0.13</f>
        <v>22.9895908514628</v>
      </c>
      <c r="S610" s="50" t="n">
        <f aca="false">$AD$13/R610</f>
        <v>5492.00695312599</v>
      </c>
      <c r="T610" s="51" t="n">
        <f aca="false">T609-0.001</f>
        <v>0.406</v>
      </c>
      <c r="U610" s="52" t="n">
        <f aca="false">1-T610</f>
        <v>0.594000000000001</v>
      </c>
      <c r="V610" s="34" t="n">
        <f aca="false">$V$20*(T610^($V$21-1))</f>
        <v>1.10313881997759</v>
      </c>
      <c r="W610" s="34" t="n">
        <f aca="false">V610*$F$21</f>
        <v>0.0520681523029424</v>
      </c>
      <c r="X610" s="34" t="n">
        <f aca="false">V610-W610</f>
        <v>1.05107066767465</v>
      </c>
      <c r="Y610" s="49" t="n">
        <f aca="false">0.13*X610</f>
        <v>0.136639186797705</v>
      </c>
      <c r="Z610" s="23" t="n">
        <v>126258.992805755</v>
      </c>
      <c r="AA610" s="23" t="n">
        <f aca="false">Z610/Y610</f>
        <v>924032.085998015</v>
      </c>
      <c r="AB610" s="34" t="n">
        <f aca="false">X610*$V$21</f>
        <v>6.3064240060479</v>
      </c>
      <c r="AC610" s="34" t="n">
        <f aca="false">AB610*(1/40)</f>
        <v>0.157660600151198</v>
      </c>
      <c r="AD610" s="23" t="n">
        <f aca="false">Z610/AC610</f>
        <v>800827.807864946</v>
      </c>
      <c r="AE610" s="19"/>
      <c r="AF610" s="51" t="n">
        <f aca="false">AF609-0.001</f>
        <v>0.406</v>
      </c>
      <c r="AG610" s="52" t="n">
        <f aca="false">1-AF610</f>
        <v>0.594000000000001</v>
      </c>
      <c r="AH610" s="34" t="n">
        <f aca="false">$AH$20*(AF610^($AH$21-1))</f>
        <v>205.673895206834</v>
      </c>
      <c r="AI610" s="34" t="n">
        <f aca="false">AH610*$F$21</f>
        <v>9.70780785376257</v>
      </c>
      <c r="AJ610" s="34" t="n">
        <f aca="false">AH610-AI610</f>
        <v>195.966087353071</v>
      </c>
      <c r="AK610" s="49" t="n">
        <f aca="false">0.13*AJ610</f>
        <v>25.4755913558993</v>
      </c>
      <c r="AL610" s="23" t="n">
        <v>126258.992805755</v>
      </c>
      <c r="AM610" s="23" t="n">
        <f aca="false">AL610/AK610</f>
        <v>4956.07701669771</v>
      </c>
      <c r="AN610" s="34" t="n">
        <f aca="false">AJ610*$AH$21</f>
        <v>39.1932174706143</v>
      </c>
      <c r="AO610" s="34" t="n">
        <f aca="false">AN610*(1/40)</f>
        <v>0.979830436765357</v>
      </c>
      <c r="AP610" s="53" t="n">
        <f aca="false">AL610/AO610</f>
        <v>128858.002434141</v>
      </c>
    </row>
    <row r="611" customFormat="false" ht="13" hidden="false" customHeight="false" outlineLevel="0" collapsed="false">
      <c r="B611" s="47" t="n">
        <f aca="false">B610-0.001</f>
        <v>0.404999999999999</v>
      </c>
      <c r="C611" s="34" t="n">
        <f aca="false">$C$20*B611^($C$21-1)</f>
        <v>39756.0414436883</v>
      </c>
      <c r="D611" s="19"/>
      <c r="E611" s="49" t="n">
        <f aca="false">E610-0.001</f>
        <v>0.404999999999999</v>
      </c>
      <c r="F611" s="34" t="n">
        <f aca="false">$F$20*(E611^($F$21-1))</f>
        <v>47.3202302936976</v>
      </c>
      <c r="G611" s="49" t="n">
        <f aca="false">1-B611</f>
        <v>0.595000000000001</v>
      </c>
      <c r="H611" s="34" t="n">
        <f aca="false">C611/F611</f>
        <v>840.148942575692</v>
      </c>
      <c r="I611" s="34" t="n">
        <f aca="false">F611*0.13</f>
        <v>6.15162993818069</v>
      </c>
      <c r="J611" s="50" t="n">
        <f aca="false">$AA$13/I611</f>
        <v>19384.2291416855</v>
      </c>
      <c r="K611" s="19"/>
      <c r="L611" s="51" t="n">
        <f aca="false">L610-0.001</f>
        <v>0.404999999999999</v>
      </c>
      <c r="M611" s="34" t="n">
        <f aca="false">$M$20*(L611^($M$21-1))</f>
        <v>41130.9103309615</v>
      </c>
      <c r="N611" s="49" t="n">
        <f aca="false">N610-0.001</f>
        <v>0.404999999999999</v>
      </c>
      <c r="O611" s="34" t="n">
        <f aca="false">$O$20*(N611^($O$21-1))</f>
        <v>177.258497310755</v>
      </c>
      <c r="P611" s="49" t="n">
        <f aca="false">1-L611</f>
        <v>0.595000000000001</v>
      </c>
      <c r="Q611" s="34" t="n">
        <f aca="false">M611/O611</f>
        <v>232.039145964631</v>
      </c>
      <c r="R611" s="34" t="n">
        <f aca="false">O611*0.13</f>
        <v>23.0436046503982</v>
      </c>
      <c r="S611" s="50" t="n">
        <f aca="false">$AD$13/R611</f>
        <v>5479.13378663063</v>
      </c>
      <c r="T611" s="51" t="n">
        <f aca="false">T610-0.001</f>
        <v>0.404999999999999</v>
      </c>
      <c r="U611" s="52" t="n">
        <f aca="false">1-T611</f>
        <v>0.595000000000001</v>
      </c>
      <c r="V611" s="34" t="n">
        <f aca="false">$V$20*(T611^($V$21-1))</f>
        <v>1.08962012531249</v>
      </c>
      <c r="W611" s="34" t="n">
        <f aca="false">V611*$F$21</f>
        <v>0.0514300699147497</v>
      </c>
      <c r="X611" s="34" t="n">
        <f aca="false">V611-W611</f>
        <v>1.03819005539774</v>
      </c>
      <c r="Y611" s="49" t="n">
        <f aca="false">0.13*X611</f>
        <v>0.134964707201707</v>
      </c>
      <c r="Z611" s="23" t="n">
        <v>126258.992805755</v>
      </c>
      <c r="AA611" s="23" t="n">
        <f aca="false">Z611/Y611</f>
        <v>935496.363631268</v>
      </c>
      <c r="AB611" s="34" t="n">
        <f aca="false">X611*$V$21</f>
        <v>6.22914033238646</v>
      </c>
      <c r="AC611" s="34" t="n">
        <f aca="false">AB611*(1/40)</f>
        <v>0.155728508309661</v>
      </c>
      <c r="AD611" s="23" t="n">
        <f aca="false">Z611/AC611</f>
        <v>810763.515147099</v>
      </c>
      <c r="AE611" s="19"/>
      <c r="AF611" s="51" t="n">
        <f aca="false">AF610-0.001</f>
        <v>0.404999999999999</v>
      </c>
      <c r="AG611" s="52" t="n">
        <f aca="false">1-AF611</f>
        <v>0.595000000000001</v>
      </c>
      <c r="AH611" s="34" t="n">
        <f aca="false">$AH$20*(AF611^($AH$21-1))</f>
        <v>206.080064414968</v>
      </c>
      <c r="AI611" s="34" t="n">
        <f aca="false">AH611*$F$21</f>
        <v>9.72697904038648</v>
      </c>
      <c r="AJ611" s="34" t="n">
        <f aca="false">AH611-AI611</f>
        <v>196.353085374581</v>
      </c>
      <c r="AK611" s="49" t="n">
        <f aca="false">0.13*AJ611</f>
        <v>25.5259010986956</v>
      </c>
      <c r="AL611" s="23" t="n">
        <v>126258.992805755</v>
      </c>
      <c r="AM611" s="23" t="n">
        <f aca="false">AL611/AK611</f>
        <v>4946.3089399891</v>
      </c>
      <c r="AN611" s="34" t="n">
        <f aca="false">AJ611*$AH$21</f>
        <v>39.2706170749163</v>
      </c>
      <c r="AO611" s="34" t="n">
        <f aca="false">AN611*(1/40)</f>
        <v>0.981765426872907</v>
      </c>
      <c r="AP611" s="53" t="n">
        <f aca="false">AL611/AO611</f>
        <v>128604.032439717</v>
      </c>
    </row>
    <row r="612" customFormat="false" ht="13" hidden="false" customHeight="false" outlineLevel="0" collapsed="false">
      <c r="B612" s="47" t="n">
        <f aca="false">B611-0.001</f>
        <v>0.403999999999999</v>
      </c>
      <c r="C612" s="34" t="n">
        <f aca="false">$C$20*B612^($C$21-1)</f>
        <v>39763.8543443916</v>
      </c>
      <c r="D612" s="19"/>
      <c r="E612" s="49" t="n">
        <f aca="false">E611-0.001</f>
        <v>0.403999999999999</v>
      </c>
      <c r="F612" s="34" t="n">
        <f aca="false">$F$20*(E612^($F$21-1))</f>
        <v>47.4318245608218</v>
      </c>
      <c r="G612" s="49" t="n">
        <f aca="false">1-B612</f>
        <v>0.596000000000001</v>
      </c>
      <c r="H612" s="34" t="n">
        <f aca="false">C612/F612</f>
        <v>838.337017657889</v>
      </c>
      <c r="I612" s="34" t="n">
        <f aca="false">F612*0.13</f>
        <v>6.16613719290684</v>
      </c>
      <c r="J612" s="50" t="n">
        <f aca="false">$AA$13/I612</f>
        <v>19338.623288129</v>
      </c>
      <c r="K612" s="19"/>
      <c r="L612" s="51" t="n">
        <f aca="false">L611-0.001</f>
        <v>0.403999999999999</v>
      </c>
      <c r="M612" s="34" t="n">
        <f aca="false">$M$20*(L612^($M$21-1))</f>
        <v>41129.9341820005</v>
      </c>
      <c r="N612" s="49" t="n">
        <f aca="false">N611-0.001</f>
        <v>0.403999999999999</v>
      </c>
      <c r="O612" s="34" t="n">
        <f aca="false">$O$20*(N612^($O$21-1))</f>
        <v>177.675995060062</v>
      </c>
      <c r="P612" s="49" t="n">
        <f aca="false">1-L612</f>
        <v>0.596000000000001</v>
      </c>
      <c r="Q612" s="34" t="n">
        <f aca="false">M612/O612</f>
        <v>231.488413322784</v>
      </c>
      <c r="R612" s="34" t="n">
        <f aca="false">O612*0.13</f>
        <v>23.097879357808</v>
      </c>
      <c r="S612" s="50" t="n">
        <f aca="false">$AD$13/R612</f>
        <v>5466.25908161889</v>
      </c>
      <c r="T612" s="51" t="n">
        <f aca="false">T611-0.001</f>
        <v>0.403999999999999</v>
      </c>
      <c r="U612" s="52" t="n">
        <f aca="false">1-T612</f>
        <v>0.596000000000001</v>
      </c>
      <c r="V612" s="34" t="n">
        <f aca="false">$V$20*(T612^($V$21-1))</f>
        <v>1.07623429130239</v>
      </c>
      <c r="W612" s="34" t="n">
        <f aca="false">V612*$F$21</f>
        <v>0.050798258549473</v>
      </c>
      <c r="X612" s="34" t="n">
        <f aca="false">V612-W612</f>
        <v>1.02543603275292</v>
      </c>
      <c r="Y612" s="49" t="n">
        <f aca="false">0.13*X612</f>
        <v>0.13330668425788</v>
      </c>
      <c r="Z612" s="23" t="n">
        <v>126258.992805755</v>
      </c>
      <c r="AA612" s="23" t="n">
        <f aca="false">Z612/Y612</f>
        <v>947131.747433681</v>
      </c>
      <c r="AB612" s="34" t="n">
        <f aca="false">X612*$V$21</f>
        <v>6.15261619651752</v>
      </c>
      <c r="AC612" s="34" t="n">
        <f aca="false">AB612*(1/40)</f>
        <v>0.153815404912938</v>
      </c>
      <c r="AD612" s="23" t="n">
        <f aca="false">Z612/AC612</f>
        <v>820847.514442523</v>
      </c>
      <c r="AE612" s="19"/>
      <c r="AF612" s="51" t="n">
        <f aca="false">AF611-0.001</f>
        <v>0.403999999999999</v>
      </c>
      <c r="AG612" s="52" t="n">
        <f aca="false">1-AF612</f>
        <v>0.596000000000001</v>
      </c>
      <c r="AH612" s="34" t="n">
        <f aca="false">$AH$20*(AF612^($AH$21-1))</f>
        <v>206.48804284058</v>
      </c>
      <c r="AI612" s="34" t="n">
        <f aca="false">AH612*$F$21</f>
        <v>9.74623562207538</v>
      </c>
      <c r="AJ612" s="34" t="n">
        <f aca="false">AH612-AI612</f>
        <v>196.741807218505</v>
      </c>
      <c r="AK612" s="49" t="n">
        <f aca="false">0.13*AJ612</f>
        <v>25.5764349384056</v>
      </c>
      <c r="AL612" s="23" t="n">
        <v>126258.992805755</v>
      </c>
      <c r="AM612" s="23" t="n">
        <f aca="false">AL612/AK612</f>
        <v>4936.53603834226</v>
      </c>
      <c r="AN612" s="34" t="n">
        <f aca="false">AJ612*$AH$21</f>
        <v>39.348361443701</v>
      </c>
      <c r="AO612" s="34" t="n">
        <f aca="false">AN612*(1/40)</f>
        <v>0.983709036092524</v>
      </c>
      <c r="AP612" s="53" t="n">
        <f aca="false">AL612/AO612</f>
        <v>128349.936996899</v>
      </c>
    </row>
    <row r="613" customFormat="false" ht="13" hidden="false" customHeight="false" outlineLevel="0" collapsed="false">
      <c r="B613" s="47" t="n">
        <f aca="false">B612-0.001</f>
        <v>0.402999999999999</v>
      </c>
      <c r="C613" s="34" t="n">
        <f aca="false">$C$20*B613^($C$21-1)</f>
        <v>39771.6881490543</v>
      </c>
      <c r="D613" s="19"/>
      <c r="E613" s="49" t="n">
        <f aca="false">E612-0.001</f>
        <v>0.402999999999999</v>
      </c>
      <c r="F613" s="34" t="n">
        <f aca="false">$F$20*(E613^($F$21-1))</f>
        <v>47.5439595439249</v>
      </c>
      <c r="G613" s="49" t="n">
        <f aca="false">1-B613</f>
        <v>0.597000000000001</v>
      </c>
      <c r="H613" s="34" t="n">
        <f aca="false">C613/F613</f>
        <v>836.524524473188</v>
      </c>
      <c r="I613" s="34" t="n">
        <f aca="false">F613*0.13</f>
        <v>6.18071474071024</v>
      </c>
      <c r="J613" s="50" t="n">
        <f aca="false">$AA$13/I613</f>
        <v>19293.0121060472</v>
      </c>
      <c r="K613" s="19"/>
      <c r="L613" s="51" t="n">
        <f aca="false">L612-0.001</f>
        <v>0.402999999999999</v>
      </c>
      <c r="M613" s="34" t="n">
        <f aca="false">$M$20*(L613^($M$21-1))</f>
        <v>41128.9556370855</v>
      </c>
      <c r="N613" s="49" t="n">
        <f aca="false">N612-0.001</f>
        <v>0.402999999999999</v>
      </c>
      <c r="O613" s="34" t="n">
        <f aca="false">$O$20*(N613^($O$21-1))</f>
        <v>178.095514496073</v>
      </c>
      <c r="P613" s="49" t="n">
        <f aca="false">1-L613</f>
        <v>0.597000000000001</v>
      </c>
      <c r="Q613" s="34" t="n">
        <f aca="false">M613/O613</f>
        <v>230.937627786197</v>
      </c>
      <c r="R613" s="34" t="n">
        <f aca="false">O613*0.13</f>
        <v>23.1524168844895</v>
      </c>
      <c r="S613" s="50" t="n">
        <f aca="false">$AD$13/R613</f>
        <v>5453.38283409798</v>
      </c>
      <c r="T613" s="51" t="n">
        <f aca="false">T612-0.001</f>
        <v>0.402999999999999</v>
      </c>
      <c r="U613" s="52" t="n">
        <f aca="false">1-T613</f>
        <v>0.597000000000001</v>
      </c>
      <c r="V613" s="34" t="n">
        <f aca="false">$V$20*(T613^($V$21-1))</f>
        <v>1.06298033622429</v>
      </c>
      <c r="W613" s="34" t="n">
        <f aca="false">V613*$F$21</f>
        <v>0.0501726718697866</v>
      </c>
      <c r="X613" s="34" t="n">
        <f aca="false">V613-W613</f>
        <v>1.01280766435451</v>
      </c>
      <c r="Y613" s="49" t="n">
        <f aca="false">0.13*X613</f>
        <v>0.131664996366086</v>
      </c>
      <c r="Z613" s="23" t="n">
        <v>126258.992805755</v>
      </c>
      <c r="AA613" s="23" t="n">
        <f aca="false">Z613/Y613</f>
        <v>958941.22424688</v>
      </c>
      <c r="AB613" s="34" t="n">
        <f aca="false">X613*$V$21</f>
        <v>6.07684598612704</v>
      </c>
      <c r="AC613" s="34" t="n">
        <f aca="false">AB613*(1/40)</f>
        <v>0.151921149653176</v>
      </c>
      <c r="AD613" s="23" t="n">
        <f aca="false">Z613/AC613</f>
        <v>831082.394347296</v>
      </c>
      <c r="AE613" s="19"/>
      <c r="AF613" s="51" t="n">
        <f aca="false">AF612-0.001</f>
        <v>0.402999999999999</v>
      </c>
      <c r="AG613" s="52" t="n">
        <f aca="false">1-AF613</f>
        <v>0.597000000000001</v>
      </c>
      <c r="AH613" s="34" t="n">
        <f aca="false">$AH$20*(AF613^($AH$21-1))</f>
        <v>206.897843050803</v>
      </c>
      <c r="AI613" s="34" t="n">
        <f aca="false">AH613*$F$21</f>
        <v>9.76557819199791</v>
      </c>
      <c r="AJ613" s="34" t="n">
        <f aca="false">AH613-AI613</f>
        <v>197.132264858805</v>
      </c>
      <c r="AK613" s="49" t="n">
        <f aca="false">0.13*AJ613</f>
        <v>25.6271944316447</v>
      </c>
      <c r="AL613" s="23" t="n">
        <v>126258.992805755</v>
      </c>
      <c r="AM613" s="23" t="n">
        <f aca="false">AL613/AK613</f>
        <v>4926.75829742212</v>
      </c>
      <c r="AN613" s="34" t="n">
        <f aca="false">AJ613*$AH$21</f>
        <v>39.4264529717611</v>
      </c>
      <c r="AO613" s="34" t="n">
        <f aca="false">AN613*(1/40)</f>
        <v>0.985661324294026</v>
      </c>
      <c r="AP613" s="53" t="n">
        <f aca="false">AL613/AO613</f>
        <v>128095.715732975</v>
      </c>
    </row>
    <row r="614" customFormat="false" ht="13" hidden="false" customHeight="false" outlineLevel="0" collapsed="false">
      <c r="B614" s="47" t="n">
        <f aca="false">B613-0.001</f>
        <v>0.401999999999999</v>
      </c>
      <c r="C614" s="34" t="n">
        <f aca="false">$C$20*B614^($C$21-1)</f>
        <v>39779.5429656858</v>
      </c>
      <c r="D614" s="19"/>
      <c r="E614" s="49" t="n">
        <f aca="false">E613-0.001</f>
        <v>0.401999999999999</v>
      </c>
      <c r="F614" s="34" t="n">
        <f aca="false">$F$20*(E614^($F$21-1))</f>
        <v>47.6566392144809</v>
      </c>
      <c r="G614" s="49" t="n">
        <f aca="false">1-B614</f>
        <v>0.598000000000001</v>
      </c>
      <c r="H614" s="34" t="n">
        <f aca="false">C614/F614</f>
        <v>834.711461432606</v>
      </c>
      <c r="I614" s="34" t="n">
        <f aca="false">F614*0.13</f>
        <v>6.19536309788252</v>
      </c>
      <c r="J614" s="50" t="n">
        <f aca="false">$AA$13/I614</f>
        <v>19247.3955815927</v>
      </c>
      <c r="K614" s="19"/>
      <c r="L614" s="51" t="n">
        <f aca="false">L613-0.001</f>
        <v>0.401999999999999</v>
      </c>
      <c r="M614" s="34" t="n">
        <f aca="false">$M$20*(L614^($M$21-1))</f>
        <v>41127.9746843684</v>
      </c>
      <c r="N614" s="49" t="n">
        <f aca="false">N613-0.001</f>
        <v>0.401999999999999</v>
      </c>
      <c r="O614" s="34" t="n">
        <f aca="false">$O$20*(N614^($O$21-1))</f>
        <v>178.517070461706</v>
      </c>
      <c r="P614" s="49" t="n">
        <f aca="false">1-L614</f>
        <v>0.598000000000001</v>
      </c>
      <c r="Q614" s="34" t="n">
        <f aca="false">M614/O614</f>
        <v>230.386789218518</v>
      </c>
      <c r="R614" s="34" t="n">
        <f aca="false">O614*0.13</f>
        <v>23.2072191600217</v>
      </c>
      <c r="S614" s="50" t="n">
        <f aca="false">$AD$13/R614</f>
        <v>5440.50504005483</v>
      </c>
      <c r="T614" s="51" t="n">
        <f aca="false">T613-0.001</f>
        <v>0.401999999999999</v>
      </c>
      <c r="U614" s="52" t="n">
        <f aca="false">1-T614</f>
        <v>0.598000000000001</v>
      </c>
      <c r="V614" s="34" t="n">
        <f aca="false">$V$20*(T614^($V$21-1))</f>
        <v>1.04985728320319</v>
      </c>
      <c r="W614" s="34" t="n">
        <f aca="false">V614*$F$21</f>
        <v>0.0495532637671907</v>
      </c>
      <c r="X614" s="34" t="n">
        <f aca="false">V614-W614</f>
        <v>1.000304019436</v>
      </c>
      <c r="Y614" s="49" t="n">
        <f aca="false">0.13*X614</f>
        <v>0.13003952252668</v>
      </c>
      <c r="Z614" s="23" t="n">
        <v>126258.992805755</v>
      </c>
      <c r="AA614" s="23" t="n">
        <f aca="false">Z614/Y614</f>
        <v>970927.840648221</v>
      </c>
      <c r="AB614" s="34" t="n">
        <f aca="false">X614*$V$21</f>
        <v>6.00182411661602</v>
      </c>
      <c r="AC614" s="34" t="n">
        <f aca="false">AB614*(1/40)</f>
        <v>0.1500456029154</v>
      </c>
      <c r="AD614" s="23" t="n">
        <f aca="false">Z614/AC614</f>
        <v>841470.795228458</v>
      </c>
      <c r="AE614" s="19"/>
      <c r="AF614" s="51" t="n">
        <f aca="false">AF613-0.001</f>
        <v>0.401999999999999</v>
      </c>
      <c r="AG614" s="52" t="n">
        <f aca="false">1-AF614</f>
        <v>0.598000000000001</v>
      </c>
      <c r="AH614" s="34" t="n">
        <f aca="false">$AH$20*(AF614^($AH$21-1))</f>
        <v>207.309477731533</v>
      </c>
      <c r="AI614" s="34" t="n">
        <f aca="false">AH614*$F$21</f>
        <v>9.78500734892836</v>
      </c>
      <c r="AJ614" s="34" t="n">
        <f aca="false">AH614-AI614</f>
        <v>197.524470382605</v>
      </c>
      <c r="AK614" s="49" t="n">
        <f aca="false">0.13*AJ614</f>
        <v>25.6781811497386</v>
      </c>
      <c r="AL614" s="23" t="n">
        <v>126258.992805755</v>
      </c>
      <c r="AM614" s="23" t="n">
        <f aca="false">AL614/AK614</f>
        <v>4916.97570281533</v>
      </c>
      <c r="AN614" s="34" t="n">
        <f aca="false">AJ614*$AH$21</f>
        <v>39.5048940765209</v>
      </c>
      <c r="AO614" s="34" t="n">
        <f aca="false">AN614*(1/40)</f>
        <v>0.987622351913024</v>
      </c>
      <c r="AP614" s="53" t="n">
        <f aca="false">AL614/AO614</f>
        <v>127841.368273199</v>
      </c>
    </row>
    <row r="615" customFormat="false" ht="13" hidden="false" customHeight="false" outlineLevel="0" collapsed="false">
      <c r="B615" s="47" t="n">
        <f aca="false">B614-0.001</f>
        <v>0.400999999999999</v>
      </c>
      <c r="C615" s="34" t="n">
        <f aca="false">$C$20*B615^($C$21-1)</f>
        <v>39787.4189031243</v>
      </c>
      <c r="D615" s="19"/>
      <c r="E615" s="49" t="n">
        <f aca="false">E614-0.001</f>
        <v>0.400999999999999</v>
      </c>
      <c r="F615" s="34" t="n">
        <f aca="false">$F$20*(E615^($F$21-1))</f>
        <v>47.7698675831099</v>
      </c>
      <c r="G615" s="49" t="n">
        <f aca="false">1-B615</f>
        <v>0.599000000000001</v>
      </c>
      <c r="H615" s="34" t="n">
        <f aca="false">C615/F615</f>
        <v>832.897826938754</v>
      </c>
      <c r="I615" s="34" t="n">
        <f aca="false">F615*0.13</f>
        <v>6.21008278580429</v>
      </c>
      <c r="J615" s="50" t="n">
        <f aca="false">$AA$13/I615</f>
        <v>19201.7737008482</v>
      </c>
      <c r="K615" s="19"/>
      <c r="L615" s="51" t="n">
        <f aca="false">L614-0.001</f>
        <v>0.400999999999999</v>
      </c>
      <c r="M615" s="34" t="n">
        <f aca="false">$M$20*(L615^($M$21-1))</f>
        <v>41126.9913119129</v>
      </c>
      <c r="N615" s="49" t="n">
        <f aca="false">N614-0.001</f>
        <v>0.400999999999999</v>
      </c>
      <c r="O615" s="34" t="n">
        <f aca="false">$O$20*(N615^($O$21-1))</f>
        <v>178.940677946132</v>
      </c>
      <c r="P615" s="49" t="n">
        <f aca="false">1-L615</f>
        <v>0.599000000000001</v>
      </c>
      <c r="Q615" s="34" t="n">
        <f aca="false">M615/O615</f>
        <v>229.835897482705</v>
      </c>
      <c r="R615" s="34" t="n">
        <f aca="false">O615*0.13</f>
        <v>23.2622881329972</v>
      </c>
      <c r="S615" s="50" t="n">
        <f aca="false">$AD$13/R615</f>
        <v>5427.62569545594</v>
      </c>
      <c r="T615" s="51" t="n">
        <f aca="false">T614-0.001</f>
        <v>0.400999999999999</v>
      </c>
      <c r="U615" s="52" t="n">
        <f aca="false">1-T615</f>
        <v>0.599000000000001</v>
      </c>
      <c r="V615" s="34" t="n">
        <f aca="false">$V$20*(T615^($V$21-1))</f>
        <v>1.03686416020009</v>
      </c>
      <c r="W615" s="34" t="n">
        <f aca="false">V615*$F$21</f>
        <v>0.0489399883614444</v>
      </c>
      <c r="X615" s="34" t="n">
        <f aca="false">V615-W615</f>
        <v>0.987924171838649</v>
      </c>
      <c r="Y615" s="49" t="n">
        <f aca="false">0.13*X615</f>
        <v>0.128430142339024</v>
      </c>
      <c r="Z615" s="23" t="n">
        <v>126258.992805755</v>
      </c>
      <c r="AA615" s="23" t="n">
        <f aca="false">Z615/Y615</f>
        <v>983094.704298173</v>
      </c>
      <c r="AB615" s="34" t="n">
        <f aca="false">X615*$V$21</f>
        <v>5.92754503103189</v>
      </c>
      <c r="AC615" s="34" t="n">
        <f aca="false">AB615*(1/40)</f>
        <v>0.148188625775797</v>
      </c>
      <c r="AD615" s="23" t="n">
        <f aca="false">Z615/AC615</f>
        <v>852015.41039175</v>
      </c>
      <c r="AE615" s="19"/>
      <c r="AF615" s="51" t="n">
        <f aca="false">AF614-0.001</f>
        <v>0.400999999999999</v>
      </c>
      <c r="AG615" s="52" t="n">
        <f aca="false">1-AF615</f>
        <v>0.599000000000001</v>
      </c>
      <c r="AH615" s="34" t="n">
        <f aca="false">$AH$20*(AF615^($AH$21-1))</f>
        <v>207.722959688852</v>
      </c>
      <c r="AI615" s="34" t="n">
        <f aca="false">AH615*$F$21</f>
        <v>9.8045236973138</v>
      </c>
      <c r="AJ615" s="34" t="n">
        <f aca="false">AH615-AI615</f>
        <v>197.918435991538</v>
      </c>
      <c r="AK615" s="49" t="n">
        <f aca="false">0.13*AJ615</f>
        <v>25.7293966788999</v>
      </c>
      <c r="AL615" s="23" t="n">
        <v>126258.992805755</v>
      </c>
      <c r="AM615" s="23" t="n">
        <f aca="false">AL615/AK615</f>
        <v>4907.18824002964</v>
      </c>
      <c r="AN615" s="34" t="n">
        <f aca="false">AJ615*$AH$21</f>
        <v>39.5836871983076</v>
      </c>
      <c r="AO615" s="34" t="n">
        <f aca="false">AN615*(1/40)</f>
        <v>0.98959217995769</v>
      </c>
      <c r="AP615" s="53" t="n">
        <f aca="false">AL615/AO615</f>
        <v>127586.894240771</v>
      </c>
    </row>
    <row r="616" customFormat="false" ht="13" hidden="false" customHeight="false" outlineLevel="0" collapsed="false">
      <c r="B616" s="47" t="n">
        <f aca="false">B615-0.001</f>
        <v>0.399999999999999</v>
      </c>
      <c r="C616" s="34" t="n">
        <f aca="false">$C$20*B616^($C$21-1)</f>
        <v>39795.3160710446</v>
      </c>
      <c r="D616" s="19"/>
      <c r="E616" s="49" t="n">
        <f aca="false">E615-0.001</f>
        <v>0.399999999999999</v>
      </c>
      <c r="F616" s="34" t="n">
        <f aca="false">$F$20*(E616^($F$21-1))</f>
        <v>47.8836487000623</v>
      </c>
      <c r="G616" s="49" t="n">
        <f aca="false">1-B616</f>
        <v>0.600000000000001</v>
      </c>
      <c r="H616" s="34" t="n">
        <f aca="false">C616/F616</f>
        <v>831.083619385771</v>
      </c>
      <c r="I616" s="34" t="n">
        <f aca="false">F616*0.13</f>
        <v>6.22487433100811</v>
      </c>
      <c r="J616" s="50" t="n">
        <f aca="false">$AA$13/I616</f>
        <v>19156.1464498249</v>
      </c>
      <c r="K616" s="19"/>
      <c r="L616" s="51" t="n">
        <f aca="false">L615-0.001</f>
        <v>0.399999999999999</v>
      </c>
      <c r="M616" s="34" t="n">
        <f aca="false">$M$20*(L616^($M$21-1))</f>
        <v>41126.0055076936</v>
      </c>
      <c r="N616" s="49" t="n">
        <f aca="false">N615-0.001</f>
        <v>0.399999999999999</v>
      </c>
      <c r="O616" s="34" t="n">
        <f aca="false">$O$20*(N616^($O$21-1))</f>
        <v>179.366352086596</v>
      </c>
      <c r="P616" s="49" t="n">
        <f aca="false">1-L616</f>
        <v>0.600000000000001</v>
      </c>
      <c r="Q616" s="34" t="n">
        <f aca="false">M616/O616</f>
        <v>229.284952441015</v>
      </c>
      <c r="R616" s="34" t="n">
        <f aca="false">O616*0.13</f>
        <v>23.3176257712575</v>
      </c>
      <c r="S616" s="50" t="n">
        <f aca="false">$AD$13/R616</f>
        <v>5414.74479624716</v>
      </c>
      <c r="T616" s="51" t="n">
        <f aca="false">T615-0.001</f>
        <v>0.399999999999999</v>
      </c>
      <c r="U616" s="52" t="n">
        <f aca="false">1-T616</f>
        <v>0.600000000000001</v>
      </c>
      <c r="V616" s="34" t="n">
        <f aca="false">$V$20*(T616^($V$21-1))</f>
        <v>1.02399999999999</v>
      </c>
      <c r="W616" s="34" t="n">
        <f aca="false">V616*$F$21</f>
        <v>0.0483327999999997</v>
      </c>
      <c r="X616" s="34" t="n">
        <f aca="false">V616-W616</f>
        <v>0.975667199999994</v>
      </c>
      <c r="Y616" s="49" t="n">
        <f aca="false">0.13*X616</f>
        <v>0.126836735999999</v>
      </c>
      <c r="Z616" s="23" t="n">
        <v>126258.992805755</v>
      </c>
      <c r="AA616" s="23" t="n">
        <f aca="false">Z616/Y616</f>
        <v>995444.985321573</v>
      </c>
      <c r="AB616" s="34" t="n">
        <f aca="false">X616*$V$21</f>
        <v>5.85400319999996</v>
      </c>
      <c r="AC616" s="34" t="n">
        <f aca="false">AB616*(1/40)</f>
        <v>0.146350079999999</v>
      </c>
      <c r="AD616" s="23" t="n">
        <f aca="false">Z616/AC616</f>
        <v>862718.987278697</v>
      </c>
      <c r="AE616" s="19"/>
      <c r="AF616" s="51" t="n">
        <f aca="false">AF615-0.001</f>
        <v>0.399999999999999</v>
      </c>
      <c r="AG616" s="52" t="n">
        <f aca="false">1-AF616</f>
        <v>0.600000000000001</v>
      </c>
      <c r="AH616" s="34" t="n">
        <f aca="false">$AH$20*(AF616^($AH$21-1))</f>
        <v>208.138301850469</v>
      </c>
      <c r="AI616" s="34" t="n">
        <f aca="false">AH616*$F$21</f>
        <v>9.82412784734211</v>
      </c>
      <c r="AJ616" s="34" t="n">
        <f aca="false">AH616-AI616</f>
        <v>198.314174003126</v>
      </c>
      <c r="AK616" s="49" t="n">
        <f aca="false">0.13*AJ616</f>
        <v>25.7808426204064</v>
      </c>
      <c r="AL616" s="23" t="n">
        <v>126258.992805755</v>
      </c>
      <c r="AM616" s="23" t="n">
        <f aca="false">AL616/AK616</f>
        <v>4897.39589449326</v>
      </c>
      <c r="AN616" s="34" t="n">
        <f aca="false">AJ616*$AH$21</f>
        <v>39.6628348006253</v>
      </c>
      <c r="AO616" s="34" t="n">
        <f aca="false">AN616*(1/40)</f>
        <v>0.991570870015632</v>
      </c>
      <c r="AP616" s="53" t="n">
        <f aca="false">AL616/AO616</f>
        <v>127332.293256825</v>
      </c>
    </row>
    <row r="617" customFormat="false" ht="13" hidden="false" customHeight="false" outlineLevel="0" collapsed="false">
      <c r="B617" s="47" t="n">
        <f aca="false">B616-0.001</f>
        <v>0.398999999999999</v>
      </c>
      <c r="C617" s="34" t="n">
        <f aca="false">$C$20*B617^($C$21-1)</f>
        <v>39803.2345799672</v>
      </c>
      <c r="D617" s="19"/>
      <c r="E617" s="49" t="n">
        <f aca="false">E616-0.001</f>
        <v>0.398999999999999</v>
      </c>
      <c r="F617" s="34" t="n">
        <f aca="false">$F$20*(E617^($F$21-1))</f>
        <v>47.9979866557115</v>
      </c>
      <c r="G617" s="49" t="n">
        <f aca="false">1-B617</f>
        <v>0.601000000000001</v>
      </c>
      <c r="H617" s="34" t="n">
        <f aca="false">C617/F617</f>
        <v>829.268837159253</v>
      </c>
      <c r="I617" s="34" t="n">
        <f aca="false">F617*0.13</f>
        <v>6.23973826524249</v>
      </c>
      <c r="J617" s="50" t="n">
        <f aca="false">$AA$13/I617</f>
        <v>19110.5138144625</v>
      </c>
      <c r="K617" s="19"/>
      <c r="L617" s="51" t="n">
        <f aca="false">L616-0.001</f>
        <v>0.398999999999999</v>
      </c>
      <c r="M617" s="34" t="n">
        <f aca="false">$M$20*(L617^($M$21-1))</f>
        <v>41125.017259595</v>
      </c>
      <c r="N617" s="49" t="n">
        <f aca="false">N616-0.001</f>
        <v>0.398999999999999</v>
      </c>
      <c r="O617" s="34" t="n">
        <f aca="false">$O$20*(N617^($O$21-1))</f>
        <v>179.794108170247</v>
      </c>
      <c r="P617" s="49" t="n">
        <f aca="false">1-L617</f>
        <v>0.601000000000001</v>
      </c>
      <c r="Q617" s="34" t="n">
        <f aca="false">M617/O617</f>
        <v>228.733953955008</v>
      </c>
      <c r="R617" s="34" t="n">
        <f aca="false">O617*0.13</f>
        <v>23.3732340621321</v>
      </c>
      <c r="S617" s="50" t="n">
        <f aca="false">$AD$13/R617</f>
        <v>5401.86233835362</v>
      </c>
      <c r="T617" s="51" t="n">
        <f aca="false">T616-0.001</f>
        <v>0.398999999999999</v>
      </c>
      <c r="U617" s="52" t="n">
        <f aca="false">1-T617</f>
        <v>0.601000000000001</v>
      </c>
      <c r="V617" s="34" t="n">
        <f aca="false">$V$20*(T617^($V$21-1))</f>
        <v>1.01126384019989</v>
      </c>
      <c r="W617" s="34" t="n">
        <f aca="false">V617*$F$21</f>
        <v>0.047731653257435</v>
      </c>
      <c r="X617" s="34" t="n">
        <f aca="false">V617-W617</f>
        <v>0.963532186942458</v>
      </c>
      <c r="Y617" s="49" t="n">
        <f aca="false">0.13*X617</f>
        <v>0.12525918430252</v>
      </c>
      <c r="Z617" s="23" t="n">
        <v>126258.992805755</v>
      </c>
      <c r="AA617" s="23" t="n">
        <f aca="false">Z617/Y617</f>
        <v>1007981.91772366</v>
      </c>
      <c r="AB617" s="34" t="n">
        <f aca="false">X617*$V$21</f>
        <v>5.78119312165475</v>
      </c>
      <c r="AC617" s="34" t="n">
        <f aca="false">AB617*(1/40)</f>
        <v>0.144529828041369</v>
      </c>
      <c r="AD617" s="23" t="n">
        <f aca="false">Z617/AC617</f>
        <v>873584.328693841</v>
      </c>
      <c r="AE617" s="19"/>
      <c r="AF617" s="51" t="n">
        <f aca="false">AF616-0.001</f>
        <v>0.398999999999999</v>
      </c>
      <c r="AG617" s="52" t="n">
        <f aca="false">1-AF617</f>
        <v>0.601000000000001</v>
      </c>
      <c r="AH617" s="34" t="n">
        <f aca="false">$AH$20*(AF617^($AH$21-1))</f>
        <v>208.555517267183</v>
      </c>
      <c r="AI617" s="34" t="n">
        <f aca="false">AH617*$F$21</f>
        <v>9.84382041501103</v>
      </c>
      <c r="AJ617" s="34" t="n">
        <f aca="false">AH617-AI617</f>
        <v>198.711696852172</v>
      </c>
      <c r="AK617" s="49" t="n">
        <f aca="false">0.13*AJ617</f>
        <v>25.8325205907823</v>
      </c>
      <c r="AL617" s="23" t="n">
        <v>126258.992805755</v>
      </c>
      <c r="AM617" s="23" t="n">
        <f aca="false">AL617/AK617</f>
        <v>4887.59865155426</v>
      </c>
      <c r="AN617" s="34" t="n">
        <f aca="false">AJ617*$AH$21</f>
        <v>39.7423393704344</v>
      </c>
      <c r="AO617" s="34" t="n">
        <f aca="false">AN617*(1/40)</f>
        <v>0.993558484260859</v>
      </c>
      <c r="AP617" s="53" t="n">
        <f aca="false">AL617/AO617</f>
        <v>127077.564940411</v>
      </c>
    </row>
    <row r="618" customFormat="false" ht="13" hidden="false" customHeight="false" outlineLevel="0" collapsed="false">
      <c r="B618" s="47" t="n">
        <f aca="false">B617-0.001</f>
        <v>0.397999999999999</v>
      </c>
      <c r="C618" s="34" t="n">
        <f aca="false">$C$20*B618^($C$21-1)</f>
        <v>39811.1745412668</v>
      </c>
      <c r="D618" s="19"/>
      <c r="E618" s="49" t="n">
        <f aca="false">E617-0.001</f>
        <v>0.397999999999999</v>
      </c>
      <c r="F618" s="34" t="n">
        <f aca="false">$F$20*(E618^($F$21-1))</f>
        <v>48.1128855810521</v>
      </c>
      <c r="G618" s="49" t="n">
        <f aca="false">1-B618</f>
        <v>0.602000000000001</v>
      </c>
      <c r="H618" s="34" t="n">
        <f aca="false">C618/F618</f>
        <v>827.453478636195</v>
      </c>
      <c r="I618" s="34" t="n">
        <f aca="false">F618*0.13</f>
        <v>6.25467512553677</v>
      </c>
      <c r="J618" s="50" t="n">
        <f aca="false">$AA$13/I618</f>
        <v>19064.8757806287</v>
      </c>
      <c r="K618" s="19"/>
      <c r="L618" s="51" t="n">
        <f aca="false">L617-0.001</f>
        <v>0.397999999999999</v>
      </c>
      <c r="M618" s="34" t="n">
        <f aca="false">$M$20*(L618^($M$21-1))</f>
        <v>41124.0265554106</v>
      </c>
      <c r="N618" s="49" t="n">
        <f aca="false">N617-0.001</f>
        <v>0.397999999999999</v>
      </c>
      <c r="O618" s="34" t="n">
        <f aca="false">$O$20*(N618^($O$21-1))</f>
        <v>180.223961636005</v>
      </c>
      <c r="P618" s="49" t="n">
        <f aca="false">1-L618</f>
        <v>0.602000000000001</v>
      </c>
      <c r="Q618" s="34" t="n">
        <f aca="false">M618/O618</f>
        <v>228.182901885533</v>
      </c>
      <c r="R618" s="34" t="n">
        <f aca="false">O618*0.13</f>
        <v>23.4291150126807</v>
      </c>
      <c r="S618" s="50" t="n">
        <f aca="false">$AD$13/R618</f>
        <v>5388.9783176795</v>
      </c>
      <c r="T618" s="51" t="n">
        <f aca="false">T617-0.001</f>
        <v>0.397999999999999</v>
      </c>
      <c r="U618" s="52" t="n">
        <f aca="false">1-T618</f>
        <v>0.602000000000001</v>
      </c>
      <c r="V618" s="34" t="n">
        <f aca="false">$V$20*(T618^($V$21-1))</f>
        <v>0.998654723196793</v>
      </c>
      <c r="W618" s="34" t="n">
        <f aca="false">V618*$F$21</f>
        <v>0.0471365029348886</v>
      </c>
      <c r="X618" s="34" t="n">
        <f aca="false">V618-W618</f>
        <v>0.951518220261905</v>
      </c>
      <c r="Y618" s="49" t="n">
        <f aca="false">0.13*X618</f>
        <v>0.123697368634048</v>
      </c>
      <c r="Z618" s="23" t="n">
        <v>126258.992805755</v>
      </c>
      <c r="AA618" s="23" t="n">
        <f aca="false">Z618/Y618</f>
        <v>1020708.80084189</v>
      </c>
      <c r="AB618" s="34" t="n">
        <f aca="false">X618*$V$21</f>
        <v>5.70910932157143</v>
      </c>
      <c r="AC618" s="34" t="n">
        <f aca="false">AB618*(1/40)</f>
        <v>0.142727733039286</v>
      </c>
      <c r="AD618" s="23" t="n">
        <f aca="false">Z618/AC618</f>
        <v>884614.294062968</v>
      </c>
      <c r="AE618" s="19"/>
      <c r="AF618" s="51" t="n">
        <f aca="false">AF617-0.001</f>
        <v>0.397999999999999</v>
      </c>
      <c r="AG618" s="52" t="n">
        <f aca="false">1-AF618</f>
        <v>0.602000000000001</v>
      </c>
      <c r="AH618" s="34" t="n">
        <f aca="false">$AH$20*(AF618^($AH$21-1))</f>
        <v>208.974619114369</v>
      </c>
      <c r="AI618" s="34" t="n">
        <f aca="false">AH618*$F$21</f>
        <v>9.86360202219821</v>
      </c>
      <c r="AJ618" s="34" t="n">
        <f aca="false">AH618-AI618</f>
        <v>199.111017092171</v>
      </c>
      <c r="AK618" s="49" t="n">
        <f aca="false">0.13*AJ618</f>
        <v>25.8844322219822</v>
      </c>
      <c r="AL618" s="23" t="n">
        <v>126258.992805755</v>
      </c>
      <c r="AM618" s="23" t="n">
        <f aca="false">AL618/AK618</f>
        <v>4877.79649647987</v>
      </c>
      <c r="AN618" s="34" t="n">
        <f aca="false">AJ618*$AH$21</f>
        <v>39.8222034184341</v>
      </c>
      <c r="AO618" s="34" t="n">
        <f aca="false">AN618*(1/40)</f>
        <v>0.995555085460853</v>
      </c>
      <c r="AP618" s="53" t="n">
        <f aca="false">AL618/AO618</f>
        <v>126822.708908477</v>
      </c>
    </row>
    <row r="619" customFormat="false" ht="13" hidden="false" customHeight="false" outlineLevel="0" collapsed="false">
      <c r="B619" s="47" t="n">
        <f aca="false">B618-0.001</f>
        <v>0.396999999999999</v>
      </c>
      <c r="C619" s="34" t="n">
        <f aca="false">$C$20*B619^($C$21-1)</f>
        <v>39819.1360671808</v>
      </c>
      <c r="D619" s="19"/>
      <c r="E619" s="49" t="n">
        <f aca="false">E618-0.001</f>
        <v>0.396999999999999</v>
      </c>
      <c r="F619" s="34" t="n">
        <f aca="false">$F$20*(E619^($F$21-1))</f>
        <v>48.2283496482078</v>
      </c>
      <c r="G619" s="49" t="n">
        <f aca="false">1-B619</f>
        <v>0.603000000000001</v>
      </c>
      <c r="H619" s="34" t="n">
        <f aca="false">C619/F619</f>
        <v>825.637542184912</v>
      </c>
      <c r="I619" s="34" t="n">
        <f aca="false">F619*0.13</f>
        <v>6.26968545426701</v>
      </c>
      <c r="J619" s="50" t="n">
        <f aca="false">$AA$13/I619</f>
        <v>19019.2323341184</v>
      </c>
      <c r="K619" s="19"/>
      <c r="L619" s="51" t="n">
        <f aca="false">L618-0.001</f>
        <v>0.396999999999999</v>
      </c>
      <c r="M619" s="34" t="n">
        <f aca="false">$M$20*(L619^($M$21-1))</f>
        <v>41123.0333828423</v>
      </c>
      <c r="N619" s="49" t="n">
        <f aca="false">N618-0.001</f>
        <v>0.396999999999999</v>
      </c>
      <c r="O619" s="34" t="n">
        <f aca="false">$O$20*(N619^($O$21-1))</f>
        <v>180.655928076456</v>
      </c>
      <c r="P619" s="49" t="n">
        <f aca="false">1-L619</f>
        <v>0.603000000000001</v>
      </c>
      <c r="Q619" s="34" t="n">
        <f aca="false">M619/O619</f>
        <v>227.631796092728</v>
      </c>
      <c r="R619" s="34" t="n">
        <f aca="false">O619*0.13</f>
        <v>23.4852706499392</v>
      </c>
      <c r="S619" s="50" t="n">
        <f aca="false">$AD$13/R619</f>
        <v>5376.09273010793</v>
      </c>
      <c r="T619" s="51" t="n">
        <f aca="false">T618-0.001</f>
        <v>0.396999999999999</v>
      </c>
      <c r="U619" s="52" t="n">
        <f aca="false">1-T619</f>
        <v>0.603000000000001</v>
      </c>
      <c r="V619" s="34" t="n">
        <f aca="false">$V$20*(T619^($V$21-1))</f>
        <v>0.986171696175693</v>
      </c>
      <c r="W619" s="34" t="n">
        <f aca="false">V619*$F$21</f>
        <v>0.0465473040594927</v>
      </c>
      <c r="X619" s="34" t="n">
        <f aca="false">V619-W619</f>
        <v>0.939624392116201</v>
      </c>
      <c r="Y619" s="49" t="n">
        <f aca="false">0.13*X619</f>
        <v>0.122151170975106</v>
      </c>
      <c r="Z619" s="23" t="n">
        <v>126258.992805755</v>
      </c>
      <c r="AA619" s="23" t="n">
        <f aca="false">Z619/Y619</f>
        <v>1033629.00083444</v>
      </c>
      <c r="AB619" s="34" t="n">
        <f aca="false">X619*$V$21</f>
        <v>5.63774635269721</v>
      </c>
      <c r="AC619" s="34" t="n">
        <f aca="false">AB619*(1/40)</f>
        <v>0.14094365881743</v>
      </c>
      <c r="AD619" s="23" t="n">
        <f aca="false">Z619/AC619</f>
        <v>895811.800723179</v>
      </c>
      <c r="AE619" s="19"/>
      <c r="AF619" s="51" t="n">
        <f aca="false">AF618-0.001</f>
        <v>0.396999999999999</v>
      </c>
      <c r="AG619" s="52" t="n">
        <f aca="false">1-AF619</f>
        <v>0.603000000000001</v>
      </c>
      <c r="AH619" s="34" t="n">
        <f aca="false">$AH$20*(AF619^($AH$21-1))</f>
        <v>209.39562069348</v>
      </c>
      <c r="AI619" s="34" t="n">
        <f aca="false">AH619*$F$21</f>
        <v>9.88347329673228</v>
      </c>
      <c r="AJ619" s="34" t="n">
        <f aca="false">AH619-AI619</f>
        <v>199.512147396748</v>
      </c>
      <c r="AK619" s="49" t="n">
        <f aca="false">0.13*AJ619</f>
        <v>25.9365791615773</v>
      </c>
      <c r="AL619" s="23" t="n">
        <v>126258.992805755</v>
      </c>
      <c r="AM619" s="23" t="n">
        <f aca="false">AL619/AK619</f>
        <v>4867.98941445589</v>
      </c>
      <c r="AN619" s="34" t="n">
        <f aca="false">AJ619*$AH$21</f>
        <v>39.9024294793496</v>
      </c>
      <c r="AO619" s="34" t="n">
        <f aca="false">AN619*(1/40)</f>
        <v>0.997560736983741</v>
      </c>
      <c r="AP619" s="53" t="n">
        <f aca="false">AL619/AO619</f>
        <v>126567.724775853</v>
      </c>
    </row>
    <row r="620" customFormat="false" ht="13" hidden="false" customHeight="false" outlineLevel="0" collapsed="false">
      <c r="B620" s="47" t="n">
        <f aca="false">B619-0.001</f>
        <v>0.395999999999999</v>
      </c>
      <c r="C620" s="34" t="n">
        <f aca="false">$C$20*B620^($C$21-1)</f>
        <v>39827.1192708187</v>
      </c>
      <c r="D620" s="19"/>
      <c r="E620" s="49" t="n">
        <f aca="false">E619-0.001</f>
        <v>0.395999999999999</v>
      </c>
      <c r="F620" s="34" t="n">
        <f aca="false">$F$20*(E620^($F$21-1))</f>
        <v>48.3443830709447</v>
      </c>
      <c r="G620" s="49" t="n">
        <f aca="false">1-B620</f>
        <v>0.604000000000001</v>
      </c>
      <c r="H620" s="34" t="n">
        <f aca="false">C620/F620</f>
        <v>823.821026164982</v>
      </c>
      <c r="I620" s="34" t="n">
        <f aca="false">F620*0.13</f>
        <v>6.28476979922281</v>
      </c>
      <c r="J620" s="50" t="n">
        <f aca="false">$AA$13/I620</f>
        <v>18973.5834606532</v>
      </c>
      <c r="K620" s="19"/>
      <c r="L620" s="51" t="n">
        <f aca="false">L619-0.001</f>
        <v>0.395999999999999</v>
      </c>
      <c r="M620" s="34" t="n">
        <f aca="false">$M$20*(L620^($M$21-1))</f>
        <v>41122.0377294991</v>
      </c>
      <c r="N620" s="49" t="n">
        <f aca="false">N619-0.001</f>
        <v>0.395999999999999</v>
      </c>
      <c r="O620" s="34" t="n">
        <f aca="false">$O$20*(N620^($O$21-1))</f>
        <v>181.09002323977</v>
      </c>
      <c r="P620" s="49" t="n">
        <f aca="false">1-L620</f>
        <v>0.604000000000001</v>
      </c>
      <c r="Q620" s="34" t="n">
        <f aca="false">M620/O620</f>
        <v>227.080636436012</v>
      </c>
      <c r="R620" s="34" t="n">
        <f aca="false">O620*0.13</f>
        <v>23.5417030211701</v>
      </c>
      <c r="S620" s="50" t="n">
        <f aca="false">$AD$13/R620</f>
        <v>5363.20557150075</v>
      </c>
      <c r="T620" s="51" t="n">
        <f aca="false">T619-0.001</f>
        <v>0.395999999999999</v>
      </c>
      <c r="U620" s="52" t="n">
        <f aca="false">1-T620</f>
        <v>0.604000000000001</v>
      </c>
      <c r="V620" s="34" t="n">
        <f aca="false">$V$20*(T620^($V$21-1))</f>
        <v>0.973813811097593</v>
      </c>
      <c r="W620" s="34" t="n">
        <f aca="false">V620*$F$21</f>
        <v>0.0459640118838064</v>
      </c>
      <c r="X620" s="34" t="n">
        <f aca="false">V620-W620</f>
        <v>0.927849799213787</v>
      </c>
      <c r="Y620" s="49" t="n">
        <f aca="false">0.13*X620</f>
        <v>0.120620473897792</v>
      </c>
      <c r="Z620" s="23" t="n">
        <v>126258.992805755</v>
      </c>
      <c r="AA620" s="23" t="n">
        <f aca="false">Z620/Y620</f>
        <v>1046745.9522066</v>
      </c>
      <c r="AB620" s="34" t="n">
        <f aca="false">X620*$V$21</f>
        <v>5.56709879528272</v>
      </c>
      <c r="AC620" s="34" t="n">
        <f aca="false">AB620*(1/40)</f>
        <v>0.139177469882068</v>
      </c>
      <c r="AD620" s="23" t="n">
        <f aca="false">Z620/AC620</f>
        <v>907179.825245716</v>
      </c>
      <c r="AE620" s="19"/>
      <c r="AF620" s="51" t="n">
        <f aca="false">AF619-0.001</f>
        <v>0.395999999999999</v>
      </c>
      <c r="AG620" s="52" t="n">
        <f aca="false">1-AF620</f>
        <v>0.604000000000001</v>
      </c>
      <c r="AH620" s="34" t="n">
        <f aca="false">$AH$20*(AF620^($AH$21-1))</f>
        <v>209.81853543358</v>
      </c>
      <c r="AI620" s="34" t="n">
        <f aca="false">AH620*$F$21</f>
        <v>9.90343487246497</v>
      </c>
      <c r="AJ620" s="34" t="n">
        <f aca="false">AH620-AI620</f>
        <v>199.915100561115</v>
      </c>
      <c r="AK620" s="49" t="n">
        <f aca="false">0.13*AJ620</f>
        <v>25.9889630729449</v>
      </c>
      <c r="AL620" s="23" t="n">
        <v>126258.992805755</v>
      </c>
      <c r="AM620" s="23" t="n">
        <f aca="false">AL620/AK620</f>
        <v>4858.17739058599</v>
      </c>
      <c r="AN620" s="34" t="n">
        <f aca="false">AJ620*$AH$21</f>
        <v>39.983020112223</v>
      </c>
      <c r="AO620" s="34" t="n">
        <f aca="false">AN620*(1/40)</f>
        <v>0.999575502805575</v>
      </c>
      <c r="AP620" s="53" t="n">
        <f aca="false">AL620/AO620</f>
        <v>126312.612155236</v>
      </c>
    </row>
    <row r="621" customFormat="false" ht="13" hidden="false" customHeight="false" outlineLevel="0" collapsed="false">
      <c r="B621" s="47" t="n">
        <f aca="false">B620-0.001</f>
        <v>0.394999999999999</v>
      </c>
      <c r="C621" s="34" t="n">
        <f aca="false">$C$20*B621^($C$21-1)</f>
        <v>39835.1242661705</v>
      </c>
      <c r="D621" s="19"/>
      <c r="E621" s="49" t="n">
        <f aca="false">E620-0.001</f>
        <v>0.394999999999999</v>
      </c>
      <c r="F621" s="34" t="n">
        <f aca="false">$F$20*(E621^($F$21-1))</f>
        <v>48.4609901051944</v>
      </c>
      <c r="G621" s="49" t="n">
        <f aca="false">1-B621</f>
        <v>0.605000000000001</v>
      </c>
      <c r="H621" s="34" t="n">
        <f aca="false">C621/F621</f>
        <v>822.003928927169</v>
      </c>
      <c r="I621" s="34" t="n">
        <f aca="false">F621*0.13</f>
        <v>6.29992871367527</v>
      </c>
      <c r="J621" s="50" t="n">
        <f aca="false">$AA$13/I621</f>
        <v>18927.929145881</v>
      </c>
      <c r="K621" s="19"/>
      <c r="L621" s="51" t="n">
        <f aca="false">L620-0.001</f>
        <v>0.394999999999999</v>
      </c>
      <c r="M621" s="34" t="n">
        <f aca="false">$M$20*(L621^($M$21-1))</f>
        <v>41121.0395828964</v>
      </c>
      <c r="N621" s="49" t="n">
        <f aca="false">N620-0.001</f>
        <v>0.394999999999999</v>
      </c>
      <c r="O621" s="34" t="n">
        <f aca="false">$O$20*(N621^($O$21-1))</f>
        <v>181.526263031654</v>
      </c>
      <c r="P621" s="49" t="n">
        <f aca="false">1-L621</f>
        <v>0.605000000000001</v>
      </c>
      <c r="Q621" s="34" t="n">
        <f aca="false">M621/O621</f>
        <v>226.52942277408</v>
      </c>
      <c r="R621" s="34" t="n">
        <f aca="false">O621*0.13</f>
        <v>23.598414194115</v>
      </c>
      <c r="S621" s="50" t="n">
        <f aca="false">$AD$13/R621</f>
        <v>5350.31683769843</v>
      </c>
      <c r="T621" s="51" t="n">
        <f aca="false">T620-0.001</f>
        <v>0.394999999999999</v>
      </c>
      <c r="U621" s="52" t="n">
        <f aca="false">1-T621</f>
        <v>0.605000000000001</v>
      </c>
      <c r="V621" s="34" t="n">
        <f aca="false">$V$20*(T621^($V$21-1))</f>
        <v>0.961580124687493</v>
      </c>
      <c r="W621" s="34" t="n">
        <f aca="false">V621*$F$21</f>
        <v>0.0453865818852497</v>
      </c>
      <c r="X621" s="34" t="n">
        <f aca="false">V621-W621</f>
        <v>0.916193542802244</v>
      </c>
      <c r="Y621" s="49" t="n">
        <f aca="false">0.13*X621</f>
        <v>0.119105160564292</v>
      </c>
      <c r="Z621" s="23" t="n">
        <v>126258.992805755</v>
      </c>
      <c r="AA621" s="23" t="n">
        <f aca="false">Z621/Y621</f>
        <v>1060063.15937589</v>
      </c>
      <c r="AB621" s="34" t="n">
        <f aca="false">X621*$V$21</f>
        <v>5.49716125681346</v>
      </c>
      <c r="AC621" s="34" t="n">
        <f aca="false">AB621*(1/40)</f>
        <v>0.137429031420337</v>
      </c>
      <c r="AD621" s="23" t="n">
        <f aca="false">Z621/AC621</f>
        <v>918721.404792436</v>
      </c>
      <c r="AE621" s="19"/>
      <c r="AF621" s="51" t="n">
        <f aca="false">AF620-0.001</f>
        <v>0.394999999999999</v>
      </c>
      <c r="AG621" s="52" t="n">
        <f aca="false">1-AF621</f>
        <v>0.605000000000001</v>
      </c>
      <c r="AH621" s="34" t="n">
        <f aca="false">$AH$20*(AF621^($AH$21-1))</f>
        <v>210.243376892888</v>
      </c>
      <c r="AI621" s="34" t="n">
        <f aca="false">AH621*$F$21</f>
        <v>9.9234873893443</v>
      </c>
      <c r="AJ621" s="34" t="n">
        <f aca="false">AH621-AI621</f>
        <v>200.319889503543</v>
      </c>
      <c r="AK621" s="49" t="n">
        <f aca="false">0.13*AJ621</f>
        <v>26.0415856354606</v>
      </c>
      <c r="AL621" s="23" t="n">
        <v>126258.992805755</v>
      </c>
      <c r="AM621" s="23" t="n">
        <f aca="false">AL621/AK621</f>
        <v>4848.36040989107</v>
      </c>
      <c r="AN621" s="34" t="n">
        <f aca="false">AJ621*$AH$21</f>
        <v>40.0639779007087</v>
      </c>
      <c r="AO621" s="34" t="n">
        <f aca="false">AN621*(1/40)</f>
        <v>1.00159944751772</v>
      </c>
      <c r="AP621" s="53" t="n">
        <f aca="false">AL621/AO621</f>
        <v>126057.370657168</v>
      </c>
    </row>
    <row r="622" customFormat="false" ht="13" hidden="false" customHeight="false" outlineLevel="0" collapsed="false">
      <c r="B622" s="47" t="n">
        <f aca="false">B621-0.001</f>
        <v>0.393999999999999</v>
      </c>
      <c r="C622" s="34" t="n">
        <f aca="false">$C$20*B622^($C$21-1)</f>
        <v>39843.1511681162</v>
      </c>
      <c r="D622" s="19"/>
      <c r="E622" s="49" t="n">
        <f aca="false">E621-0.001</f>
        <v>0.393999999999999</v>
      </c>
      <c r="F622" s="34" t="n">
        <f aca="false">$F$20*(E622^($F$21-1))</f>
        <v>48.5781750495831</v>
      </c>
      <c r="G622" s="49" t="n">
        <f aca="false">1-B622</f>
        <v>0.606000000000001</v>
      </c>
      <c r="H622" s="34" t="n">
        <f aca="false">C622/F622</f>
        <v>820.186248813358</v>
      </c>
      <c r="I622" s="34" t="n">
        <f aca="false">F622*0.13</f>
        <v>6.31516275644581</v>
      </c>
      <c r="J622" s="50" t="n">
        <f aca="false">$AA$13/I622</f>
        <v>18882.2693753752</v>
      </c>
      <c r="K622" s="19"/>
      <c r="L622" s="51" t="n">
        <f aca="false">L621-0.001</f>
        <v>0.393999999999999</v>
      </c>
      <c r="M622" s="34" t="n">
        <f aca="false">$M$20*(L622^($M$21-1))</f>
        <v>41120.0389304547</v>
      </c>
      <c r="N622" s="49" t="n">
        <f aca="false">N621-0.001</f>
        <v>0.393999999999999</v>
      </c>
      <c r="O622" s="34" t="n">
        <f aca="false">$O$20*(N622^($O$21-1))</f>
        <v>181.964663517331</v>
      </c>
      <c r="P622" s="49" t="n">
        <f aca="false">1-L622</f>
        <v>0.606000000000001</v>
      </c>
      <c r="Q622" s="34" t="n">
        <f aca="false">M622/O622</f>
        <v>225.978154964897</v>
      </c>
      <c r="R622" s="34" t="n">
        <f aca="false">O622*0.13</f>
        <v>23.655406257253</v>
      </c>
      <c r="S622" s="50" t="n">
        <f aca="false">$AD$13/R622</f>
        <v>5337.42652451987</v>
      </c>
      <c r="T622" s="51" t="n">
        <f aca="false">T621-0.001</f>
        <v>0.393999999999999</v>
      </c>
      <c r="U622" s="52" t="n">
        <f aca="false">1-T622</f>
        <v>0.606000000000001</v>
      </c>
      <c r="V622" s="34" t="n">
        <f aca="false">$V$20*(T622^($V$21-1))</f>
        <v>0.949469698422394</v>
      </c>
      <c r="W622" s="34" t="n">
        <f aca="false">V622*$F$21</f>
        <v>0.044814969765537</v>
      </c>
      <c r="X622" s="34" t="n">
        <f aca="false">V622-W622</f>
        <v>0.904654728656857</v>
      </c>
      <c r="Y622" s="49" t="n">
        <f aca="false">0.13*X622</f>
        <v>0.117605114725391</v>
      </c>
      <c r="Z622" s="23" t="n">
        <v>126258.992805755</v>
      </c>
      <c r="AA622" s="23" t="n">
        <f aca="false">Z622/Y622</f>
        <v>1073584.19827718</v>
      </c>
      <c r="AB622" s="34" t="n">
        <f aca="false">X622*$V$21</f>
        <v>5.42792837194114</v>
      </c>
      <c r="AC622" s="34" t="n">
        <f aca="false">AB622*(1/40)</f>
        <v>0.135698209298529</v>
      </c>
      <c r="AD622" s="23" t="n">
        <f aca="false">Z622/AC622</f>
        <v>930439.638506892</v>
      </c>
      <c r="AE622" s="19"/>
      <c r="AF622" s="51" t="n">
        <f aca="false">AF621-0.001</f>
        <v>0.393999999999999</v>
      </c>
      <c r="AG622" s="52" t="n">
        <f aca="false">1-AF622</f>
        <v>0.606000000000001</v>
      </c>
      <c r="AH622" s="34" t="n">
        <f aca="false">$AH$20*(AF622^($AH$21-1))</f>
        <v>210.670158760356</v>
      </c>
      <c r="AI622" s="34" t="n">
        <f aca="false">AH622*$F$21</f>
        <v>9.9436314934888</v>
      </c>
      <c r="AJ622" s="34" t="n">
        <f aca="false">AH622-AI622</f>
        <v>200.726527266867</v>
      </c>
      <c r="AK622" s="49" t="n">
        <f aca="false">0.13*AJ622</f>
        <v>26.0944485446927</v>
      </c>
      <c r="AL622" s="23" t="n">
        <v>126258.992805755</v>
      </c>
      <c r="AM622" s="23" t="n">
        <f aca="false">AL622/AK622</f>
        <v>4838.53845730857</v>
      </c>
      <c r="AN622" s="34" t="n">
        <f aca="false">AJ622*$AH$21</f>
        <v>40.1453054533734</v>
      </c>
      <c r="AO622" s="34" t="n">
        <f aca="false">AN622*(1/40)</f>
        <v>1.00363263633434</v>
      </c>
      <c r="AP622" s="53" t="n">
        <f aca="false">AL622/AO622</f>
        <v>125801.999890023</v>
      </c>
    </row>
    <row r="623" customFormat="false" ht="13" hidden="false" customHeight="false" outlineLevel="0" collapsed="false">
      <c r="B623" s="47" t="n">
        <f aca="false">B622-0.001</f>
        <v>0.392999999999999</v>
      </c>
      <c r="C623" s="34" t="n">
        <f aca="false">$C$20*B623^($C$21-1)</f>
        <v>39851.2000924352</v>
      </c>
      <c r="D623" s="19"/>
      <c r="E623" s="49" t="n">
        <f aca="false">E622-0.001</f>
        <v>0.392999999999999</v>
      </c>
      <c r="F623" s="34" t="n">
        <f aca="false">$F$20*(E623^($F$21-1))</f>
        <v>48.6959422459704</v>
      </c>
      <c r="G623" s="49" t="n">
        <f aca="false">1-B623</f>
        <v>0.607000000000001</v>
      </c>
      <c r="H623" s="34" t="n">
        <f aca="false">C623/F623</f>
        <v>818.367984156481</v>
      </c>
      <c r="I623" s="34" t="n">
        <f aca="false">F623*0.13</f>
        <v>6.33047249197615</v>
      </c>
      <c r="J623" s="50" t="n">
        <f aca="false">$AA$13/I623</f>
        <v>18836.6041346343</v>
      </c>
      <c r="K623" s="19"/>
      <c r="L623" s="51" t="n">
        <f aca="false">L622-0.001</f>
        <v>0.392999999999999</v>
      </c>
      <c r="M623" s="34" t="n">
        <f aca="false">$M$20*(L623^($M$21-1))</f>
        <v>41119.0357594994</v>
      </c>
      <c r="N623" s="49" t="n">
        <f aca="false">N622-0.001</f>
        <v>0.392999999999999</v>
      </c>
      <c r="O623" s="34" t="n">
        <f aca="false">$O$20*(N623^($O$21-1))</f>
        <v>182.405240923547</v>
      </c>
      <c r="P623" s="49" t="n">
        <f aca="false">1-L623</f>
        <v>0.607000000000001</v>
      </c>
      <c r="Q623" s="34" t="n">
        <f aca="false">M623/O623</f>
        <v>225.426832865695</v>
      </c>
      <c r="R623" s="34" t="n">
        <f aca="false">O623*0.13</f>
        <v>23.7126813200611</v>
      </c>
      <c r="S623" s="50" t="n">
        <f aca="false">$AD$13/R623</f>
        <v>5324.5346277622</v>
      </c>
      <c r="T623" s="51" t="n">
        <f aca="false">T622-0.001</f>
        <v>0.392999999999999</v>
      </c>
      <c r="U623" s="52" t="n">
        <f aca="false">1-T623</f>
        <v>0.607000000000001</v>
      </c>
      <c r="V623" s="34" t="n">
        <f aca="false">$V$20*(T623^($V$21-1))</f>
        <v>0.937481598519294</v>
      </c>
      <c r="W623" s="34" t="n">
        <f aca="false">V623*$F$21</f>
        <v>0.0442491314501107</v>
      </c>
      <c r="X623" s="34" t="n">
        <f aca="false">V623-W623</f>
        <v>0.893232467069183</v>
      </c>
      <c r="Y623" s="49" t="n">
        <f aca="false">0.13*X623</f>
        <v>0.116120220718994</v>
      </c>
      <c r="Z623" s="23" t="n">
        <v>126258.992805755</v>
      </c>
      <c r="AA623" s="23" t="n">
        <f aca="false">Z623/Y623</f>
        <v>1087312.71800884</v>
      </c>
      <c r="AB623" s="34" t="n">
        <f aca="false">X623*$V$21</f>
        <v>5.3593948024151</v>
      </c>
      <c r="AC623" s="34" t="n">
        <f aca="false">AB623*(1/40)</f>
        <v>0.133984870060377</v>
      </c>
      <c r="AD623" s="23" t="n">
        <f aca="false">Z623/AC623</f>
        <v>942337.688940993</v>
      </c>
      <c r="AE623" s="19"/>
      <c r="AF623" s="51" t="n">
        <f aca="false">AF622-0.001</f>
        <v>0.392999999999999</v>
      </c>
      <c r="AG623" s="52" t="n">
        <f aca="false">1-AF623</f>
        <v>0.607000000000001</v>
      </c>
      <c r="AH623" s="34" t="n">
        <f aca="false">$AH$20*(AF623^($AH$21-1))</f>
        <v>211.098894857264</v>
      </c>
      <c r="AI623" s="34" t="n">
        <f aca="false">AH623*$F$21</f>
        <v>9.96386783726287</v>
      </c>
      <c r="AJ623" s="34" t="n">
        <f aca="false">AH623-AI623</f>
        <v>201.135027020001</v>
      </c>
      <c r="AK623" s="49" t="n">
        <f aca="false">0.13*AJ623</f>
        <v>26.1475535126002</v>
      </c>
      <c r="AL623" s="23" t="n">
        <v>126258.992805755</v>
      </c>
      <c r="AM623" s="23" t="n">
        <f aca="false">AL623/AK623</f>
        <v>4828.71151769181</v>
      </c>
      <c r="AN623" s="34" t="n">
        <f aca="false">AJ623*$AH$21</f>
        <v>40.2270054040003</v>
      </c>
      <c r="AO623" s="34" t="n">
        <f aca="false">AN623*(1/40)</f>
        <v>1.00567513510001</v>
      </c>
      <c r="AP623" s="53" t="n">
        <f aca="false">AL623/AO623</f>
        <v>125546.499459987</v>
      </c>
    </row>
    <row r="624" customFormat="false" ht="13" hidden="false" customHeight="false" outlineLevel="0" collapsed="false">
      <c r="B624" s="47" t="n">
        <f aca="false">B623-0.001</f>
        <v>0.391999999999999</v>
      </c>
      <c r="C624" s="34" t="n">
        <f aca="false">$C$20*B624^($C$21-1)</f>
        <v>39859.2711558149</v>
      </c>
      <c r="D624" s="19"/>
      <c r="E624" s="49" t="n">
        <f aca="false">E623-0.001</f>
        <v>0.391999999999999</v>
      </c>
      <c r="F624" s="34" t="n">
        <f aca="false">$F$20*(E624^($F$21-1))</f>
        <v>48.8142960799949</v>
      </c>
      <c r="G624" s="49" t="n">
        <f aca="false">1-B624</f>
        <v>0.608000000000001</v>
      </c>
      <c r="H624" s="34" t="n">
        <f aca="false">C624/F624</f>
        <v>816.549133280447</v>
      </c>
      <c r="I624" s="34" t="n">
        <f aca="false">F624*0.13</f>
        <v>6.34585849039933</v>
      </c>
      <c r="J624" s="50" t="n">
        <f aca="false">$AA$13/I624</f>
        <v>18790.9334090813</v>
      </c>
      <c r="K624" s="19"/>
      <c r="L624" s="51" t="n">
        <f aca="false">L623-0.001</f>
        <v>0.391999999999999</v>
      </c>
      <c r="M624" s="34" t="n">
        <f aca="false">$M$20*(L624^($M$21-1))</f>
        <v>41118.0300572588</v>
      </c>
      <c r="N624" s="49" t="n">
        <f aca="false">N623-0.001</f>
        <v>0.391999999999999</v>
      </c>
      <c r="O624" s="34" t="n">
        <f aca="false">$O$20*(N624^($O$21-1))</f>
        <v>182.848011640616</v>
      </c>
      <c r="P624" s="49" t="n">
        <f aca="false">1-L624</f>
        <v>0.608000000000001</v>
      </c>
      <c r="Q624" s="34" t="n">
        <f aca="false">M624/O624</f>
        <v>224.875456332965</v>
      </c>
      <c r="R624" s="34" t="n">
        <f aca="false">O624*0.13</f>
        <v>23.7702415132801</v>
      </c>
      <c r="S624" s="50" t="n">
        <f aca="false">$AD$13/R624</f>
        <v>5311.64114320068</v>
      </c>
      <c r="T624" s="51" t="n">
        <f aca="false">T623-0.001</f>
        <v>0.391999999999999</v>
      </c>
      <c r="U624" s="52" t="n">
        <f aca="false">1-T624</f>
        <v>0.608000000000001</v>
      </c>
      <c r="V624" s="34" t="n">
        <f aca="false">$V$20*(T624^($V$21-1))</f>
        <v>0.925614895923194</v>
      </c>
      <c r="W624" s="34" t="n">
        <f aca="false">V624*$F$21</f>
        <v>0.0436890230875747</v>
      </c>
      <c r="X624" s="34" t="n">
        <f aca="false">V624-W624</f>
        <v>0.881925872835619</v>
      </c>
      <c r="Y624" s="49" t="n">
        <f aca="false">0.13*X624</f>
        <v>0.11465036346863</v>
      </c>
      <c r="Z624" s="23" t="n">
        <v>126258.992805755</v>
      </c>
      <c r="AA624" s="23" t="n">
        <f aca="false">Z624/Y624</f>
        <v>1101252.44252105</v>
      </c>
      <c r="AB624" s="34" t="n">
        <f aca="false">X624*$V$21</f>
        <v>5.29155523701371</v>
      </c>
      <c r="AC624" s="34" t="n">
        <f aca="false">AB624*(1/40)</f>
        <v>0.132288880925343</v>
      </c>
      <c r="AD624" s="23" t="n">
        <f aca="false">Z624/AC624</f>
        <v>954418.783518243</v>
      </c>
      <c r="AE624" s="19"/>
      <c r="AF624" s="51" t="n">
        <f aca="false">AF623-0.001</f>
        <v>0.391999999999999</v>
      </c>
      <c r="AG624" s="52" t="n">
        <f aca="false">1-AF624</f>
        <v>0.608000000000001</v>
      </c>
      <c r="AH624" s="34" t="n">
        <f aca="false">$AH$20*(AF624^($AH$21-1))</f>
        <v>211.52959913884</v>
      </c>
      <c r="AI624" s="34" t="n">
        <f aca="false">AH624*$F$21</f>
        <v>9.98419707935325</v>
      </c>
      <c r="AJ624" s="34" t="n">
        <f aca="false">AH624-AI624</f>
        <v>201.545402059487</v>
      </c>
      <c r="AK624" s="49" t="n">
        <f aca="false">0.13*AJ624</f>
        <v>26.2009022677333</v>
      </c>
      <c r="AL624" s="23" t="n">
        <v>126258.992805755</v>
      </c>
      <c r="AM624" s="23" t="n">
        <f aca="false">AL624/AK624</f>
        <v>4818.8795758093</v>
      </c>
      <c r="AN624" s="34" t="n">
        <f aca="false">AJ624*$AH$21</f>
        <v>40.3090804118974</v>
      </c>
      <c r="AO624" s="34" t="n">
        <f aca="false">AN624*(1/40)</f>
        <v>1.00772701029743</v>
      </c>
      <c r="AP624" s="53" t="n">
        <f aca="false">AL624/AO624</f>
        <v>125290.868971042</v>
      </c>
    </row>
    <row r="625" customFormat="false" ht="13" hidden="false" customHeight="false" outlineLevel="0" collapsed="false">
      <c r="B625" s="47" t="n">
        <f aca="false">B624-0.001</f>
        <v>0.390999999999999</v>
      </c>
      <c r="C625" s="34" t="n">
        <f aca="false">$C$20*B625^($C$21-1)</f>
        <v>39867.3644758611</v>
      </c>
      <c r="D625" s="19"/>
      <c r="E625" s="49" t="n">
        <f aca="false">E624-0.001</f>
        <v>0.390999999999999</v>
      </c>
      <c r="F625" s="34" t="n">
        <f aca="false">$F$20*(E625^($F$21-1))</f>
        <v>48.9332409816291</v>
      </c>
      <c r="G625" s="49" t="n">
        <f aca="false">1-B625</f>
        <v>0.609000000000001</v>
      </c>
      <c r="H625" s="34" t="n">
        <f aca="false">C625/F625</f>
        <v>814.729694500072</v>
      </c>
      <c r="I625" s="34" t="n">
        <f aca="false">F625*0.13</f>
        <v>6.36132132761178</v>
      </c>
      <c r="J625" s="50" t="n">
        <f aca="false">$AA$13/I625</f>
        <v>18745.2571840628</v>
      </c>
      <c r="K625" s="19"/>
      <c r="L625" s="51" t="n">
        <f aca="false">L624-0.001</f>
        <v>0.390999999999999</v>
      </c>
      <c r="M625" s="34" t="n">
        <f aca="false">$M$20*(L625^($M$21-1))</f>
        <v>41117.021810864</v>
      </c>
      <c r="N625" s="49" t="n">
        <f aca="false">N624-0.001</f>
        <v>0.390999999999999</v>
      </c>
      <c r="O625" s="34" t="n">
        <f aca="false">$O$20*(N625^($O$21-1))</f>
        <v>183.292992224488</v>
      </c>
      <c r="P625" s="49" t="n">
        <f aca="false">1-L625</f>
        <v>0.609000000000001</v>
      </c>
      <c r="Q625" s="34" t="n">
        <f aca="false">M625/O625</f>
        <v>224.324025222448</v>
      </c>
      <c r="R625" s="34" t="n">
        <f aca="false">O625*0.13</f>
        <v>23.8280889891834</v>
      </c>
      <c r="S625" s="50" t="n">
        <f aca="false">$AD$13/R625</f>
        <v>5298.74606658846</v>
      </c>
      <c r="T625" s="51" t="n">
        <f aca="false">T624-0.001</f>
        <v>0.390999999999999</v>
      </c>
      <c r="U625" s="52" t="n">
        <f aca="false">1-T625</f>
        <v>0.609000000000001</v>
      </c>
      <c r="V625" s="34" t="n">
        <f aca="false">$V$20*(T625^($V$21-1))</f>
        <v>0.913868666295094</v>
      </c>
      <c r="W625" s="34" t="n">
        <f aca="false">V625*$F$21</f>
        <v>0.0431346010491284</v>
      </c>
      <c r="X625" s="34" t="n">
        <f aca="false">V625-W625</f>
        <v>0.870734065245965</v>
      </c>
      <c r="Y625" s="49" t="n">
        <f aca="false">0.13*X625</f>
        <v>0.113195428481975</v>
      </c>
      <c r="Z625" s="23" t="n">
        <v>126258.992805755</v>
      </c>
      <c r="AA625" s="23" t="n">
        <f aca="false">Z625/Y625</f>
        <v>1115407.1723476</v>
      </c>
      <c r="AB625" s="34" t="n">
        <f aca="false">X625*$V$21</f>
        <v>5.22440439147579</v>
      </c>
      <c r="AC625" s="34" t="n">
        <f aca="false">AB625*(1/40)</f>
        <v>0.130610109786895</v>
      </c>
      <c r="AD625" s="23" t="n">
        <f aca="false">Z625/AC625</f>
        <v>966686.216034588</v>
      </c>
      <c r="AE625" s="19"/>
      <c r="AF625" s="51" t="n">
        <f aca="false">AF624-0.001</f>
        <v>0.390999999999999</v>
      </c>
      <c r="AG625" s="52" t="n">
        <f aca="false">1-AF625</f>
        <v>0.609000000000001</v>
      </c>
      <c r="AH625" s="34" t="n">
        <f aca="false">$AH$20*(AF625^($AH$21-1))</f>
        <v>211.962285695903</v>
      </c>
      <c r="AI625" s="34" t="n">
        <f aca="false">AH625*$F$21</f>
        <v>10.0046198848466</v>
      </c>
      <c r="AJ625" s="34" t="n">
        <f aca="false">AH625-AI625</f>
        <v>201.957665811056</v>
      </c>
      <c r="AK625" s="49" t="n">
        <f aca="false">0.13*AJ625</f>
        <v>26.2544965554373</v>
      </c>
      <c r="AL625" s="23" t="n">
        <v>126258.992805755</v>
      </c>
      <c r="AM625" s="23" t="n">
        <f aca="false">AL625/AK625</f>
        <v>4809.04261634403</v>
      </c>
      <c r="AN625" s="34" t="n">
        <f aca="false">AJ625*$AH$21</f>
        <v>40.3915331622112</v>
      </c>
      <c r="AO625" s="34" t="n">
        <f aca="false">AN625*(1/40)</f>
        <v>1.00978832905528</v>
      </c>
      <c r="AP625" s="53" t="n">
        <f aca="false">AL625/AO625</f>
        <v>125035.108024945</v>
      </c>
    </row>
    <row r="626" customFormat="false" ht="13" hidden="false" customHeight="false" outlineLevel="0" collapsed="false">
      <c r="B626" s="47" t="n">
        <f aca="false">B625-0.001</f>
        <v>0.389999999999999</v>
      </c>
      <c r="C626" s="34" t="n">
        <f aca="false">$C$20*B626^($C$21-1)</f>
        <v>39875.4801711067</v>
      </c>
      <c r="D626" s="19"/>
      <c r="E626" s="49" t="n">
        <f aca="false">E625-0.001</f>
        <v>0.389999999999999</v>
      </c>
      <c r="F626" s="34" t="n">
        <f aca="false">$F$20*(E626^($F$21-1))</f>
        <v>49.0527814257423</v>
      </c>
      <c r="G626" s="49" t="n">
        <f aca="false">1-B626</f>
        <v>0.610000000000001</v>
      </c>
      <c r="H626" s="34" t="n">
        <f aca="false">C626/F626</f>
        <v>812.909666121004</v>
      </c>
      <c r="I626" s="34" t="n">
        <f aca="false">F626*0.13</f>
        <v>6.37686158534649</v>
      </c>
      <c r="J626" s="50" t="n">
        <f aca="false">$AA$13/I626</f>
        <v>18699.5754448491</v>
      </c>
      <c r="K626" s="19"/>
      <c r="L626" s="51" t="n">
        <f aca="false">L625-0.001</f>
        <v>0.389999999999999</v>
      </c>
      <c r="M626" s="34" t="n">
        <f aca="false">$M$20*(L626^($M$21-1))</f>
        <v>41116.0110073475</v>
      </c>
      <c r="N626" s="49" t="n">
        <f aca="false">N625-0.001</f>
        <v>0.389999999999999</v>
      </c>
      <c r="O626" s="34" t="n">
        <f aca="false">$O$20*(N626^($O$21-1))</f>
        <v>183.740199398851</v>
      </c>
      <c r="P626" s="49" t="n">
        <f aca="false">1-L626</f>
        <v>0.610000000000001</v>
      </c>
      <c r="Q626" s="34" t="n">
        <f aca="false">M626/O626</f>
        <v>223.772539389138</v>
      </c>
      <c r="R626" s="34" t="n">
        <f aca="false">O626*0.13</f>
        <v>23.8862259218507</v>
      </c>
      <c r="S626" s="50" t="n">
        <f aca="false">$AD$13/R626</f>
        <v>5285.84939365645</v>
      </c>
      <c r="T626" s="51" t="n">
        <f aca="false">T625-0.001</f>
        <v>0.389999999999999</v>
      </c>
      <c r="U626" s="52" t="n">
        <f aca="false">1-T626</f>
        <v>0.610000000000001</v>
      </c>
      <c r="V626" s="34" t="n">
        <f aca="false">$V$20*(T626^($V$21-1))</f>
        <v>0.902241989999994</v>
      </c>
      <c r="W626" s="34" t="n">
        <f aca="false">V626*$F$21</f>
        <v>0.0425858219279997</v>
      </c>
      <c r="X626" s="34" t="n">
        <f aca="false">V626-W626</f>
        <v>0.859656168071994</v>
      </c>
      <c r="Y626" s="49" t="n">
        <f aca="false">0.13*X626</f>
        <v>0.111755301849359</v>
      </c>
      <c r="Z626" s="23" t="n">
        <v>126258.992805755</v>
      </c>
      <c r="AA626" s="23" t="n">
        <f aca="false">Z626/Y626</f>
        <v>1129780.78638226</v>
      </c>
      <c r="AB626" s="34" t="n">
        <f aca="false">X626*$V$21</f>
        <v>5.15793700843197</v>
      </c>
      <c r="AC626" s="34" t="n">
        <f aca="false">AB626*(1/40)</f>
        <v>0.128948425210799</v>
      </c>
      <c r="AD626" s="23" t="n">
        <f aca="false">Z626/AC626</f>
        <v>979143.348197955</v>
      </c>
      <c r="AE626" s="19"/>
      <c r="AF626" s="51" t="n">
        <f aca="false">AF625-0.001</f>
        <v>0.389999999999999</v>
      </c>
      <c r="AG626" s="52" t="n">
        <f aca="false">1-AF626</f>
        <v>0.610000000000001</v>
      </c>
      <c r="AH626" s="34" t="n">
        <f aca="false">$AH$20*(AF626^($AH$21-1))</f>
        <v>212.396968756531</v>
      </c>
      <c r="AI626" s="34" t="n">
        <f aca="false">AH626*$F$21</f>
        <v>10.0251369253083</v>
      </c>
      <c r="AJ626" s="34" t="n">
        <f aca="false">AH626-AI626</f>
        <v>202.371831831223</v>
      </c>
      <c r="AK626" s="49" t="n">
        <f aca="false">0.13*AJ626</f>
        <v>26.3083381380589</v>
      </c>
      <c r="AL626" s="23" t="n">
        <v>126258.992805755</v>
      </c>
      <c r="AM626" s="23" t="n">
        <f aca="false">AL626/AK626</f>
        <v>4799.20062389281</v>
      </c>
      <c r="AN626" s="34" t="n">
        <f aca="false">AJ626*$AH$21</f>
        <v>40.4743663662445</v>
      </c>
      <c r="AO626" s="34" t="n">
        <f aca="false">AN626*(1/40)</f>
        <v>1.01185915915611</v>
      </c>
      <c r="AP626" s="53" t="n">
        <f aca="false">AL626/AO626</f>
        <v>124779.216221213</v>
      </c>
    </row>
    <row r="627" customFormat="false" ht="13" hidden="false" customHeight="false" outlineLevel="0" collapsed="false">
      <c r="B627" s="47" t="n">
        <f aca="false">B626-0.001</f>
        <v>0.388999999999999</v>
      </c>
      <c r="C627" s="34" t="n">
        <f aca="false">$C$20*B627^($C$21-1)</f>
        <v>39883.6183610222</v>
      </c>
      <c r="D627" s="19"/>
      <c r="E627" s="49" t="n">
        <f aca="false">E626-0.001</f>
        <v>0.388999999999999</v>
      </c>
      <c r="F627" s="34" t="n">
        <f aca="false">$F$20*(E627^($F$21-1))</f>
        <v>49.172921932672</v>
      </c>
      <c r="G627" s="49" t="n">
        <f aca="false">1-B627</f>
        <v>0.611000000000001</v>
      </c>
      <c r="H627" s="34" t="n">
        <f aca="false">C627/F627</f>
        <v>811.089046439649</v>
      </c>
      <c r="I627" s="34" t="n">
        <f aca="false">F627*0.13</f>
        <v>6.39247985124736</v>
      </c>
      <c r="J627" s="50" t="n">
        <f aca="false">$AA$13/I627</f>
        <v>18653.8881766328</v>
      </c>
      <c r="K627" s="19"/>
      <c r="L627" s="51" t="n">
        <f aca="false">L626-0.001</f>
        <v>0.388999999999999</v>
      </c>
      <c r="M627" s="34" t="n">
        <f aca="false">$M$20*(L627^($M$21-1))</f>
        <v>41114.997633642</v>
      </c>
      <c r="N627" s="49" t="n">
        <f aca="false">N626-0.001</f>
        <v>0.388999999999999</v>
      </c>
      <c r="O627" s="34" t="n">
        <f aca="false">$O$20*(N627^($O$21-1))</f>
        <v>184.18965005727</v>
      </c>
      <c r="P627" s="49" t="n">
        <f aca="false">1-L627</f>
        <v>0.611000000000001</v>
      </c>
      <c r="Q627" s="34" t="n">
        <f aca="false">M627/O627</f>
        <v>223.220998687266</v>
      </c>
      <c r="R627" s="34" t="n">
        <f aca="false">O627*0.13</f>
        <v>23.9446545074452</v>
      </c>
      <c r="S627" s="50" t="n">
        <f aca="false">$AD$13/R627</f>
        <v>5272.95112011315</v>
      </c>
      <c r="T627" s="51" t="n">
        <f aca="false">T626-0.001</f>
        <v>0.388999999999999</v>
      </c>
      <c r="U627" s="52" t="n">
        <f aca="false">1-T627</f>
        <v>0.611000000000001</v>
      </c>
      <c r="V627" s="34" t="n">
        <f aca="false">$V$20*(T627^($V$21-1))</f>
        <v>0.890733952094894</v>
      </c>
      <c r="W627" s="34" t="n">
        <f aca="false">V627*$F$21</f>
        <v>0.042042642538879</v>
      </c>
      <c r="X627" s="34" t="n">
        <f aca="false">V627-W627</f>
        <v>0.848691309556015</v>
      </c>
      <c r="Y627" s="49" t="n">
        <f aca="false">0.13*X627</f>
        <v>0.110329870242282</v>
      </c>
      <c r="Z627" s="23" t="n">
        <v>126258.992805755</v>
      </c>
      <c r="AA627" s="23" t="n">
        <f aca="false">Z627/Y627</f>
        <v>1144377.24370103</v>
      </c>
      <c r="AB627" s="34" t="n">
        <f aca="false">X627*$V$21</f>
        <v>5.09214785733609</v>
      </c>
      <c r="AC627" s="34" t="n">
        <f aca="false">AB627*(1/40)</f>
        <v>0.127303696433402</v>
      </c>
      <c r="AD627" s="23" t="n">
        <f aca="false">Z627/AC627</f>
        <v>991793.611207563</v>
      </c>
      <c r="AE627" s="19"/>
      <c r="AF627" s="51" t="n">
        <f aca="false">AF626-0.001</f>
        <v>0.388999999999999</v>
      </c>
      <c r="AG627" s="52" t="n">
        <f aca="false">1-AF627</f>
        <v>0.611000000000001</v>
      </c>
      <c r="AH627" s="34" t="n">
        <f aca="false">$AH$20*(AF627^($AH$21-1))</f>
        <v>212.833662687757</v>
      </c>
      <c r="AI627" s="34" t="n">
        <f aca="false">AH627*$F$21</f>
        <v>10.0457488788621</v>
      </c>
      <c r="AJ627" s="34" t="n">
        <f aca="false">AH627-AI627</f>
        <v>202.787913808895</v>
      </c>
      <c r="AK627" s="49" t="n">
        <f aca="false">0.13*AJ627</f>
        <v>26.3624287951564</v>
      </c>
      <c r="AL627" s="23" t="n">
        <v>126258.992805755</v>
      </c>
      <c r="AM627" s="23" t="n">
        <f aca="false">AL627/AK627</f>
        <v>4789.35358296552</v>
      </c>
      <c r="AN627" s="34" t="n">
        <f aca="false">AJ627*$AH$21</f>
        <v>40.557582761779</v>
      </c>
      <c r="AO627" s="34" t="n">
        <f aca="false">AN627*(1/40)</f>
        <v>1.01393956904448</v>
      </c>
      <c r="AP627" s="53" t="n">
        <f aca="false">AL627/AO627</f>
        <v>124523.193157103</v>
      </c>
    </row>
    <row r="628" customFormat="false" ht="13" hidden="false" customHeight="false" outlineLevel="0" collapsed="false">
      <c r="B628" s="47" t="n">
        <f aca="false">B627-0.001</f>
        <v>0.387999999999999</v>
      </c>
      <c r="C628" s="34" t="n">
        <f aca="false">$C$20*B628^($C$21-1)</f>
        <v>39891.7791660251</v>
      </c>
      <c r="D628" s="19"/>
      <c r="E628" s="49" t="n">
        <f aca="false">E627-0.001</f>
        <v>0.387999999999999</v>
      </c>
      <c r="F628" s="34" t="n">
        <f aca="false">$F$20*(E628^($F$21-1))</f>
        <v>49.2936670688047</v>
      </c>
      <c r="G628" s="49" t="n">
        <f aca="false">1-B628</f>
        <v>0.612000000000001</v>
      </c>
      <c r="H628" s="34" t="n">
        <f aca="false">C628/F628</f>
        <v>809.267833743099</v>
      </c>
      <c r="I628" s="34" t="n">
        <f aca="false">F628*0.13</f>
        <v>6.40817671894461</v>
      </c>
      <c r="J628" s="50" t="n">
        <f aca="false">$AA$13/I628</f>
        <v>18608.1953645288</v>
      </c>
      <c r="K628" s="19"/>
      <c r="L628" s="51" t="n">
        <f aca="false">L627-0.001</f>
        <v>0.387999999999999</v>
      </c>
      <c r="M628" s="34" t="n">
        <f aca="false">$M$20*(L628^($M$21-1))</f>
        <v>41113.98167658</v>
      </c>
      <c r="N628" s="49" t="n">
        <f aca="false">N627-0.001</f>
        <v>0.387999999999999</v>
      </c>
      <c r="O628" s="34" t="n">
        <f aca="false">$O$20*(N628^($O$21-1))</f>
        <v>184.641361265351</v>
      </c>
      <c r="P628" s="49" t="n">
        <f aca="false">1-L628</f>
        <v>0.612000000000001</v>
      </c>
      <c r="Q628" s="34" t="n">
        <f aca="false">M628/O628</f>
        <v>222.669402970304</v>
      </c>
      <c r="R628" s="34" t="n">
        <f aca="false">O628*0.13</f>
        <v>24.0033769644957</v>
      </c>
      <c r="S628" s="50" t="n">
        <f aca="false">$AD$13/R628</f>
        <v>5260.05124164445</v>
      </c>
      <c r="T628" s="51" t="n">
        <f aca="false">T627-0.001</f>
        <v>0.387999999999999</v>
      </c>
      <c r="U628" s="52" t="n">
        <f aca="false">1-T628</f>
        <v>0.612000000000001</v>
      </c>
      <c r="V628" s="34" t="n">
        <f aca="false">$V$20*(T628^($V$21-1))</f>
        <v>0.879343642316794</v>
      </c>
      <c r="W628" s="34" t="n">
        <f aca="false">V628*$F$21</f>
        <v>0.0415050199173527</v>
      </c>
      <c r="X628" s="34" t="n">
        <f aca="false">V628-W628</f>
        <v>0.837838622399441</v>
      </c>
      <c r="Y628" s="49" t="n">
        <f aca="false">0.13*X628</f>
        <v>0.108919020911927</v>
      </c>
      <c r="Z628" s="23" t="n">
        <v>126258.992805755</v>
      </c>
      <c r="AA628" s="23" t="n">
        <f aca="false">Z628/Y628</f>
        <v>1159200.58543172</v>
      </c>
      <c r="AB628" s="34" t="n">
        <f aca="false">X628*$V$21</f>
        <v>5.02703173439665</v>
      </c>
      <c r="AC628" s="34" t="n">
        <f aca="false">AB628*(1/40)</f>
        <v>0.125675793359916</v>
      </c>
      <c r="AD628" s="23" t="n">
        <f aca="false">Z628/AC628</f>
        <v>1004640.50737415</v>
      </c>
      <c r="AE628" s="19"/>
      <c r="AF628" s="51" t="n">
        <f aca="false">AF627-0.001</f>
        <v>0.387999999999999</v>
      </c>
      <c r="AG628" s="52" t="n">
        <f aca="false">1-AF628</f>
        <v>0.612000000000001</v>
      </c>
      <c r="AH628" s="34" t="n">
        <f aca="false">$AH$20*(AF628^($AH$21-1))</f>
        <v>213.272381997286</v>
      </c>
      <c r="AI628" s="34" t="n">
        <f aca="false">AH628*$F$21</f>
        <v>10.0664564302719</v>
      </c>
      <c r="AJ628" s="34" t="n">
        <f aca="false">AH628-AI628</f>
        <v>203.205925567014</v>
      </c>
      <c r="AK628" s="49" t="n">
        <f aca="false">0.13*AJ628</f>
        <v>26.4167703237118</v>
      </c>
      <c r="AL628" s="23" t="n">
        <v>126258.992805755</v>
      </c>
      <c r="AM628" s="23" t="n">
        <f aca="false">AL628/AK628</f>
        <v>4779.50147798441</v>
      </c>
      <c r="AN628" s="34" t="n">
        <f aca="false">AJ628*$AH$21</f>
        <v>40.6411851134028</v>
      </c>
      <c r="AO628" s="34" t="n">
        <f aca="false">AN628*(1/40)</f>
        <v>1.01602962783507</v>
      </c>
      <c r="AP628" s="53" t="n">
        <f aca="false">AL628/AO628</f>
        <v>124267.038427595</v>
      </c>
    </row>
    <row r="629" customFormat="false" ht="13" hidden="false" customHeight="false" outlineLevel="0" collapsed="false">
      <c r="B629" s="47" t="n">
        <f aca="false">B628-0.001</f>
        <v>0.386999999999999</v>
      </c>
      <c r="C629" s="34" t="n">
        <f aca="false">$C$20*B629^($C$21-1)</f>
        <v>39899.9627074899</v>
      </c>
      <c r="D629" s="19"/>
      <c r="E629" s="49" t="n">
        <f aca="false">E628-0.001</f>
        <v>0.386999999999999</v>
      </c>
      <c r="F629" s="34" t="n">
        <f aca="false">$F$20*(E629^($F$21-1))</f>
        <v>49.4150214471647</v>
      </c>
      <c r="G629" s="49" t="n">
        <f aca="false">1-B629</f>
        <v>0.613000000000001</v>
      </c>
      <c r="H629" s="34" t="n">
        <f aca="false">C629/F629</f>
        <v>807.446026309056</v>
      </c>
      <c r="I629" s="34" t="n">
        <f aca="false">F629*0.13</f>
        <v>6.42395278813141</v>
      </c>
      <c r="J629" s="50" t="n">
        <f aca="false">$AA$13/I629</f>
        <v>18562.4969935734</v>
      </c>
      <c r="K629" s="19"/>
      <c r="L629" s="51" t="n">
        <f aca="false">L628-0.001</f>
        <v>0.386999999999999</v>
      </c>
      <c r="M629" s="34" t="n">
        <f aca="false">$M$20*(L629^($M$21-1))</f>
        <v>41112.9631228921</v>
      </c>
      <c r="N629" s="49" t="n">
        <f aca="false">N628-0.001</f>
        <v>0.386999999999999</v>
      </c>
      <c r="O629" s="34" t="n">
        <f aca="false">$O$20*(N629^($O$21-1))</f>
        <v>185.095350262944</v>
      </c>
      <c r="P629" s="49" t="n">
        <f aca="false">1-L629</f>
        <v>0.613000000000001</v>
      </c>
      <c r="Q629" s="34" t="n">
        <f aca="false">M629/O629</f>
        <v>222.117752090949</v>
      </c>
      <c r="R629" s="34" t="n">
        <f aca="false">O629*0.13</f>
        <v>24.0623955341828</v>
      </c>
      <c r="S629" s="50" t="n">
        <f aca="false">$AD$13/R629</f>
        <v>5247.14975391346</v>
      </c>
      <c r="T629" s="51" t="n">
        <f aca="false">T628-0.001</f>
        <v>0.386999999999999</v>
      </c>
      <c r="U629" s="52" t="n">
        <f aca="false">1-T629</f>
        <v>0.613000000000001</v>
      </c>
      <c r="V629" s="34" t="n">
        <f aca="false">$V$20*(T629^($V$21-1))</f>
        <v>0.868070155070694</v>
      </c>
      <c r="W629" s="34" t="n">
        <f aca="false">V629*$F$21</f>
        <v>0.0409729113193368</v>
      </c>
      <c r="X629" s="34" t="n">
        <f aca="false">V629-W629</f>
        <v>0.827097243751357</v>
      </c>
      <c r="Y629" s="49" t="n">
        <f aca="false">0.13*X629</f>
        <v>0.107522641687676</v>
      </c>
      <c r="Z629" s="23" t="n">
        <v>126258.992805755</v>
      </c>
      <c r="AA629" s="23" t="n">
        <f aca="false">Z629/Y629</f>
        <v>1174254.93667188</v>
      </c>
      <c r="AB629" s="34" t="n">
        <f aca="false">X629*$V$21</f>
        <v>4.96258346250814</v>
      </c>
      <c r="AC629" s="34" t="n">
        <f aca="false">AB629*(1/40)</f>
        <v>0.124064586562704</v>
      </c>
      <c r="AD629" s="23" t="n">
        <f aca="false">Z629/AC629</f>
        <v>1017687.61178229</v>
      </c>
      <c r="AE629" s="19"/>
      <c r="AF629" s="51" t="n">
        <f aca="false">AF628-0.001</f>
        <v>0.386999999999999</v>
      </c>
      <c r="AG629" s="52" t="n">
        <f aca="false">1-AF629</f>
        <v>0.613000000000001</v>
      </c>
      <c r="AH629" s="34" t="n">
        <f aca="false">$AH$20*(AF629^($AH$21-1))</f>
        <v>213.713141335238</v>
      </c>
      <c r="AI629" s="34" t="n">
        <f aca="false">AH629*$F$21</f>
        <v>10.0872602710232</v>
      </c>
      <c r="AJ629" s="34" t="n">
        <f aca="false">AH629-AI629</f>
        <v>203.625881064215</v>
      </c>
      <c r="AK629" s="49" t="n">
        <f aca="false">0.13*AJ629</f>
        <v>26.4713645383479</v>
      </c>
      <c r="AL629" s="23" t="n">
        <v>126258.992805755</v>
      </c>
      <c r="AM629" s="23" t="n">
        <f aca="false">AL629/AK629</f>
        <v>4769.64429328339</v>
      </c>
      <c r="AN629" s="34" t="n">
        <f aca="false">AJ629*$AH$21</f>
        <v>40.7251762128429</v>
      </c>
      <c r="AO629" s="34" t="n">
        <f aca="false">AN629*(1/40)</f>
        <v>1.01812940532107</v>
      </c>
      <c r="AP629" s="53" t="n">
        <f aca="false">AL629/AO629</f>
        <v>124010.751625368</v>
      </c>
    </row>
    <row r="630" customFormat="false" ht="13" hidden="false" customHeight="false" outlineLevel="0" collapsed="false">
      <c r="B630" s="47" t="n">
        <f aca="false">B629-0.001</f>
        <v>0.385999999999999</v>
      </c>
      <c r="C630" s="34" t="n">
        <f aca="false">$C$20*B630^($C$21-1)</f>
        <v>39908.1691077582</v>
      </c>
      <c r="D630" s="19"/>
      <c r="E630" s="49" t="n">
        <f aca="false">E629-0.001</f>
        <v>0.385999999999999</v>
      </c>
      <c r="F630" s="34" t="n">
        <f aca="false">$F$20*(E630^($F$21-1))</f>
        <v>49.5369897280127</v>
      </c>
      <c r="G630" s="49" t="n">
        <f aca="false">1-B630</f>
        <v>0.614000000000001</v>
      </c>
      <c r="H630" s="34" t="n">
        <f aca="false">C630/F630</f>
        <v>805.623622405754</v>
      </c>
      <c r="I630" s="34" t="n">
        <f aca="false">F630*0.13</f>
        <v>6.43980866464165</v>
      </c>
      <c r="J630" s="50" t="n">
        <f aca="false">$AA$13/I630</f>
        <v>18516.7930487236</v>
      </c>
      <c r="K630" s="19"/>
      <c r="L630" s="51" t="n">
        <f aca="false">L629-0.001</f>
        <v>0.385999999999999</v>
      </c>
      <c r="M630" s="34" t="n">
        <f aca="false">$M$20*(L630^($M$21-1))</f>
        <v>41111.9419592063</v>
      </c>
      <c r="N630" s="49" t="n">
        <f aca="false">N629-0.001</f>
        <v>0.385999999999999</v>
      </c>
      <c r="O630" s="34" t="n">
        <f aca="false">$O$20*(N630^($O$21-1))</f>
        <v>185.551634466377</v>
      </c>
      <c r="P630" s="49" t="n">
        <f aca="false">1-L630</f>
        <v>0.614000000000001</v>
      </c>
      <c r="Q630" s="34" t="n">
        <f aca="false">M630/O630</f>
        <v>221.566045901126</v>
      </c>
      <c r="R630" s="34" t="n">
        <f aca="false">O630*0.13</f>
        <v>24.1217124806291</v>
      </c>
      <c r="S630" s="50" t="n">
        <f aca="false">$AD$13/R630</f>
        <v>5234.24665256033</v>
      </c>
      <c r="T630" s="51" t="n">
        <f aca="false">T629-0.001</f>
        <v>0.385999999999999</v>
      </c>
      <c r="U630" s="52" t="n">
        <f aca="false">1-T630</f>
        <v>0.614000000000001</v>
      </c>
      <c r="V630" s="34" t="n">
        <f aca="false">$V$20*(T630^($V$21-1))</f>
        <v>0.856912589417594</v>
      </c>
      <c r="W630" s="34" t="n">
        <f aca="false">V630*$F$21</f>
        <v>0.0404462742205104</v>
      </c>
      <c r="X630" s="34" t="n">
        <f aca="false">V630-W630</f>
        <v>0.816466315197084</v>
      </c>
      <c r="Y630" s="49" t="n">
        <f aca="false">0.13*X630</f>
        <v>0.106140620975621</v>
      </c>
      <c r="Z630" s="23" t="n">
        <v>126258.992805755</v>
      </c>
      <c r="AA630" s="23" t="n">
        <f aca="false">Z630/Y630</f>
        <v>1189544.5084569</v>
      </c>
      <c r="AB630" s="34" t="n">
        <f aca="false">X630*$V$21</f>
        <v>4.8987978911825</v>
      </c>
      <c r="AC630" s="34" t="n">
        <f aca="false">AB630*(1/40)</f>
        <v>0.122469947279563</v>
      </c>
      <c r="AD630" s="23" t="n">
        <f aca="false">Z630/AC630</f>
        <v>1030938.57399598</v>
      </c>
      <c r="AE630" s="19"/>
      <c r="AF630" s="51" t="n">
        <f aca="false">AF629-0.001</f>
        <v>0.385999999999999</v>
      </c>
      <c r="AG630" s="52" t="n">
        <f aca="false">1-AF630</f>
        <v>0.614000000000001</v>
      </c>
      <c r="AH630" s="34" t="n">
        <f aca="false">$AH$20*(AF630^($AH$21-1))</f>
        <v>214.15595549592</v>
      </c>
      <c r="AI630" s="34" t="n">
        <f aca="false">AH630*$F$21</f>
        <v>10.1081610994074</v>
      </c>
      <c r="AJ630" s="34" t="n">
        <f aca="false">AH630-AI630</f>
        <v>204.047794396512</v>
      </c>
      <c r="AK630" s="49" t="n">
        <f aca="false">0.13*AJ630</f>
        <v>26.5262132715466</v>
      </c>
      <c r="AL630" s="23" t="n">
        <v>126258.992805755</v>
      </c>
      <c r="AM630" s="23" t="n">
        <f aca="false">AL630/AK630</f>
        <v>4759.78201310729</v>
      </c>
      <c r="AN630" s="34" t="n">
        <f aca="false">AJ630*$AH$21</f>
        <v>40.8095588793025</v>
      </c>
      <c r="AO630" s="34" t="n">
        <f aca="false">AN630*(1/40)</f>
        <v>1.02023897198256</v>
      </c>
      <c r="AP630" s="53" t="n">
        <f aca="false">AL630/AO630</f>
        <v>123754.33234079</v>
      </c>
    </row>
    <row r="631" customFormat="false" ht="13" hidden="false" customHeight="false" outlineLevel="0" collapsed="false">
      <c r="B631" s="47" t="n">
        <f aca="false">B630-0.001</f>
        <v>0.384999999999999</v>
      </c>
      <c r="C631" s="34" t="n">
        <f aca="false">$C$20*B631^($C$21-1)</f>
        <v>39916.3984901493</v>
      </c>
      <c r="D631" s="19"/>
      <c r="E631" s="49" t="n">
        <f aca="false">E630-0.001</f>
        <v>0.384999999999999</v>
      </c>
      <c r="F631" s="34" t="n">
        <f aca="false">$F$20*(E631^($F$21-1))</f>
        <v>49.6595766194536</v>
      </c>
      <c r="G631" s="49" t="n">
        <f aca="false">1-B631</f>
        <v>0.615000000000001</v>
      </c>
      <c r="H631" s="34" t="n">
        <f aca="false">C631/F631</f>
        <v>803.800620291887</v>
      </c>
      <c r="I631" s="34" t="n">
        <f aca="false">F631*0.13</f>
        <v>6.45574496052897</v>
      </c>
      <c r="J631" s="50" t="n">
        <f aca="false">$AA$13/I631</f>
        <v>18471.0835148568</v>
      </c>
      <c r="K631" s="19"/>
      <c r="L631" s="51" t="n">
        <f aca="false">L630-0.001</f>
        <v>0.384999999999999</v>
      </c>
      <c r="M631" s="34" t="n">
        <f aca="false">$M$20*(L631^($M$21-1))</f>
        <v>41110.918172047</v>
      </c>
      <c r="N631" s="49" t="n">
        <f aca="false">N630-0.001</f>
        <v>0.384999999999999</v>
      </c>
      <c r="O631" s="34" t="n">
        <f aca="false">$O$20*(N631^($O$21-1))</f>
        <v>186.010231470727</v>
      </c>
      <c r="P631" s="49" t="n">
        <f aca="false">1-L631</f>
        <v>0.615000000000001</v>
      </c>
      <c r="Q631" s="34" t="n">
        <f aca="false">M631/O631</f>
        <v>221.014284251975</v>
      </c>
      <c r="R631" s="34" t="n">
        <f aca="false">O631*0.13</f>
        <v>24.1813300911946</v>
      </c>
      <c r="S631" s="50" t="n">
        <f aca="false">$AD$13/R631</f>
        <v>5221.34193320208</v>
      </c>
      <c r="T631" s="51" t="n">
        <f aca="false">T630-0.001</f>
        <v>0.384999999999999</v>
      </c>
      <c r="U631" s="52" t="n">
        <f aca="false">1-T631</f>
        <v>0.615000000000001</v>
      </c>
      <c r="V631" s="34" t="n">
        <f aca="false">$V$20*(T631^($V$21-1))</f>
        <v>0.845870049062494</v>
      </c>
      <c r="W631" s="34" t="n">
        <f aca="false">V631*$F$21</f>
        <v>0.0399250663157497</v>
      </c>
      <c r="X631" s="34" t="n">
        <f aca="false">V631-W631</f>
        <v>0.805944982746744</v>
      </c>
      <c r="Y631" s="49" t="n">
        <f aca="false">0.13*X631</f>
        <v>0.104772847757077</v>
      </c>
      <c r="Z631" s="23" t="n">
        <v>126258.992805755</v>
      </c>
      <c r="AA631" s="23" t="n">
        <f aca="false">Z631/Y631</f>
        <v>1205073.59977936</v>
      </c>
      <c r="AB631" s="34" t="n">
        <f aca="false">X631*$V$21</f>
        <v>4.83566989648047</v>
      </c>
      <c r="AC631" s="34" t="n">
        <f aca="false">AB631*(1/40)</f>
        <v>0.120891747412012</v>
      </c>
      <c r="AD631" s="23" t="n">
        <f aca="false">Z631/AC631</f>
        <v>1044397.11980878</v>
      </c>
      <c r="AE631" s="19"/>
      <c r="AF631" s="51" t="n">
        <f aca="false">AF630-0.001</f>
        <v>0.384999999999999</v>
      </c>
      <c r="AG631" s="52" t="n">
        <f aca="false">1-AF631</f>
        <v>0.615000000000001</v>
      </c>
      <c r="AH631" s="34" t="n">
        <f aca="false">$AH$20*(AF631^($AH$21-1))</f>
        <v>214.600839419623</v>
      </c>
      <c r="AI631" s="34" t="n">
        <f aca="false">AH631*$F$21</f>
        <v>10.1291596206062</v>
      </c>
      <c r="AJ631" s="34" t="n">
        <f aca="false">AH631-AI631</f>
        <v>204.471679799017</v>
      </c>
      <c r="AK631" s="49" t="n">
        <f aca="false">0.13*AJ631</f>
        <v>26.5813183738722</v>
      </c>
      <c r="AL631" s="23" t="n">
        <v>126258.992805755</v>
      </c>
      <c r="AM631" s="23" t="n">
        <f aca="false">AL631/AK631</f>
        <v>4749.91462161111</v>
      </c>
      <c r="AN631" s="34" t="n">
        <f aca="false">AJ631*$AH$21</f>
        <v>40.8943359598033</v>
      </c>
      <c r="AO631" s="34" t="n">
        <f aca="false">AN631*(1/40)</f>
        <v>1.02235839899508</v>
      </c>
      <c r="AP631" s="53" t="n">
        <f aca="false">AL631/AO631</f>
        <v>123497.780161889</v>
      </c>
    </row>
    <row r="632" customFormat="false" ht="13" hidden="false" customHeight="false" outlineLevel="0" collapsed="false">
      <c r="B632" s="47" t="n">
        <f aca="false">B631-0.001</f>
        <v>0.383999999999999</v>
      </c>
      <c r="C632" s="34" t="n">
        <f aca="false">$C$20*B632^($C$21-1)</f>
        <v>39924.6509789699</v>
      </c>
      <c r="D632" s="19"/>
      <c r="E632" s="49" t="n">
        <f aca="false">E631-0.001</f>
        <v>0.383999999999999</v>
      </c>
      <c r="F632" s="34" t="n">
        <f aca="false">$F$20*(E632^($F$21-1))</f>
        <v>49.7827868780532</v>
      </c>
      <c r="G632" s="49" t="n">
        <f aca="false">1-B632</f>
        <v>0.616000000000001</v>
      </c>
      <c r="H632" s="34" t="n">
        <f aca="false">C632/F632</f>
        <v>801.977018216526</v>
      </c>
      <c r="I632" s="34" t="n">
        <f aca="false">F632*0.13</f>
        <v>6.47176229414691</v>
      </c>
      <c r="J632" s="50" t="n">
        <f aca="false">$AA$13/I632</f>
        <v>18425.36837677</v>
      </c>
      <c r="K632" s="19"/>
      <c r="L632" s="51" t="n">
        <f aca="false">L631-0.001</f>
        <v>0.383999999999999</v>
      </c>
      <c r="M632" s="34" t="n">
        <f aca="false">$M$20*(L632^($M$21-1))</f>
        <v>41109.8917478336</v>
      </c>
      <c r="N632" s="49" t="n">
        <f aca="false">N631-0.001</f>
        <v>0.383999999999999</v>
      </c>
      <c r="O632" s="34" t="n">
        <f aca="false">$O$20*(N632^($O$21-1))</f>
        <v>186.471159052124</v>
      </c>
      <c r="P632" s="49" t="n">
        <f aca="false">1-L632</f>
        <v>0.616000000000001</v>
      </c>
      <c r="Q632" s="34" t="n">
        <f aca="false">M632/O632</f>
        <v>220.462466993849</v>
      </c>
      <c r="R632" s="34" t="n">
        <f aca="false">O632*0.13</f>
        <v>24.2412506767761</v>
      </c>
      <c r="S632" s="50" t="n">
        <f aca="false">$AD$13/R632</f>
        <v>5208.43559143241</v>
      </c>
      <c r="T632" s="51" t="n">
        <f aca="false">T631-0.001</f>
        <v>0.383999999999999</v>
      </c>
      <c r="U632" s="52" t="n">
        <f aca="false">1-T632</f>
        <v>0.616000000000001</v>
      </c>
      <c r="V632" s="34" t="n">
        <f aca="false">$V$20*(T632^($V$21-1))</f>
        <v>0.834941642342394</v>
      </c>
      <c r="W632" s="34" t="n">
        <f aca="false">V632*$F$21</f>
        <v>0.039409245518561</v>
      </c>
      <c r="X632" s="34" t="n">
        <f aca="false">V632-W632</f>
        <v>0.795532396823833</v>
      </c>
      <c r="Y632" s="49" t="n">
        <f aca="false">0.13*X632</f>
        <v>0.103419211587098</v>
      </c>
      <c r="Z632" s="23" t="n">
        <v>126258.992805755</v>
      </c>
      <c r="AA632" s="23" t="n">
        <f aca="false">Z632/Y632</f>
        <v>1220846.59966124</v>
      </c>
      <c r="AB632" s="34" t="n">
        <f aca="false">X632*$V$21</f>
        <v>4.773194380943</v>
      </c>
      <c r="AC632" s="34" t="n">
        <f aca="false">AB632*(1/40)</f>
        <v>0.119329859523575</v>
      </c>
      <c r="AD632" s="23" t="n">
        <f aca="false">Z632/AC632</f>
        <v>1058067.05303974</v>
      </c>
      <c r="AE632" s="19"/>
      <c r="AF632" s="51" t="n">
        <f aca="false">AF631-0.001</f>
        <v>0.383999999999999</v>
      </c>
      <c r="AG632" s="52" t="n">
        <f aca="false">1-AF632</f>
        <v>0.616000000000001</v>
      </c>
      <c r="AH632" s="34" t="n">
        <f aca="false">$AH$20*(AF632^($AH$21-1))</f>
        <v>215.047808194447</v>
      </c>
      <c r="AI632" s="34" t="n">
        <f aca="false">AH632*$F$21</f>
        <v>10.1502565467779</v>
      </c>
      <c r="AJ632" s="34" t="n">
        <f aca="false">AH632-AI632</f>
        <v>204.897551647669</v>
      </c>
      <c r="AK632" s="49" t="n">
        <f aca="false">0.13*AJ632</f>
        <v>26.6366817141969</v>
      </c>
      <c r="AL632" s="23" t="n">
        <v>126258.992805755</v>
      </c>
      <c r="AM632" s="23" t="n">
        <f aca="false">AL632/AK632</f>
        <v>4740.04210285928</v>
      </c>
      <c r="AN632" s="34" t="n">
        <f aca="false">AJ632*$AH$21</f>
        <v>40.9795103295337</v>
      </c>
      <c r="AO632" s="34" t="n">
        <f aca="false">AN632*(1/40)</f>
        <v>1.02448775823834</v>
      </c>
      <c r="AP632" s="53" t="n">
        <f aca="false">AL632/AO632</f>
        <v>123241.094674341</v>
      </c>
    </row>
    <row r="633" customFormat="false" ht="13" hidden="false" customHeight="false" outlineLevel="0" collapsed="false">
      <c r="B633" s="47" t="n">
        <f aca="false">B632-0.001</f>
        <v>0.382999999999999</v>
      </c>
      <c r="C633" s="34" t="n">
        <f aca="false">$C$20*B633^($C$21-1)</f>
        <v>39932.9266995252</v>
      </c>
      <c r="D633" s="19"/>
      <c r="E633" s="49" t="n">
        <f aca="false">E632-0.001</f>
        <v>0.382999999999999</v>
      </c>
      <c r="F633" s="34" t="n">
        <f aca="false">$F$20*(E633^($F$21-1))</f>
        <v>49.9066253094651</v>
      </c>
      <c r="G633" s="49" t="n">
        <f aca="false">1-B633</f>
        <v>0.617000000000001</v>
      </c>
      <c r="H633" s="34" t="n">
        <f aca="false">C633/F633</f>
        <v>800.152814419045</v>
      </c>
      <c r="I633" s="34" t="n">
        <f aca="false">F633*0.13</f>
        <v>6.48786129023046</v>
      </c>
      <c r="J633" s="50" t="n">
        <f aca="false">$AA$13/I633</f>
        <v>18379.6476191788</v>
      </c>
      <c r="K633" s="19"/>
      <c r="L633" s="51" t="n">
        <f aca="false">L632-0.001</f>
        <v>0.382999999999999</v>
      </c>
      <c r="M633" s="34" t="n">
        <f aca="false">$M$20*(L633^($M$21-1))</f>
        <v>41108.8626728797</v>
      </c>
      <c r="N633" s="49" t="n">
        <f aca="false">N632-0.001</f>
        <v>0.382999999999999</v>
      </c>
      <c r="O633" s="34" t="n">
        <f aca="false">$O$20*(N633^($O$21-1))</f>
        <v>186.934435170089</v>
      </c>
      <c r="P633" s="49" t="n">
        <f aca="false">1-L633</f>
        <v>0.617000000000001</v>
      </c>
      <c r="Q633" s="34" t="n">
        <f aca="false">M633/O633</f>
        <v>219.910593976307</v>
      </c>
      <c r="R633" s="34" t="n">
        <f aca="false">O633*0.13</f>
        <v>24.3014765721116</v>
      </c>
      <c r="S633" s="50" t="n">
        <f aca="false">$AD$13/R633</f>
        <v>5195.5276228215</v>
      </c>
      <c r="T633" s="51" t="n">
        <f aca="false">T632-0.001</f>
        <v>0.382999999999999</v>
      </c>
      <c r="U633" s="52" t="n">
        <f aca="false">1-T633</f>
        <v>0.617000000000001</v>
      </c>
      <c r="V633" s="34" t="n">
        <f aca="false">$V$20*(T633^($V$21-1))</f>
        <v>0.824126482214294</v>
      </c>
      <c r="W633" s="34" t="n">
        <f aca="false">V633*$F$21</f>
        <v>0.0388987699605147</v>
      </c>
      <c r="X633" s="34" t="n">
        <f aca="false">V633-W633</f>
        <v>0.785227712253779</v>
      </c>
      <c r="Y633" s="49" t="n">
        <f aca="false">0.13*X633</f>
        <v>0.102079602592991</v>
      </c>
      <c r="Z633" s="23" t="n">
        <v>126258.992805755</v>
      </c>
      <c r="AA633" s="23" t="n">
        <f aca="false">Z633/Y633</f>
        <v>1236867.9892806</v>
      </c>
      <c r="AB633" s="34" t="n">
        <f aca="false">X633*$V$21</f>
        <v>4.71136627352268</v>
      </c>
      <c r="AC633" s="34" t="n">
        <f aca="false">AB633*(1/40)</f>
        <v>0.117784156838067</v>
      </c>
      <c r="AD633" s="23" t="n">
        <f aca="false">Z633/AC633</f>
        <v>1071952.25737652</v>
      </c>
      <c r="AE633" s="19"/>
      <c r="AF633" s="51" t="n">
        <f aca="false">AF632-0.001</f>
        <v>0.382999999999999</v>
      </c>
      <c r="AG633" s="52" t="n">
        <f aca="false">1-AF633</f>
        <v>0.617000000000001</v>
      </c>
      <c r="AH633" s="34" t="n">
        <f aca="false">$AH$20*(AF633^($AH$21-1))</f>
        <v>215.49687705815</v>
      </c>
      <c r="AI633" s="34" t="n">
        <f aca="false">AH633*$F$21</f>
        <v>10.1714525971447</v>
      </c>
      <c r="AJ633" s="34" t="n">
        <f aca="false">AH633-AI633</f>
        <v>205.325424461005</v>
      </c>
      <c r="AK633" s="49" t="n">
        <f aca="false">0.13*AJ633</f>
        <v>26.6923051799307</v>
      </c>
      <c r="AL633" s="23" t="n">
        <v>126258.992805755</v>
      </c>
      <c r="AM633" s="23" t="n">
        <f aca="false">AL633/AK633</f>
        <v>4730.16444082494</v>
      </c>
      <c r="AN633" s="34" t="n">
        <f aca="false">AJ633*$AH$21</f>
        <v>41.0650848922011</v>
      </c>
      <c r="AO633" s="34" t="n">
        <f aca="false">AN633*(1/40)</f>
        <v>1.02662712230503</v>
      </c>
      <c r="AP633" s="53" t="n">
        <f aca="false">AL633/AO633</f>
        <v>122984.275461448</v>
      </c>
    </row>
    <row r="634" customFormat="false" ht="13" hidden="false" customHeight="false" outlineLevel="0" collapsed="false">
      <c r="B634" s="47" t="n">
        <f aca="false">B633-0.001</f>
        <v>0.381999999999999</v>
      </c>
      <c r="C634" s="34" t="n">
        <f aca="false">$C$20*B634^($C$21-1)</f>
        <v>39941.2257781293</v>
      </c>
      <c r="D634" s="19"/>
      <c r="E634" s="49" t="n">
        <f aca="false">E633-0.001</f>
        <v>0.381999999999999</v>
      </c>
      <c r="F634" s="34" t="n">
        <f aca="false">$F$20*(E634^($F$21-1))</f>
        <v>50.031096769067</v>
      </c>
      <c r="G634" s="49" t="n">
        <f aca="false">1-B634</f>
        <v>0.618000000000001</v>
      </c>
      <c r="H634" s="34" t="n">
        <f aca="false">C634/F634</f>
        <v>798.328007129039</v>
      </c>
      <c r="I634" s="34" t="n">
        <f aca="false">F634*0.13</f>
        <v>6.50404257997871</v>
      </c>
      <c r="J634" s="50" t="n">
        <f aca="false">$AA$13/I634</f>
        <v>18333.9212267176</v>
      </c>
      <c r="K634" s="19"/>
      <c r="L634" s="51" t="n">
        <f aca="false">L633-0.001</f>
        <v>0.381999999999999</v>
      </c>
      <c r="M634" s="34" t="n">
        <f aca="false">$M$20*(L634^($M$21-1))</f>
        <v>41107.830933392</v>
      </c>
      <c r="N634" s="49" t="n">
        <f aca="false">N633-0.001</f>
        <v>0.381999999999999</v>
      </c>
      <c r="O634" s="34" t="n">
        <f aca="false">$O$20*(N634^($O$21-1))</f>
        <v>187.400077969918</v>
      </c>
      <c r="P634" s="49" t="n">
        <f aca="false">1-L634</f>
        <v>0.618000000000001</v>
      </c>
      <c r="Q634" s="34" t="n">
        <f aca="false">M634/O634</f>
        <v>219.358665048105</v>
      </c>
      <c r="R634" s="34" t="n">
        <f aca="false">O634*0.13</f>
        <v>24.3620101360893</v>
      </c>
      <c r="S634" s="50" t="n">
        <f aca="false">$AD$13/R634</f>
        <v>5182.61802291586</v>
      </c>
      <c r="T634" s="51" t="n">
        <f aca="false">T633-0.001</f>
        <v>0.381999999999999</v>
      </c>
      <c r="U634" s="52" t="n">
        <f aca="false">1-T634</f>
        <v>0.618000000000001</v>
      </c>
      <c r="V634" s="34" t="n">
        <f aca="false">$V$20*(T634^($V$21-1))</f>
        <v>0.813423686243194</v>
      </c>
      <c r="W634" s="34" t="n">
        <f aca="false">V634*$F$21</f>
        <v>0.0383935979906788</v>
      </c>
      <c r="X634" s="34" t="n">
        <f aca="false">V634-W634</f>
        <v>0.775030088252515</v>
      </c>
      <c r="Y634" s="49" t="n">
        <f aca="false">0.13*X634</f>
        <v>0.100753911472827</v>
      </c>
      <c r="Z634" s="23" t="n">
        <v>126258.992805755</v>
      </c>
      <c r="AA634" s="23" t="n">
        <f aca="false">Z634/Y634</f>
        <v>1253142.34415412</v>
      </c>
      <c r="AB634" s="34" t="n">
        <f aca="false">X634*$V$21</f>
        <v>4.65018052951509</v>
      </c>
      <c r="AC634" s="34" t="n">
        <f aca="false">AB634*(1/40)</f>
        <v>0.116254513237877</v>
      </c>
      <c r="AD634" s="23" t="n">
        <f aca="false">Z634/AC634</f>
        <v>1086056.69826691</v>
      </c>
      <c r="AE634" s="19"/>
      <c r="AF634" s="51" t="n">
        <f aca="false">AF633-0.001</f>
        <v>0.381999999999999</v>
      </c>
      <c r="AG634" s="52" t="n">
        <f aca="false">1-AF634</f>
        <v>0.618000000000001</v>
      </c>
      <c r="AH634" s="34" t="n">
        <f aca="false">$AH$20*(AF634^($AH$21-1))</f>
        <v>215.948061400033</v>
      </c>
      <c r="AI634" s="34" t="n">
        <f aca="false">AH634*$F$21</f>
        <v>10.1927484980816</v>
      </c>
      <c r="AJ634" s="34" t="n">
        <f aca="false">AH634-AI634</f>
        <v>205.755312901952</v>
      </c>
      <c r="AK634" s="49" t="n">
        <f aca="false">0.13*AJ634</f>
        <v>26.7481906772537</v>
      </c>
      <c r="AL634" s="23" t="n">
        <v>126258.992805755</v>
      </c>
      <c r="AM634" s="23" t="n">
        <f aca="false">AL634/AK634</f>
        <v>4720.28161938909</v>
      </c>
      <c r="AN634" s="34" t="n">
        <f aca="false">AJ634*$AH$21</f>
        <v>41.1510625803903</v>
      </c>
      <c r="AO634" s="34" t="n">
        <f aca="false">AN634*(1/40)</f>
        <v>1.02877656450976</v>
      </c>
      <c r="AP634" s="53" t="n">
        <f aca="false">AL634/AO634</f>
        <v>122727.322104116</v>
      </c>
    </row>
    <row r="635" customFormat="false" ht="13" hidden="false" customHeight="false" outlineLevel="0" collapsed="false">
      <c r="B635" s="47" t="n">
        <f aca="false">B634-0.001</f>
        <v>0.380999999999999</v>
      </c>
      <c r="C635" s="34" t="n">
        <f aca="false">$C$20*B635^($C$21-1)</f>
        <v>39949.5483421161</v>
      </c>
      <c r="D635" s="19"/>
      <c r="E635" s="49" t="n">
        <f aca="false">E634-0.001</f>
        <v>0.380999999999999</v>
      </c>
      <c r="F635" s="34" t="n">
        <f aca="false">$F$20*(E635^($F$21-1))</f>
        <v>50.1562061626071</v>
      </c>
      <c r="G635" s="49" t="n">
        <f aca="false">1-B635</f>
        <v>0.619000000000001</v>
      </c>
      <c r="H635" s="34" t="n">
        <f aca="false">C635/F635</f>
        <v>796.502594566246</v>
      </c>
      <c r="I635" s="34" t="n">
        <f aca="false">F635*0.13</f>
        <v>6.52030680113893</v>
      </c>
      <c r="J635" s="50" t="n">
        <f aca="false">$AA$13/I635</f>
        <v>18288.1891839381</v>
      </c>
      <c r="K635" s="19"/>
      <c r="L635" s="51" t="n">
        <f aca="false">L634-0.001</f>
        <v>0.380999999999999</v>
      </c>
      <c r="M635" s="34" t="n">
        <f aca="false">$M$20*(L635^($M$21-1))</f>
        <v>41106.7965154688</v>
      </c>
      <c r="N635" s="49" t="n">
        <f aca="false">N634-0.001</f>
        <v>0.380999999999999</v>
      </c>
      <c r="O635" s="34" t="n">
        <f aca="false">$O$20*(N635^($O$21-1))</f>
        <v>187.868105785088</v>
      </c>
      <c r="P635" s="49" t="n">
        <f aca="false">1-L635</f>
        <v>0.619000000000001</v>
      </c>
      <c r="Q635" s="34" t="n">
        <f aca="false">M635/O635</f>
        <v>218.806680057194</v>
      </c>
      <c r="R635" s="34" t="n">
        <f aca="false">O635*0.13</f>
        <v>24.4228537520614</v>
      </c>
      <c r="S635" s="50" t="n">
        <f aca="false">$AD$13/R635</f>
        <v>5169.7067872381</v>
      </c>
      <c r="T635" s="51" t="n">
        <f aca="false">T634-0.001</f>
        <v>0.380999999999999</v>
      </c>
      <c r="U635" s="52" t="n">
        <f aca="false">1-T635</f>
        <v>0.619000000000001</v>
      </c>
      <c r="V635" s="34" t="n">
        <f aca="false">$V$20*(T635^($V$21-1))</f>
        <v>0.802832376590094</v>
      </c>
      <c r="W635" s="34" t="n">
        <f aca="false">V635*$F$21</f>
        <v>0.0378936881750524</v>
      </c>
      <c r="X635" s="34" t="n">
        <f aca="false">V635-W635</f>
        <v>0.764938688415042</v>
      </c>
      <c r="Y635" s="49" t="n">
        <f aca="false">0.13*X635</f>
        <v>0.0994420294939554</v>
      </c>
      <c r="Z635" s="23" t="n">
        <v>126258.992805755</v>
      </c>
      <c r="AA635" s="23" t="n">
        <f aca="false">Z635/Y635</f>
        <v>1269674.33637736</v>
      </c>
      <c r="AB635" s="34" t="n">
        <f aca="false">X635*$V$21</f>
        <v>4.58963213049025</v>
      </c>
      <c r="AC635" s="34" t="n">
        <f aca="false">AB635*(1/40)</f>
        <v>0.114740803262256</v>
      </c>
      <c r="AD635" s="23" t="n">
        <f aca="false">Z635/AC635</f>
        <v>1100384.42486038</v>
      </c>
      <c r="AE635" s="19"/>
      <c r="AF635" s="51" t="n">
        <f aca="false">AF634-0.001</f>
        <v>0.380999999999999</v>
      </c>
      <c r="AG635" s="52" t="n">
        <f aca="false">1-AF635</f>
        <v>0.619000000000001</v>
      </c>
      <c r="AH635" s="34" t="n">
        <f aca="false">$AH$20*(AF635^($AH$21-1))</f>
        <v>216.401376762844</v>
      </c>
      <c r="AI635" s="34" t="n">
        <f aca="false">AH635*$F$21</f>
        <v>10.2141449832063</v>
      </c>
      <c r="AJ635" s="34" t="n">
        <f aca="false">AH635-AI635</f>
        <v>206.187231779638</v>
      </c>
      <c r="AK635" s="49" t="n">
        <f aca="false">0.13*AJ635</f>
        <v>26.804340131353</v>
      </c>
      <c r="AL635" s="23" t="n">
        <v>126258.992805755</v>
      </c>
      <c r="AM635" s="23" t="n">
        <f aca="false">AL635/AK635</f>
        <v>4710.39362233994</v>
      </c>
      <c r="AN635" s="34" t="n">
        <f aca="false">AJ635*$AH$21</f>
        <v>41.2374463559276</v>
      </c>
      <c r="AO635" s="34" t="n">
        <f aca="false">AN635*(1/40)</f>
        <v>1.03093615889819</v>
      </c>
      <c r="AP635" s="53" t="n">
        <f aca="false">AL635/AO635</f>
        <v>122470.234180838</v>
      </c>
    </row>
    <row r="636" customFormat="false" ht="13" hidden="false" customHeight="false" outlineLevel="0" collapsed="false">
      <c r="B636" s="47" t="n">
        <f aca="false">B635-0.001</f>
        <v>0.379999999999999</v>
      </c>
      <c r="C636" s="34" t="n">
        <f aca="false">$C$20*B636^($C$21-1)</f>
        <v>39957.89451985</v>
      </c>
      <c r="D636" s="19"/>
      <c r="E636" s="49" t="n">
        <f aca="false">E635-0.001</f>
        <v>0.379999999999999</v>
      </c>
      <c r="F636" s="34" t="n">
        <f aca="false">$F$20*(E636^($F$21-1))</f>
        <v>50.2819584468606</v>
      </c>
      <c r="G636" s="49" t="n">
        <f aca="false">1-B636</f>
        <v>0.620000000000001</v>
      </c>
      <c r="H636" s="34" t="n">
        <f aca="false">C636/F636</f>
        <v>794.676574940464</v>
      </c>
      <c r="I636" s="34" t="n">
        <f aca="false">F636*0.13</f>
        <v>6.53665459809188</v>
      </c>
      <c r="J636" s="50" t="n">
        <f aca="false">$AA$13/I636</f>
        <v>18242.451475309</v>
      </c>
      <c r="K636" s="19"/>
      <c r="L636" s="51" t="n">
        <f aca="false">L635-0.001</f>
        <v>0.379999999999999</v>
      </c>
      <c r="M636" s="34" t="n">
        <f aca="false">$M$20*(L636^($M$21-1))</f>
        <v>41105.7594050995</v>
      </c>
      <c r="N636" s="49" t="n">
        <f aca="false">N635-0.001</f>
        <v>0.379999999999999</v>
      </c>
      <c r="O636" s="34" t="n">
        <f aca="false">$O$20*(N636^($O$21-1))</f>
        <v>188.338537139715</v>
      </c>
      <c r="P636" s="49" t="n">
        <f aca="false">1-L636</f>
        <v>0.620000000000001</v>
      </c>
      <c r="Q636" s="34" t="n">
        <f aca="false">M636/O636</f>
        <v>218.25463885071</v>
      </c>
      <c r="R636" s="34" t="n">
        <f aca="false">O636*0.13</f>
        <v>24.4840098281629</v>
      </c>
      <c r="S636" s="50" t="n">
        <f aca="false">$AD$13/R636</f>
        <v>5156.79391128675</v>
      </c>
      <c r="T636" s="51" t="n">
        <f aca="false">T635-0.001</f>
        <v>0.379999999999999</v>
      </c>
      <c r="U636" s="52" t="n">
        <f aca="false">1-T636</f>
        <v>0.620000000000001</v>
      </c>
      <c r="V636" s="34" t="n">
        <f aca="false">$V$20*(T636^($V$21-1))</f>
        <v>0.792351679999994</v>
      </c>
      <c r="W636" s="34" t="n">
        <f aca="false">V636*$F$21</f>
        <v>0.0373989992959997</v>
      </c>
      <c r="X636" s="34" t="n">
        <f aca="false">V636-W636</f>
        <v>0.754952680703995</v>
      </c>
      <c r="Y636" s="49" t="n">
        <f aca="false">0.13*X636</f>
        <v>0.0981438484915193</v>
      </c>
      <c r="Z636" s="23" t="n">
        <v>126258.992805755</v>
      </c>
      <c r="AA636" s="23" t="n">
        <f aca="false">Z636/Y636</f>
        <v>1286468.7369241</v>
      </c>
      <c r="AB636" s="34" t="n">
        <f aca="false">X636*$V$21</f>
        <v>4.52971608422397</v>
      </c>
      <c r="AC636" s="34" t="n">
        <f aca="false">AB636*(1/40)</f>
        <v>0.113242902105599</v>
      </c>
      <c r="AD636" s="23" t="n">
        <f aca="false">Z636/AC636</f>
        <v>1114939.57200089</v>
      </c>
      <c r="AE636" s="19"/>
      <c r="AF636" s="51" t="n">
        <f aca="false">AF635-0.001</f>
        <v>0.379999999999999</v>
      </c>
      <c r="AG636" s="52" t="n">
        <f aca="false">1-AF636</f>
        <v>0.620000000000001</v>
      </c>
      <c r="AH636" s="34" t="n">
        <f aca="false">$AH$20*(AF636^($AH$21-1))</f>
        <v>216.856838844719</v>
      </c>
      <c r="AI636" s="34" t="n">
        <f aca="false">AH636*$F$21</f>
        <v>10.2356427934707</v>
      </c>
      <c r="AJ636" s="34" t="n">
        <f aca="false">AH636-AI636</f>
        <v>206.621196051248</v>
      </c>
      <c r="AK636" s="49" t="n">
        <f aca="false">0.13*AJ636</f>
        <v>26.8607554866623</v>
      </c>
      <c r="AL636" s="23" t="n">
        <v>126258.992805755</v>
      </c>
      <c r="AM636" s="23" t="n">
        <f aca="false">AL636/AK636</f>
        <v>4700.500433372</v>
      </c>
      <c r="AN636" s="34" t="n">
        <f aca="false">AJ636*$AH$21</f>
        <v>41.3242392102497</v>
      </c>
      <c r="AO636" s="34" t="n">
        <f aca="false">AN636*(1/40)</f>
        <v>1.03310598025624</v>
      </c>
      <c r="AP636" s="53" t="n">
        <f aca="false">AL636/AO636</f>
        <v>122213.011267672</v>
      </c>
    </row>
    <row r="637" customFormat="false" ht="13" hidden="false" customHeight="false" outlineLevel="0" collapsed="false">
      <c r="B637" s="47" t="n">
        <f aca="false">B636-0.001</f>
        <v>0.378999999999999</v>
      </c>
      <c r="C637" s="34" t="n">
        <f aca="false">$C$20*B637^($C$21-1)</f>
        <v>39966.2644407371</v>
      </c>
      <c r="D637" s="19"/>
      <c r="E637" s="49" t="n">
        <f aca="false">E636-0.001</f>
        <v>0.378999999999999</v>
      </c>
      <c r="F637" s="34" t="n">
        <f aca="false">$F$20*(E637^($F$21-1))</f>
        <v>50.4083586302964</v>
      </c>
      <c r="G637" s="49" t="n">
        <f aca="false">1-B637</f>
        <v>0.621000000000001</v>
      </c>
      <c r="H637" s="34" t="n">
        <f aca="false">C637/F637</f>
        <v>792.849946451472</v>
      </c>
      <c r="I637" s="34" t="n">
        <f aca="false">F637*0.13</f>
        <v>6.55308662193854</v>
      </c>
      <c r="J637" s="50" t="n">
        <f aca="false">$AA$13/I637</f>
        <v>18196.7080852155</v>
      </c>
      <c r="K637" s="19"/>
      <c r="L637" s="51" t="n">
        <f aca="false">L636-0.001</f>
        <v>0.378999999999999</v>
      </c>
      <c r="M637" s="34" t="n">
        <f aca="false">$M$20*(L637^($M$21-1))</f>
        <v>41104.7195881628</v>
      </c>
      <c r="N637" s="49" t="n">
        <f aca="false">N636-0.001</f>
        <v>0.378999999999999</v>
      </c>
      <c r="O637" s="34" t="n">
        <f aca="false">$O$20*(N637^($O$21-1))</f>
        <v>188.811390751041</v>
      </c>
      <c r="P637" s="49" t="n">
        <f aca="false">1-L637</f>
        <v>0.621000000000001</v>
      </c>
      <c r="Q637" s="34" t="n">
        <f aca="false">M637/O637</f>
        <v>217.702541274969</v>
      </c>
      <c r="R637" s="34" t="n">
        <f aca="false">O637*0.13</f>
        <v>24.5454807976353</v>
      </c>
      <c r="S637" s="50" t="n">
        <f aca="false">$AD$13/R637</f>
        <v>5143.87939053609</v>
      </c>
      <c r="T637" s="51" t="n">
        <f aca="false">T636-0.001</f>
        <v>0.378999999999999</v>
      </c>
      <c r="U637" s="52" t="n">
        <f aca="false">1-T637</f>
        <v>0.621000000000001</v>
      </c>
      <c r="V637" s="34" t="n">
        <f aca="false">$V$20*(T637^($V$21-1))</f>
        <v>0.781980727789894</v>
      </c>
      <c r="W637" s="34" t="n">
        <f aca="false">V637*$F$21</f>
        <v>0.036909490351683</v>
      </c>
      <c r="X637" s="34" t="n">
        <f aca="false">V637-W637</f>
        <v>0.745071237438211</v>
      </c>
      <c r="Y637" s="49" t="n">
        <f aca="false">0.13*X637</f>
        <v>0.0968592608669675</v>
      </c>
      <c r="Z637" s="23" t="n">
        <v>126258.992805755</v>
      </c>
      <c r="AA637" s="23" t="n">
        <f aca="false">Z637/Y637</f>
        <v>1303530.41800688</v>
      </c>
      <c r="AB637" s="34" t="n">
        <f aca="false">X637*$V$21</f>
        <v>4.47042742462927</v>
      </c>
      <c r="AC637" s="34" t="n">
        <f aca="false">AB637*(1/40)</f>
        <v>0.111760685615732</v>
      </c>
      <c r="AD637" s="23" t="n">
        <f aca="false">Z637/AC637</f>
        <v>1129726.36227263</v>
      </c>
      <c r="AE637" s="19"/>
      <c r="AF637" s="51" t="n">
        <f aca="false">AF636-0.001</f>
        <v>0.378999999999999</v>
      </c>
      <c r="AG637" s="52" t="n">
        <f aca="false">1-AF637</f>
        <v>0.621000000000001</v>
      </c>
      <c r="AH637" s="34" t="n">
        <f aca="false">$AH$20*(AF637^($AH$21-1))</f>
        <v>217.314463501147</v>
      </c>
      <c r="AI637" s="34" t="n">
        <f aca="false">AH637*$F$21</f>
        <v>10.2572426772541</v>
      </c>
      <c r="AJ637" s="34" t="n">
        <f aca="false">AH637-AI637</f>
        <v>207.057220823892</v>
      </c>
      <c r="AK637" s="49" t="n">
        <f aca="false">0.13*AJ637</f>
        <v>26.917438707106</v>
      </c>
      <c r="AL637" s="23" t="n">
        <v>126258.992805755</v>
      </c>
      <c r="AM637" s="23" t="n">
        <f aca="false">AL637/AK637</f>
        <v>4690.6020360854</v>
      </c>
      <c r="AN637" s="34" t="n">
        <f aca="false">AJ637*$AH$21</f>
        <v>41.4114441647785</v>
      </c>
      <c r="AO637" s="34" t="n">
        <f aca="false">AN637*(1/40)</f>
        <v>1.03528610411946</v>
      </c>
      <c r="AP637" s="53" t="n">
        <f aca="false">AL637/AO637</f>
        <v>121955.65293822</v>
      </c>
    </row>
    <row r="638" customFormat="false" ht="13" hidden="false" customHeight="false" outlineLevel="0" collapsed="false">
      <c r="B638" s="47" t="n">
        <f aca="false">B637-0.001</f>
        <v>0.377999999999999</v>
      </c>
      <c r="C638" s="34" t="n">
        <f aca="false">$C$20*B638^($C$21-1)</f>
        <v>39974.6582352368</v>
      </c>
      <c r="D638" s="19"/>
      <c r="E638" s="49" t="n">
        <f aca="false">E637-0.001</f>
        <v>0.377999999999999</v>
      </c>
      <c r="F638" s="34" t="n">
        <f aca="false">$F$20*(E638^($F$21-1))</f>
        <v>50.5354117737543</v>
      </c>
      <c r="G638" s="49" t="n">
        <f aca="false">1-B638</f>
        <v>0.622000000000001</v>
      </c>
      <c r="H638" s="34" t="n">
        <f aca="false">C638/F638</f>
        <v>791.022707288945</v>
      </c>
      <c r="I638" s="34" t="n">
        <f aca="false">F638*0.13</f>
        <v>6.56960353058806</v>
      </c>
      <c r="J638" s="50" t="n">
        <f aca="false">$AA$13/I638</f>
        <v>18150.9589979584</v>
      </c>
      <c r="K638" s="19"/>
      <c r="L638" s="51" t="n">
        <f aca="false">L637-0.001</f>
        <v>0.377999999999999</v>
      </c>
      <c r="M638" s="34" t="n">
        <f aca="false">$M$20*(L638^($M$21-1))</f>
        <v>41103.677050426</v>
      </c>
      <c r="N638" s="49" t="n">
        <f aca="false">N637-0.001</f>
        <v>0.377999999999999</v>
      </c>
      <c r="O638" s="34" t="n">
        <f aca="false">$O$20*(N638^($O$21-1))</f>
        <v>189.286685531965</v>
      </c>
      <c r="P638" s="49" t="n">
        <f aca="false">1-L638</f>
        <v>0.622000000000001</v>
      </c>
      <c r="Q638" s="34" t="n">
        <f aca="false">M638/O638</f>
        <v>217.150387175461</v>
      </c>
      <c r="R638" s="34" t="n">
        <f aca="false">O638*0.13</f>
        <v>24.6072691191555</v>
      </c>
      <c r="S638" s="50" t="n">
        <f aca="false">$AD$13/R638</f>
        <v>5130.96322043592</v>
      </c>
      <c r="T638" s="51" t="n">
        <f aca="false">T637-0.001</f>
        <v>0.377999999999999</v>
      </c>
      <c r="U638" s="52" t="n">
        <f aca="false">1-T638</f>
        <v>0.622000000000001</v>
      </c>
      <c r="V638" s="34" t="n">
        <f aca="false">$V$20*(T638^($V$21-1))</f>
        <v>0.771718655836794</v>
      </c>
      <c r="W638" s="34" t="n">
        <f aca="false">V638*$F$21</f>
        <v>0.0364251205554967</v>
      </c>
      <c r="X638" s="34" t="n">
        <f aca="false">V638-W638</f>
        <v>0.735293535281298</v>
      </c>
      <c r="Y638" s="49" t="n">
        <f aca="false">0.13*X638</f>
        <v>0.0955881595865687</v>
      </c>
      <c r="Z638" s="23" t="n">
        <v>126258.992805755</v>
      </c>
      <c r="AA638" s="23" t="n">
        <f aca="false">Z638/Y638</f>
        <v>1320864.35550012</v>
      </c>
      <c r="AB638" s="34" t="n">
        <f aca="false">X638*$V$21</f>
        <v>4.41176121168779</v>
      </c>
      <c r="AC638" s="34" t="n">
        <f aca="false">AB638*(1/40)</f>
        <v>0.110294030292195</v>
      </c>
      <c r="AD638" s="23" t="n">
        <f aca="false">Z638/AC638</f>
        <v>1144749.1081001</v>
      </c>
      <c r="AE638" s="19"/>
      <c r="AF638" s="51" t="n">
        <f aca="false">AF637-0.001</f>
        <v>0.377999999999999</v>
      </c>
      <c r="AG638" s="52" t="n">
        <f aca="false">1-AF638</f>
        <v>0.622000000000001</v>
      </c>
      <c r="AH638" s="34" t="n">
        <f aca="false">$AH$20*(AF638^($AH$21-1))</f>
        <v>217.774266746968</v>
      </c>
      <c r="AI638" s="34" t="n">
        <f aca="false">AH638*$F$21</f>
        <v>10.2789453904569</v>
      </c>
      <c r="AJ638" s="34" t="n">
        <f aca="false">AH638-AI638</f>
        <v>207.495321356511</v>
      </c>
      <c r="AK638" s="49" t="n">
        <f aca="false">0.13*AJ638</f>
        <v>26.9743917763464</v>
      </c>
      <c r="AL638" s="23" t="n">
        <v>126258.992805755</v>
      </c>
      <c r="AM638" s="23" t="n">
        <f aca="false">AL638/AK638</f>
        <v>4680.69841398502</v>
      </c>
      <c r="AN638" s="34" t="n">
        <f aca="false">AJ638*$AH$21</f>
        <v>41.4990642713022</v>
      </c>
      <c r="AO638" s="34" t="n">
        <f aca="false">AN638*(1/40)</f>
        <v>1.03747660678256</v>
      </c>
      <c r="AP638" s="53" t="n">
        <f aca="false">AL638/AO638</f>
        <v>121698.158763611</v>
      </c>
    </row>
    <row r="639" customFormat="false" ht="13" hidden="false" customHeight="false" outlineLevel="0" collapsed="false">
      <c r="B639" s="47" t="n">
        <f aca="false">B638-0.001</f>
        <v>0.376999999999999</v>
      </c>
      <c r="C639" s="34" t="n">
        <f aca="false">$C$20*B639^($C$21-1)</f>
        <v>39983.0760348724</v>
      </c>
      <c r="D639" s="19"/>
      <c r="E639" s="49" t="n">
        <f aca="false">E638-0.001</f>
        <v>0.376999999999999</v>
      </c>
      <c r="F639" s="34" t="n">
        <f aca="false">$F$20*(E639^($F$21-1))</f>
        <v>50.6631229911332</v>
      </c>
      <c r="G639" s="49" t="n">
        <f aca="false">1-B639</f>
        <v>0.623000000000001</v>
      </c>
      <c r="H639" s="34" t="n">
        <f aca="false">C639/F639</f>
        <v>789.19485563237</v>
      </c>
      <c r="I639" s="34" t="n">
        <f aca="false">F639*0.13</f>
        <v>6.58620598884732</v>
      </c>
      <c r="J639" s="50" t="n">
        <f aca="false">$AA$13/I639</f>
        <v>18105.2041977533</v>
      </c>
      <c r="K639" s="19"/>
      <c r="L639" s="51" t="n">
        <f aca="false">L638-0.001</f>
        <v>0.376999999999999</v>
      </c>
      <c r="M639" s="34" t="n">
        <f aca="false">$M$20*(L639^($M$21-1))</f>
        <v>41102.6317775436</v>
      </c>
      <c r="N639" s="49" t="n">
        <f aca="false">N638-0.001</f>
        <v>0.376999999999999</v>
      </c>
      <c r="O639" s="34" t="n">
        <f aca="false">$O$20*(N639^($O$21-1))</f>
        <v>189.764440593614</v>
      </c>
      <c r="P639" s="49" t="n">
        <f aca="false">1-L639</f>
        <v>0.623000000000001</v>
      </c>
      <c r="Q639" s="34" t="n">
        <f aca="false">M639/O639</f>
        <v>216.598176396842</v>
      </c>
      <c r="R639" s="34" t="n">
        <f aca="false">O639*0.13</f>
        <v>24.6693772771698</v>
      </c>
      <c r="S639" s="50" t="n">
        <f aca="false">$AD$13/R639</f>
        <v>5118.04539641141</v>
      </c>
      <c r="T639" s="51" t="n">
        <f aca="false">T638-0.001</f>
        <v>0.376999999999999</v>
      </c>
      <c r="U639" s="52" t="n">
        <f aca="false">1-T639</f>
        <v>0.623000000000001</v>
      </c>
      <c r="V639" s="34" t="n">
        <f aca="false">$V$20*(T639^($V$21-1))</f>
        <v>0.761564604565694</v>
      </c>
      <c r="W639" s="34" t="n">
        <f aca="false">V639*$F$21</f>
        <v>0.0359458493355008</v>
      </c>
      <c r="X639" s="34" t="n">
        <f aca="false">V639-W639</f>
        <v>0.725618755230194</v>
      </c>
      <c r="Y639" s="49" t="n">
        <f aca="false">0.13*X639</f>
        <v>0.0943304381799252</v>
      </c>
      <c r="Z639" s="23" t="n">
        <v>126258.992805755</v>
      </c>
      <c r="AA639" s="23" t="n">
        <f aca="false">Z639/Y639</f>
        <v>1338475.631428</v>
      </c>
      <c r="AB639" s="34" t="n">
        <f aca="false">X639*$V$21</f>
        <v>4.35371253138116</v>
      </c>
      <c r="AC639" s="34" t="n">
        <f aca="false">AB639*(1/40)</f>
        <v>0.108842813284529</v>
      </c>
      <c r="AD639" s="23" t="n">
        <f aca="false">Z639/AC639</f>
        <v>1160012.21390427</v>
      </c>
      <c r="AE639" s="19"/>
      <c r="AF639" s="51" t="n">
        <f aca="false">AF638-0.001</f>
        <v>0.376999999999999</v>
      </c>
      <c r="AG639" s="52" t="n">
        <f aca="false">1-AF639</f>
        <v>0.623000000000001</v>
      </c>
      <c r="AH639" s="34" t="n">
        <f aca="false">$AH$20*(AF639^($AH$21-1))</f>
        <v>218.236264758404</v>
      </c>
      <c r="AI639" s="34" t="n">
        <f aca="false">AH639*$F$21</f>
        <v>10.3007516965967</v>
      </c>
      <c r="AJ639" s="34" t="n">
        <f aca="false">AH639-AI639</f>
        <v>207.935513061808</v>
      </c>
      <c r="AK639" s="49" t="n">
        <f aca="false">0.13*AJ639</f>
        <v>27.031616698035</v>
      </c>
      <c r="AL639" s="23" t="n">
        <v>126258.992805755</v>
      </c>
      <c r="AM639" s="23" t="n">
        <f aca="false">AL639/AK639</f>
        <v>4670.78955047974</v>
      </c>
      <c r="AN639" s="34" t="n">
        <f aca="false">AJ639*$AH$21</f>
        <v>41.5871026123615</v>
      </c>
      <c r="AO639" s="34" t="n">
        <f aca="false">AN639*(1/40)</f>
        <v>1.03967756530904</v>
      </c>
      <c r="AP639" s="53" t="n">
        <f aca="false">AL639/AO639</f>
        <v>121440.528312473</v>
      </c>
    </row>
    <row r="640" customFormat="false" ht="13" hidden="false" customHeight="false" outlineLevel="0" collapsed="false">
      <c r="B640" s="47" t="n">
        <f aca="false">B639-0.001</f>
        <v>0.375999999999999</v>
      </c>
      <c r="C640" s="34" t="n">
        <f aca="false">$C$20*B640^($C$21-1)</f>
        <v>39991.5179722434</v>
      </c>
      <c r="D640" s="19"/>
      <c r="E640" s="49" t="n">
        <f aca="false">E639-0.001</f>
        <v>0.375999999999999</v>
      </c>
      <c r="F640" s="34" t="n">
        <f aca="false">$F$20*(E640^($F$21-1))</f>
        <v>50.7914974500899</v>
      </c>
      <c r="G640" s="49" t="n">
        <f aca="false">1-B640</f>
        <v>0.624000000000001</v>
      </c>
      <c r="H640" s="34" t="n">
        <f aca="false">C640/F640</f>
        <v>787.366389650963</v>
      </c>
      <c r="I640" s="34" t="n">
        <f aca="false">F640*0.13</f>
        <v>6.60289466851169</v>
      </c>
      <c r="J640" s="50" t="n">
        <f aca="false">$AA$13/I640</f>
        <v>18059.4436687303</v>
      </c>
      <c r="K640" s="19"/>
      <c r="L640" s="51" t="n">
        <f aca="false">L639-0.001</f>
        <v>0.375999999999999</v>
      </c>
      <c r="M640" s="34" t="n">
        <f aca="false">$M$20*(L640^($M$21-1))</f>
        <v>41101.5837550562</v>
      </c>
      <c r="N640" s="49" t="n">
        <f aca="false">N639-0.001</f>
        <v>0.375999999999999</v>
      </c>
      <c r="O640" s="34" t="n">
        <f aca="false">$O$20*(N640^($O$21-1))</f>
        <v>190.24467524795</v>
      </c>
      <c r="P640" s="49" t="n">
        <f aca="false">1-L640</f>
        <v>0.624000000000001</v>
      </c>
      <c r="Q640" s="34" t="n">
        <f aca="false">M640/O640</f>
        <v>216.045908782927</v>
      </c>
      <c r="R640" s="34" t="n">
        <f aca="false">O640*0.13</f>
        <v>24.7318077822336</v>
      </c>
      <c r="S640" s="50" t="n">
        <f aca="false">$AD$13/R640</f>
        <v>5105.12591386285</v>
      </c>
      <c r="T640" s="51" t="n">
        <f aca="false">T639-0.001</f>
        <v>0.375999999999999</v>
      </c>
      <c r="U640" s="52" t="n">
        <f aca="false">1-T640</f>
        <v>0.624000000000001</v>
      </c>
      <c r="V640" s="34" t="n">
        <f aca="false">$V$20*(T640^($V$21-1))</f>
        <v>0.751517718937594</v>
      </c>
      <c r="W640" s="34" t="n">
        <f aca="false">V640*$F$21</f>
        <v>0.0354716363338545</v>
      </c>
      <c r="X640" s="34" t="n">
        <f aca="false">V640-W640</f>
        <v>0.71604608260374</v>
      </c>
      <c r="Y640" s="49" t="n">
        <f aca="false">0.13*X640</f>
        <v>0.0930859907384862</v>
      </c>
      <c r="Z640" s="23" t="n">
        <v>126258.992805755</v>
      </c>
      <c r="AA640" s="23" t="n">
        <f aca="false">Z640/Y640</f>
        <v>1356369.43651881</v>
      </c>
      <c r="AB640" s="34" t="n">
        <f aca="false">X640*$V$21</f>
        <v>4.29627649562244</v>
      </c>
      <c r="AC640" s="34" t="n">
        <f aca="false">AB640*(1/40)</f>
        <v>0.107406912390561</v>
      </c>
      <c r="AD640" s="23" t="n">
        <f aca="false">Z640/AC640</f>
        <v>1175520.1783163</v>
      </c>
      <c r="AE640" s="19"/>
      <c r="AF640" s="51" t="n">
        <f aca="false">AF639-0.001</f>
        <v>0.375999999999999</v>
      </c>
      <c r="AG640" s="52" t="n">
        <f aca="false">1-AF640</f>
        <v>0.624000000000001</v>
      </c>
      <c r="AH640" s="34" t="n">
        <f aca="false">$AH$20*(AF640^($AH$21-1))</f>
        <v>218.700473875117</v>
      </c>
      <c r="AI640" s="34" t="n">
        <f aca="false">AH640*$F$21</f>
        <v>10.3226623669055</v>
      </c>
      <c r="AJ640" s="34" t="n">
        <f aca="false">AH640-AI640</f>
        <v>208.377811508211</v>
      </c>
      <c r="AK640" s="49" t="n">
        <f aca="false">0.13*AJ640</f>
        <v>27.0891154960675</v>
      </c>
      <c r="AL640" s="23" t="n">
        <v>126258.992805755</v>
      </c>
      <c r="AM640" s="23" t="n">
        <f aca="false">AL640/AK640</f>
        <v>4660.87542888156</v>
      </c>
      <c r="AN640" s="34" t="n">
        <f aca="false">AJ640*$AH$21</f>
        <v>41.6755623016422</v>
      </c>
      <c r="AO640" s="34" t="n">
        <f aca="false">AN640*(1/40)</f>
        <v>1.04188905754106</v>
      </c>
      <c r="AP640" s="53" t="n">
        <f aca="false">AL640/AO640</f>
        <v>121182.76115092</v>
      </c>
    </row>
    <row r="641" customFormat="false" ht="13" hidden="false" customHeight="false" outlineLevel="0" collapsed="false">
      <c r="B641" s="47" t="n">
        <f aca="false">B640-0.001</f>
        <v>0.374999999999999</v>
      </c>
      <c r="C641" s="34" t="n">
        <f aca="false">$C$20*B641^($C$21-1)</f>
        <v>39999.9841810367</v>
      </c>
      <c r="D641" s="19"/>
      <c r="E641" s="49" t="n">
        <f aca="false">E640-0.001</f>
        <v>0.374999999999999</v>
      </c>
      <c r="F641" s="34" t="n">
        <f aca="false">$F$20*(E641^($F$21-1))</f>
        <v>50.9205403727488</v>
      </c>
      <c r="G641" s="49" t="n">
        <f aca="false">1-B641</f>
        <v>0.625000000000001</v>
      </c>
      <c r="H641" s="34" t="n">
        <f aca="false">C641/F641</f>
        <v>785.537307503585</v>
      </c>
      <c r="I641" s="34" t="n">
        <f aca="false">F641*0.13</f>
        <v>6.61967024845735</v>
      </c>
      <c r="J641" s="50" t="n">
        <f aca="false">$AA$13/I641</f>
        <v>18013.677394933</v>
      </c>
      <c r="K641" s="19"/>
      <c r="L641" s="51" t="n">
        <f aca="false">L640-0.001</f>
        <v>0.374999999999999</v>
      </c>
      <c r="M641" s="34" t="n">
        <f aca="false">$M$20*(L641^($M$21-1))</f>
        <v>41100.5329683892</v>
      </c>
      <c r="N641" s="49" t="n">
        <f aca="false">N640-0.001</f>
        <v>0.374999999999999</v>
      </c>
      <c r="O641" s="34" t="n">
        <f aca="false">$O$20*(N641^($O$21-1))</f>
        <v>190.727409010426</v>
      </c>
      <c r="P641" s="49" t="n">
        <f aca="false">1-L641</f>
        <v>0.625000000000001</v>
      </c>
      <c r="Q641" s="34" t="n">
        <f aca="false">M641/O641</f>
        <v>215.493584176685</v>
      </c>
      <c r="R641" s="34" t="n">
        <f aca="false">O641*0.13</f>
        <v>24.7945631713554</v>
      </c>
      <c r="S641" s="50" t="n">
        <f aca="false">$AD$13/R641</f>
        <v>5092.20476816546</v>
      </c>
      <c r="T641" s="51" t="n">
        <f aca="false">T640-0.001</f>
        <v>0.374999999999999</v>
      </c>
      <c r="U641" s="52" t="n">
        <f aca="false">1-T641</f>
        <v>0.625000000000001</v>
      </c>
      <c r="V641" s="34" t="n">
        <f aca="false">$V$20*(T641^($V$21-1))</f>
        <v>0.741577148437495</v>
      </c>
      <c r="W641" s="34" t="n">
        <f aca="false">V641*$F$21</f>
        <v>0.0350024414062497</v>
      </c>
      <c r="X641" s="34" t="n">
        <f aca="false">V641-W641</f>
        <v>0.706574707031245</v>
      </c>
      <c r="Y641" s="49" t="n">
        <f aca="false">0.13*X641</f>
        <v>0.0918547119140618</v>
      </c>
      <c r="Z641" s="23" t="n">
        <v>126258.992805755</v>
      </c>
      <c r="AA641" s="23" t="n">
        <f aca="false">Z641/Y641</f>
        <v>1374551.07282773</v>
      </c>
      <c r="AB641" s="34" t="n">
        <f aca="false">X641*$V$21</f>
        <v>4.23944824218747</v>
      </c>
      <c r="AC641" s="34" t="n">
        <f aca="false">AB641*(1/40)</f>
        <v>0.105986206054687</v>
      </c>
      <c r="AD641" s="23" t="n">
        <f aca="false">Z641/AC641</f>
        <v>1191277.5964507</v>
      </c>
      <c r="AE641" s="19"/>
      <c r="AF641" s="51" t="n">
        <f aca="false">AF640-0.001</f>
        <v>0.374999999999999</v>
      </c>
      <c r="AG641" s="52" t="n">
        <f aca="false">1-AF641</f>
        <v>0.625000000000001</v>
      </c>
      <c r="AH641" s="34" t="n">
        <f aca="false">$AH$20*(AF641^($AH$21-1))</f>
        <v>219.166910602297</v>
      </c>
      <c r="AI641" s="34" t="n">
        <f aca="false">AH641*$F$21</f>
        <v>10.3446781804284</v>
      </c>
      <c r="AJ641" s="34" t="n">
        <f aca="false">AH641-AI641</f>
        <v>208.822232421869</v>
      </c>
      <c r="AK641" s="49" t="n">
        <f aca="false">0.13*AJ641</f>
        <v>27.1468902148429</v>
      </c>
      <c r="AL641" s="23" t="n">
        <v>126258.992805755</v>
      </c>
      <c r="AM641" s="23" t="n">
        <f aca="false">AL641/AK641</f>
        <v>4650.95603240483</v>
      </c>
      <c r="AN641" s="34" t="n">
        <f aca="false">AJ641*$AH$21</f>
        <v>41.7644464843737</v>
      </c>
      <c r="AO641" s="34" t="n">
        <f aca="false">AN641*(1/40)</f>
        <v>1.04411116210934</v>
      </c>
      <c r="AP641" s="53" t="n">
        <f aca="false">AL641/AO641</f>
        <v>120924.856842526</v>
      </c>
    </row>
    <row r="642" customFormat="false" ht="13" hidden="false" customHeight="false" outlineLevel="0" collapsed="false">
      <c r="B642" s="47" t="n">
        <f aca="false">B641-0.001</f>
        <v>0.373999999999999</v>
      </c>
      <c r="C642" s="34" t="n">
        <f aca="false">$C$20*B642^($C$21-1)</f>
        <v>40008.4747960388</v>
      </c>
      <c r="D642" s="19"/>
      <c r="E642" s="49" t="n">
        <f aca="false">E641-0.001</f>
        <v>0.373999999999999</v>
      </c>
      <c r="F642" s="34" t="n">
        <f aca="false">$F$20*(E642^($F$21-1))</f>
        <v>51.0502570364237</v>
      </c>
      <c r="G642" s="49" t="n">
        <f aca="false">1-B642</f>
        <v>0.626000000000001</v>
      </c>
      <c r="H642" s="34" t="n">
        <f aca="false">C642/F642</f>
        <v>783.707607338652</v>
      </c>
      <c r="I642" s="34" t="n">
        <f aca="false">F642*0.13</f>
        <v>6.63653341473508</v>
      </c>
      <c r="J642" s="50" t="n">
        <f aca="false">$AA$13/I642</f>
        <v>17967.9053603178</v>
      </c>
      <c r="K642" s="19"/>
      <c r="L642" s="51" t="n">
        <f aca="false">L641-0.001</f>
        <v>0.373999999999999</v>
      </c>
      <c r="M642" s="34" t="n">
        <f aca="false">$M$20*(L642^($M$21-1))</f>
        <v>41099.4794028517</v>
      </c>
      <c r="N642" s="49" t="n">
        <f aca="false">N641-0.001</f>
        <v>0.373999999999999</v>
      </c>
      <c r="O642" s="34" t="n">
        <f aca="false">$O$20*(N642^($O$21-1))</f>
        <v>191.212661602674</v>
      </c>
      <c r="P642" s="49" t="n">
        <f aca="false">1-L642</f>
        <v>0.626000000000001</v>
      </c>
      <c r="Q642" s="34" t="n">
        <f aca="false">M642/O642</f>
        <v>214.941202420232</v>
      </c>
      <c r="R642" s="34" t="n">
        <f aca="false">O642*0.13</f>
        <v>24.8576460083477</v>
      </c>
      <c r="S642" s="50" t="n">
        <f aca="false">$AD$13/R642</f>
        <v>5079.28195466921</v>
      </c>
      <c r="T642" s="51" t="n">
        <f aca="false">T641-0.001</f>
        <v>0.373999999999999</v>
      </c>
      <c r="U642" s="52" t="n">
        <f aca="false">1-T642</f>
        <v>0.626000000000001</v>
      </c>
      <c r="V642" s="34" t="n">
        <f aca="false">$V$20*(T642^($V$21-1))</f>
        <v>0.731742047062395</v>
      </c>
      <c r="W642" s="34" t="n">
        <f aca="false">V642*$F$21</f>
        <v>0.034538224621345</v>
      </c>
      <c r="X642" s="34" t="n">
        <f aca="false">V642-W642</f>
        <v>0.69720382244105</v>
      </c>
      <c r="Y642" s="49" t="n">
        <f aca="false">0.13*X642</f>
        <v>0.0906364969173364</v>
      </c>
      <c r="Z642" s="23" t="n">
        <v>126258.992805755</v>
      </c>
      <c r="AA642" s="23" t="n">
        <f aca="false">Z642/Y642</f>
        <v>1393025.9564302</v>
      </c>
      <c r="AB642" s="34" t="n">
        <f aca="false">X642*$V$21</f>
        <v>4.1832229346463</v>
      </c>
      <c r="AC642" s="34" t="n">
        <f aca="false">AB642*(1/40)</f>
        <v>0.104580573366157</v>
      </c>
      <c r="AD642" s="23" t="n">
        <f aca="false">Z642/AC642</f>
        <v>1207289.16223951</v>
      </c>
      <c r="AE642" s="19"/>
      <c r="AF642" s="51" t="n">
        <f aca="false">AF641-0.001</f>
        <v>0.373999999999999</v>
      </c>
      <c r="AG642" s="52" t="n">
        <f aca="false">1-AF642</f>
        <v>0.626000000000001</v>
      </c>
      <c r="AH642" s="34" t="n">
        <f aca="false">$AH$20*(AF642^($AH$21-1))</f>
        <v>219.635591612793</v>
      </c>
      <c r="AI642" s="34" t="n">
        <f aca="false">AH642*$F$21</f>
        <v>10.3667999241238</v>
      </c>
      <c r="AJ642" s="34" t="n">
        <f aca="false">AH642-AI642</f>
        <v>209.268791688669</v>
      </c>
      <c r="AK642" s="49" t="n">
        <f aca="false">0.13*AJ642</f>
        <v>27.2049429195269</v>
      </c>
      <c r="AL642" s="23" t="n">
        <v>126258.992805755</v>
      </c>
      <c r="AM642" s="23" t="n">
        <f aca="false">AL642/AK642</f>
        <v>4641.03134416541</v>
      </c>
      <c r="AN642" s="34" t="n">
        <f aca="false">AJ642*$AH$21</f>
        <v>41.8537583377338</v>
      </c>
      <c r="AO642" s="34" t="n">
        <f aca="false">AN642*(1/40)</f>
        <v>1.04634395844334</v>
      </c>
      <c r="AP642" s="53" t="n">
        <f aca="false">AL642/AO642</f>
        <v>120666.814948301</v>
      </c>
    </row>
    <row r="643" customFormat="false" ht="13" hidden="false" customHeight="false" outlineLevel="0" collapsed="false">
      <c r="B643" s="47" t="n">
        <f aca="false">B642-0.001</f>
        <v>0.372999999999999</v>
      </c>
      <c r="C643" s="34" t="n">
        <f aca="false">$C$20*B643^($C$21-1)</f>
        <v>40016.9899531473</v>
      </c>
      <c r="D643" s="19"/>
      <c r="E643" s="49" t="n">
        <f aca="false">E642-0.001</f>
        <v>0.372999999999999</v>
      </c>
      <c r="F643" s="34" t="n">
        <f aca="false">$F$20*(E643^($F$21-1))</f>
        <v>51.1806527743499</v>
      </c>
      <c r="G643" s="49" t="n">
        <f aca="false">1-B643</f>
        <v>0.627000000000001</v>
      </c>
      <c r="H643" s="34" t="n">
        <f aca="false">C643/F643</f>
        <v>781.877287294049</v>
      </c>
      <c r="I643" s="34" t="n">
        <f aca="false">F643*0.13</f>
        <v>6.65348486066548</v>
      </c>
      <c r="J643" s="50" t="n">
        <f aca="false">$AA$13/I643</f>
        <v>17922.1275487534</v>
      </c>
      <c r="K643" s="19"/>
      <c r="L643" s="51" t="n">
        <f aca="false">L642-0.001</f>
        <v>0.372999999999999</v>
      </c>
      <c r="M643" s="34" t="n">
        <f aca="false">$M$20*(L643^($M$21-1))</f>
        <v>41098.4230436351</v>
      </c>
      <c r="N643" s="49" t="n">
        <f aca="false">N642-0.001</f>
        <v>0.372999999999999</v>
      </c>
      <c r="O643" s="34" t="n">
        <f aca="false">$O$20*(N643^($O$21-1))</f>
        <v>191.700452955249</v>
      </c>
      <c r="P643" s="49" t="n">
        <f aca="false">1-L643</f>
        <v>0.627000000000001</v>
      </c>
      <c r="Q643" s="34" t="n">
        <f aca="false">M643/O643</f>
        <v>214.388763354822</v>
      </c>
      <c r="R643" s="34" t="n">
        <f aca="false">O643*0.13</f>
        <v>24.9210588841824</v>
      </c>
      <c r="S643" s="50" t="n">
        <f aca="false">$AD$13/R643</f>
        <v>5066.35746869861</v>
      </c>
      <c r="T643" s="51" t="n">
        <f aca="false">T642-0.001</f>
        <v>0.372999999999999</v>
      </c>
      <c r="U643" s="52" t="n">
        <f aca="false">1-T643</f>
        <v>0.627000000000001</v>
      </c>
      <c r="V643" s="34" t="n">
        <f aca="false">$V$20*(T643^($V$21-1))</f>
        <v>0.722011573309295</v>
      </c>
      <c r="W643" s="34" t="n">
        <f aca="false">V643*$F$21</f>
        <v>0.0340789462601987</v>
      </c>
      <c r="X643" s="34" t="n">
        <f aca="false">V643-W643</f>
        <v>0.687932627049096</v>
      </c>
      <c r="Y643" s="49" t="n">
        <f aca="false">0.13*X643</f>
        <v>0.0894312415163825</v>
      </c>
      <c r="Z643" s="23" t="n">
        <v>126258.992805755</v>
      </c>
      <c r="AA643" s="23" t="n">
        <f aca="false">Z643/Y643</f>
        <v>1411799.62018784</v>
      </c>
      <c r="AB643" s="34" t="n">
        <f aca="false">X643*$V$21</f>
        <v>4.12759576229458</v>
      </c>
      <c r="AC643" s="34" t="n">
        <f aca="false">AB643*(1/40)</f>
        <v>0.103189894057364</v>
      </c>
      <c r="AD643" s="23" t="n">
        <f aca="false">Z643/AC643</f>
        <v>1223559.67082946</v>
      </c>
      <c r="AE643" s="19"/>
      <c r="AF643" s="51" t="n">
        <f aca="false">AF642-0.001</f>
        <v>0.372999999999999</v>
      </c>
      <c r="AG643" s="52" t="n">
        <f aca="false">1-AF643</f>
        <v>0.627000000000001</v>
      </c>
      <c r="AH643" s="34" t="n">
        <f aca="false">$AH$20*(AF643^($AH$21-1))</f>
        <v>220.106533749263</v>
      </c>
      <c r="AI643" s="34" t="n">
        <f aca="false">AH643*$F$21</f>
        <v>10.3890283929652</v>
      </c>
      <c r="AJ643" s="34" t="n">
        <f aca="false">AH643-AI643</f>
        <v>209.717505356297</v>
      </c>
      <c r="AK643" s="49" t="n">
        <f aca="false">0.13*AJ643</f>
        <v>27.2632756963187</v>
      </c>
      <c r="AL643" s="23" t="n">
        <v>126258.992805755</v>
      </c>
      <c r="AM643" s="23" t="n">
        <f aca="false">AL643/AK643</f>
        <v>4631.10134717979</v>
      </c>
      <c r="AN643" s="34" t="n">
        <f aca="false">AJ643*$AH$21</f>
        <v>41.9435010712595</v>
      </c>
      <c r="AO643" s="34" t="n">
        <f aca="false">AN643*(1/40)</f>
        <v>1.04858752678149</v>
      </c>
      <c r="AP643" s="53" t="n">
        <f aca="false">AL643/AO643</f>
        <v>120408.635026675</v>
      </c>
    </row>
    <row r="644" customFormat="false" ht="13" hidden="false" customHeight="false" outlineLevel="0" collapsed="false">
      <c r="B644" s="47" t="n">
        <f aca="false">B643-0.001</f>
        <v>0.371999999999999</v>
      </c>
      <c r="C644" s="34" t="n">
        <f aca="false">$C$20*B644^($C$21-1)</f>
        <v>40025.5297893838</v>
      </c>
      <c r="D644" s="19"/>
      <c r="E644" s="49" t="n">
        <f aca="false">E643-0.001</f>
        <v>0.371999999999999</v>
      </c>
      <c r="F644" s="34" t="n">
        <f aca="false">$F$20*(E644^($F$21-1))</f>
        <v>51.3117329764293</v>
      </c>
      <c r="G644" s="49" t="n">
        <f aca="false">1-B644</f>
        <v>0.628000000000001</v>
      </c>
      <c r="H644" s="34" t="n">
        <f aca="false">C644/F644</f>
        <v>780.046345497045</v>
      </c>
      <c r="I644" s="34" t="n">
        <f aca="false">F644*0.13</f>
        <v>6.6705252869358</v>
      </c>
      <c r="J644" s="50" t="n">
        <f aca="false">$AA$13/I644</f>
        <v>17876.3439440199</v>
      </c>
      <c r="K644" s="19"/>
      <c r="L644" s="51" t="n">
        <f aca="false">L643-0.001</f>
        <v>0.371999999999999</v>
      </c>
      <c r="M644" s="34" t="n">
        <f aca="false">$M$20*(L644^($M$21-1))</f>
        <v>41097.3638758119</v>
      </c>
      <c r="N644" s="49" t="n">
        <f aca="false">N643-0.001</f>
        <v>0.371999999999999</v>
      </c>
      <c r="O644" s="34" t="n">
        <f aca="false">$O$20*(N644^($O$21-1))</f>
        <v>192.190803210405</v>
      </c>
      <c r="P644" s="49" t="n">
        <f aca="false">1-L644</f>
        <v>0.628000000000001</v>
      </c>
      <c r="Q644" s="34" t="n">
        <f aca="false">M644/O644</f>
        <v>213.836266820841</v>
      </c>
      <c r="R644" s="34" t="n">
        <f aca="false">O644*0.13</f>
        <v>24.9848044173526</v>
      </c>
      <c r="S644" s="50" t="n">
        <f aca="false">$AD$13/R644</f>
        <v>5053.43130555247</v>
      </c>
      <c r="T644" s="51" t="n">
        <f aca="false">T643-0.001</f>
        <v>0.371999999999999</v>
      </c>
      <c r="U644" s="52" t="n">
        <f aca="false">1-T644</f>
        <v>0.628000000000001</v>
      </c>
      <c r="V644" s="34" t="n">
        <f aca="false">$V$20*(T644^($V$21-1))</f>
        <v>0.712384890163195</v>
      </c>
      <c r="W644" s="34" t="n">
        <f aca="false">V644*$F$21</f>
        <v>0.0336245668157028</v>
      </c>
      <c r="X644" s="34" t="n">
        <f aca="false">V644-W644</f>
        <v>0.678760323347492</v>
      </c>
      <c r="Y644" s="49" t="n">
        <f aca="false">0.13*X644</f>
        <v>0.0882388420351739</v>
      </c>
      <c r="Z644" s="23" t="n">
        <v>126258.992805755</v>
      </c>
      <c r="AA644" s="23" t="n">
        <f aca="false">Z644/Y644</f>
        <v>1430877.71658909</v>
      </c>
      <c r="AB644" s="34" t="n">
        <f aca="false">X644*$V$21</f>
        <v>4.07256194008495</v>
      </c>
      <c r="AC644" s="34" t="n">
        <f aca="false">AB644*(1/40)</f>
        <v>0.101814048502124</v>
      </c>
      <c r="AD644" s="23" t="n">
        <f aca="false">Z644/AC644</f>
        <v>1240094.02104388</v>
      </c>
      <c r="AE644" s="19"/>
      <c r="AF644" s="51" t="n">
        <f aca="false">AF643-0.001</f>
        <v>0.371999999999999</v>
      </c>
      <c r="AG644" s="52" t="n">
        <f aca="false">1-AF644</f>
        <v>0.628000000000001</v>
      </c>
      <c r="AH644" s="34" t="n">
        <f aca="false">$AH$20*(AF644^($AH$21-1))</f>
        <v>220.579754026369</v>
      </c>
      <c r="AI644" s="34" t="n">
        <f aca="false">AH644*$F$21</f>
        <v>10.4113643900446</v>
      </c>
      <c r="AJ644" s="34" t="n">
        <f aca="false">AH644-AI644</f>
        <v>210.168389636324</v>
      </c>
      <c r="AK644" s="49" t="n">
        <f aca="false">0.13*AJ644</f>
        <v>27.3218906527221</v>
      </c>
      <c r="AL644" s="23" t="n">
        <v>126258.992805755</v>
      </c>
      <c r="AM644" s="23" t="n">
        <f aca="false">AL644/AK644</f>
        <v>4621.16602436428</v>
      </c>
      <c r="AN644" s="34" t="n">
        <f aca="false">AJ644*$AH$21</f>
        <v>42.0336779272648</v>
      </c>
      <c r="AO644" s="34" t="n">
        <f aca="false">AN644*(1/40)</f>
        <v>1.05084194818162</v>
      </c>
      <c r="AP644" s="53" t="n">
        <f aca="false">AL644/AO644</f>
        <v>120150.316633471</v>
      </c>
    </row>
    <row r="645" customFormat="false" ht="13" hidden="false" customHeight="false" outlineLevel="0" collapsed="false">
      <c r="B645" s="47" t="n">
        <f aca="false">B644-0.001</f>
        <v>0.370999999999999</v>
      </c>
      <c r="C645" s="34" t="n">
        <f aca="false">$C$20*B645^($C$21-1)</f>
        <v>40034.0944429056</v>
      </c>
      <c r="D645" s="19"/>
      <c r="E645" s="49" t="n">
        <f aca="false">E644-0.001</f>
        <v>0.370999999999999</v>
      </c>
      <c r="F645" s="34" t="n">
        <f aca="false">$F$20*(E645^($F$21-1))</f>
        <v>51.4435030899864</v>
      </c>
      <c r="G645" s="49" t="n">
        <f aca="false">1-B645</f>
        <v>0.629000000000001</v>
      </c>
      <c r="H645" s="34" t="n">
        <f aca="false">C645/F645</f>
        <v>778.214780064197</v>
      </c>
      <c r="I645" s="34" t="n">
        <f aca="false">F645*0.13</f>
        <v>6.68765540169823</v>
      </c>
      <c r="J645" s="50" t="n">
        <f aca="false">$AA$13/I645</f>
        <v>17830.5545298082</v>
      </c>
      <c r="K645" s="19"/>
      <c r="L645" s="51" t="n">
        <f aca="false">L644-0.001</f>
        <v>0.370999999999999</v>
      </c>
      <c r="M645" s="34" t="n">
        <f aca="false">$M$20*(L645^($M$21-1))</f>
        <v>41096.3018843345</v>
      </c>
      <c r="N645" s="49" t="n">
        <f aca="false">N644-0.001</f>
        <v>0.370999999999999</v>
      </c>
      <c r="O645" s="34" t="n">
        <f aca="false">$O$20*(N645^($O$21-1))</f>
        <v>192.68373272492</v>
      </c>
      <c r="P645" s="49" t="n">
        <f aca="false">1-L645</f>
        <v>0.629000000000001</v>
      </c>
      <c r="Q645" s="34" t="n">
        <f aca="false">M645/O645</f>
        <v>213.283712657802</v>
      </c>
      <c r="R645" s="34" t="n">
        <f aca="false">O645*0.13</f>
        <v>25.0488852542396</v>
      </c>
      <c r="S645" s="50" t="n">
        <f aca="false">$AD$13/R645</f>
        <v>5040.50346050372</v>
      </c>
      <c r="T645" s="51" t="n">
        <f aca="false">T644-0.001</f>
        <v>0.370999999999999</v>
      </c>
      <c r="U645" s="52" t="n">
        <f aca="false">1-T645</f>
        <v>0.629000000000001</v>
      </c>
      <c r="V645" s="34" t="n">
        <f aca="false">$V$20*(T645^($V$21-1))</f>
        <v>0.702861165085095</v>
      </c>
      <c r="W645" s="34" t="n">
        <f aca="false">V645*$F$21</f>
        <v>0.0331750469920165</v>
      </c>
      <c r="X645" s="34" t="n">
        <f aca="false">V645-W645</f>
        <v>0.669686118093078</v>
      </c>
      <c r="Y645" s="49" t="n">
        <f aca="false">0.13*X645</f>
        <v>0.0870591953521002</v>
      </c>
      <c r="Z645" s="23" t="n">
        <v>126258.992805755</v>
      </c>
      <c r="AA645" s="23" t="n">
        <f aca="false">Z645/Y645</f>
        <v>1450266.02066693</v>
      </c>
      <c r="AB645" s="34" t="n">
        <f aca="false">X645*$V$21</f>
        <v>4.01811670855847</v>
      </c>
      <c r="AC645" s="34" t="n">
        <f aca="false">AB645*(1/40)</f>
        <v>0.100452917713962</v>
      </c>
      <c r="AD645" s="23" t="n">
        <f aca="false">Z645/AC645</f>
        <v>1256897.21791134</v>
      </c>
      <c r="AE645" s="19"/>
      <c r="AF645" s="51" t="n">
        <f aca="false">AF644-0.001</f>
        <v>0.370999999999999</v>
      </c>
      <c r="AG645" s="52" t="n">
        <f aca="false">1-AF645</f>
        <v>0.629000000000001</v>
      </c>
      <c r="AH645" s="34" t="n">
        <f aca="false">$AH$20*(AF645^($AH$21-1))</f>
        <v>221.055269632999</v>
      </c>
      <c r="AI645" s="34" t="n">
        <f aca="false">AH645*$F$21</f>
        <v>10.4338087266776</v>
      </c>
      <c r="AJ645" s="34" t="n">
        <f aca="false">AH645-AI645</f>
        <v>210.621460906322</v>
      </c>
      <c r="AK645" s="49" t="n">
        <f aca="false">0.13*AJ645</f>
        <v>27.3807899178219</v>
      </c>
      <c r="AL645" s="23" t="n">
        <v>126258.992805755</v>
      </c>
      <c r="AM645" s="23" t="n">
        <f aca="false">AL645/AK645</f>
        <v>4611.22535853412</v>
      </c>
      <c r="AN645" s="34" t="n">
        <f aca="false">AJ645*$AH$21</f>
        <v>42.1242921812644</v>
      </c>
      <c r="AO645" s="34" t="n">
        <f aca="false">AN645*(1/40)</f>
        <v>1.05310730453161</v>
      </c>
      <c r="AP645" s="53" t="n">
        <f aca="false">AL645/AO645</f>
        <v>119891.859321887</v>
      </c>
    </row>
    <row r="646" customFormat="false" ht="13" hidden="false" customHeight="false" outlineLevel="0" collapsed="false">
      <c r="B646" s="47" t="n">
        <f aca="false">B645-0.001</f>
        <v>0.369999999999999</v>
      </c>
      <c r="C646" s="34" t="n">
        <f aca="false">$C$20*B646^($C$21-1)</f>
        <v>40042.6840530184</v>
      </c>
      <c r="D646" s="19"/>
      <c r="E646" s="49" t="n">
        <f aca="false">E645-0.001</f>
        <v>0.369999999999999</v>
      </c>
      <c r="F646" s="34" t="n">
        <f aca="false">$F$20*(E646^($F$21-1))</f>
        <v>51.5759686205373</v>
      </c>
      <c r="G646" s="49" t="n">
        <f aca="false">1-B646</f>
        <v>0.630000000000001</v>
      </c>
      <c r="H646" s="34" t="n">
        <f aca="false">C646/F646</f>
        <v>776.382589101267</v>
      </c>
      <c r="I646" s="34" t="n">
        <f aca="false">F646*0.13</f>
        <v>6.70487592066985</v>
      </c>
      <c r="J646" s="50" t="n">
        <f aca="false">$AA$13/I646</f>
        <v>17784.7592897191</v>
      </c>
      <c r="K646" s="19"/>
      <c r="L646" s="51" t="n">
        <f aca="false">L645-0.001</f>
        <v>0.369999999999999</v>
      </c>
      <c r="M646" s="34" t="n">
        <f aca="false">$M$20*(L646^($M$21-1))</f>
        <v>41095.2370540339</v>
      </c>
      <c r="N646" s="49" t="n">
        <f aca="false">N645-0.001</f>
        <v>0.369999999999999</v>
      </c>
      <c r="O646" s="34" t="n">
        <f aca="false">$O$20*(N646^($O$21-1))</f>
        <v>193.17926207297</v>
      </c>
      <c r="P646" s="49" t="n">
        <f aca="false">1-L646</f>
        <v>0.630000000000001</v>
      </c>
      <c r="Q646" s="34" t="n">
        <f aca="false">M646/O646</f>
        <v>212.731100704334</v>
      </c>
      <c r="R646" s="34" t="n">
        <f aca="false">O646*0.13</f>
        <v>25.1133040694861</v>
      </c>
      <c r="S646" s="50" t="n">
        <f aca="false">$AD$13/R646</f>
        <v>5027.57392879921</v>
      </c>
      <c r="T646" s="51" t="n">
        <f aca="false">T645-0.001</f>
        <v>0.369999999999999</v>
      </c>
      <c r="U646" s="52" t="n">
        <f aca="false">1-T646</f>
        <v>0.630000000000001</v>
      </c>
      <c r="V646" s="34" t="n">
        <f aca="false">$V$20*(T646^($V$21-1))</f>
        <v>0.693439569999995</v>
      </c>
      <c r="W646" s="34" t="n">
        <f aca="false">V646*$F$21</f>
        <v>0.0327303477039998</v>
      </c>
      <c r="X646" s="34" t="n">
        <f aca="false">V646-W646</f>
        <v>0.660709222295995</v>
      </c>
      <c r="Y646" s="49" t="n">
        <f aca="false">0.13*X646</f>
        <v>0.0858921988984794</v>
      </c>
      <c r="Z646" s="23" t="n">
        <v>126258.992805755</v>
      </c>
      <c r="AA646" s="23" t="n">
        <f aca="false">Z646/Y646</f>
        <v>1469970.43299576</v>
      </c>
      <c r="AB646" s="34" t="n">
        <f aca="false">X646*$V$21</f>
        <v>3.96425533377597</v>
      </c>
      <c r="AC646" s="34" t="n">
        <f aca="false">AB646*(1/40)</f>
        <v>0.0991063833443993</v>
      </c>
      <c r="AD646" s="23" t="n">
        <f aca="false">Z646/AC646</f>
        <v>1273974.37526299</v>
      </c>
      <c r="AE646" s="19"/>
      <c r="AF646" s="51" t="n">
        <f aca="false">AF645-0.001</f>
        <v>0.369999999999999</v>
      </c>
      <c r="AG646" s="52" t="n">
        <f aca="false">1-AF646</f>
        <v>0.630000000000001</v>
      </c>
      <c r="AH646" s="34" t="n">
        <f aca="false">$AH$20*(AF646^($AH$21-1))</f>
        <v>221.533097934531</v>
      </c>
      <c r="AI646" s="34" t="n">
        <f aca="false">AH646*$F$21</f>
        <v>10.4563622225099</v>
      </c>
      <c r="AJ646" s="34" t="n">
        <f aca="false">AH646-AI646</f>
        <v>211.076735712022</v>
      </c>
      <c r="AK646" s="49" t="n">
        <f aca="false">0.13*AJ646</f>
        <v>27.4399756425628</v>
      </c>
      <c r="AL646" s="23" t="n">
        <v>126258.992805755</v>
      </c>
      <c r="AM646" s="23" t="n">
        <f aca="false">AL646/AK646</f>
        <v>4601.27933240262</v>
      </c>
      <c r="AN646" s="34" t="n">
        <f aca="false">AJ646*$AH$21</f>
        <v>42.2153471424043</v>
      </c>
      <c r="AO646" s="34" t="n">
        <f aca="false">AN646*(1/40)</f>
        <v>1.05538367856011</v>
      </c>
      <c r="AP646" s="53" t="n">
        <f aca="false">AL646/AO646</f>
        <v>119633.262642468</v>
      </c>
    </row>
    <row r="647" customFormat="false" ht="13" hidden="false" customHeight="false" outlineLevel="0" collapsed="false">
      <c r="B647" s="47" t="n">
        <f aca="false">B646-0.001</f>
        <v>0.368999999999999</v>
      </c>
      <c r="C647" s="34" t="n">
        <f aca="false">$C$20*B647^($C$21-1)</f>
        <v>40051.2987601892</v>
      </c>
      <c r="D647" s="19"/>
      <c r="E647" s="49" t="n">
        <f aca="false">E646-0.001</f>
        <v>0.368999999999999</v>
      </c>
      <c r="F647" s="34" t="n">
        <f aca="false">$F$20*(E647^($F$21-1))</f>
        <v>51.7091351325703</v>
      </c>
      <c r="G647" s="49" t="n">
        <f aca="false">1-B647</f>
        <v>0.631000000000001</v>
      </c>
      <c r="H647" s="34" t="n">
        <f aca="false">C647/F647</f>
        <v>774.549770703125</v>
      </c>
      <c r="I647" s="34" t="n">
        <f aca="false">F647*0.13</f>
        <v>6.72218756723413</v>
      </c>
      <c r="J647" s="50" t="n">
        <f aca="false">$AA$13/I647</f>
        <v>17738.9582072626</v>
      </c>
      <c r="K647" s="19"/>
      <c r="L647" s="51" t="n">
        <f aca="false">L646-0.001</f>
        <v>0.368999999999999</v>
      </c>
      <c r="M647" s="34" t="n">
        <f aca="false">$M$20*(L647^($M$21-1))</f>
        <v>41094.1693696182</v>
      </c>
      <c r="N647" s="49" t="n">
        <f aca="false">N646-0.001</f>
        <v>0.368999999999999</v>
      </c>
      <c r="O647" s="34" t="n">
        <f aca="false">$O$20*(N647^($O$21-1))</f>
        <v>193.677412049044</v>
      </c>
      <c r="P647" s="49" t="n">
        <f aca="false">1-L647</f>
        <v>0.631000000000001</v>
      </c>
      <c r="Q647" s="34" t="n">
        <f aca="false">M647/O647</f>
        <v>212.178430798177</v>
      </c>
      <c r="R647" s="34" t="n">
        <f aca="false">O647*0.13</f>
        <v>25.1780635663757</v>
      </c>
      <c r="S647" s="50" t="n">
        <f aca="false">$AD$13/R647</f>
        <v>5014.64270565943</v>
      </c>
      <c r="T647" s="51" t="n">
        <f aca="false">T646-0.001</f>
        <v>0.368999999999999</v>
      </c>
      <c r="U647" s="52" t="n">
        <f aca="false">1-T647</f>
        <v>0.631000000000001</v>
      </c>
      <c r="V647" s="34" t="n">
        <f aca="false">$V$20*(T647^($V$21-1))</f>
        <v>0.684119281284895</v>
      </c>
      <c r="W647" s="34" t="n">
        <f aca="false">V647*$F$21</f>
        <v>0.032290430076647</v>
      </c>
      <c r="X647" s="34" t="n">
        <f aca="false">V647-W647</f>
        <v>0.651828851208248</v>
      </c>
      <c r="Y647" s="49" t="n">
        <f aca="false">0.13*X647</f>
        <v>0.0847377506570722</v>
      </c>
      <c r="Z647" s="23" t="n">
        <v>126258.992805755</v>
      </c>
      <c r="AA647" s="23" t="n">
        <f aca="false">Z647/Y647</f>
        <v>1489996.98277001</v>
      </c>
      <c r="AB647" s="34" t="n">
        <f aca="false">X647*$V$21</f>
        <v>3.91097310724949</v>
      </c>
      <c r="AC647" s="34" t="n">
        <f aca="false">AB647*(1/40)</f>
        <v>0.0977743276812372</v>
      </c>
      <c r="AD647" s="23" t="n">
        <f aca="false">Z647/AC647</f>
        <v>1291330.71840068</v>
      </c>
      <c r="AE647" s="19"/>
      <c r="AF647" s="51" t="n">
        <f aca="false">AF646-0.001</f>
        <v>0.368999999999999</v>
      </c>
      <c r="AG647" s="52" t="n">
        <f aca="false">1-AF647</f>
        <v>0.631000000000001</v>
      </c>
      <c r="AH647" s="34" t="n">
        <f aca="false">$AH$20*(AF647^($AH$21-1))</f>
        <v>222.013256475122</v>
      </c>
      <c r="AI647" s="34" t="n">
        <f aca="false">AH647*$F$21</f>
        <v>10.4790257056258</v>
      </c>
      <c r="AJ647" s="34" t="n">
        <f aca="false">AH647-AI647</f>
        <v>211.534230769497</v>
      </c>
      <c r="AK647" s="49" t="n">
        <f aca="false">0.13*AJ647</f>
        <v>27.4994500000345</v>
      </c>
      <c r="AL647" s="23" t="n">
        <v>126258.992805755</v>
      </c>
      <c r="AM647" s="23" t="n">
        <f aca="false">AL647/AK647</f>
        <v>4591.32792858027</v>
      </c>
      <c r="AN647" s="34" t="n">
        <f aca="false">AJ647*$AH$21</f>
        <v>42.3068461538993</v>
      </c>
      <c r="AO647" s="34" t="n">
        <f aca="false">AN647*(1/40)</f>
        <v>1.05767115384748</v>
      </c>
      <c r="AP647" s="53" t="n">
        <f aca="false">AL647/AO647</f>
        <v>119374.526143087</v>
      </c>
    </row>
    <row r="648" customFormat="false" ht="13" hidden="false" customHeight="false" outlineLevel="0" collapsed="false">
      <c r="B648" s="47" t="n">
        <f aca="false">B647-0.001</f>
        <v>0.367999999999999</v>
      </c>
      <c r="C648" s="34" t="n">
        <f aca="false">$C$20*B648^($C$21-1)</f>
        <v>40059.9387060589</v>
      </c>
      <c r="D648" s="19"/>
      <c r="E648" s="49" t="n">
        <f aca="false">E647-0.001</f>
        <v>0.367999999999999</v>
      </c>
      <c r="F648" s="34" t="n">
        <f aca="false">$F$20*(E648^($F$21-1))</f>
        <v>51.8430082503398</v>
      </c>
      <c r="G648" s="49" t="n">
        <f aca="false">1-B648</f>
        <v>0.632000000000001</v>
      </c>
      <c r="H648" s="34" t="n">
        <f aca="false">C648/F648</f>
        <v>772.716322953661</v>
      </c>
      <c r="I648" s="34" t="n">
        <f aca="false">F648*0.13</f>
        <v>6.73959107254417</v>
      </c>
      <c r="J648" s="50" t="n">
        <f aca="false">$AA$13/I648</f>
        <v>17693.1512658575</v>
      </c>
      <c r="K648" s="19"/>
      <c r="L648" s="51" t="n">
        <f aca="false">L647-0.001</f>
        <v>0.367999999999999</v>
      </c>
      <c r="M648" s="34" t="n">
        <f aca="false">$M$20*(L648^($M$21-1))</f>
        <v>41093.0988156714</v>
      </c>
      <c r="N648" s="49" t="n">
        <f aca="false">N647-0.001</f>
        <v>0.367999999999999</v>
      </c>
      <c r="O648" s="34" t="n">
        <f aca="false">$O$20*(N648^($O$21-1))</f>
        <v>194.178203670908</v>
      </c>
      <c r="P648" s="49" t="n">
        <f aca="false">1-L648</f>
        <v>0.632000000000001</v>
      </c>
      <c r="Q648" s="34" t="n">
        <f aca="false">M648/O648</f>
        <v>211.625702776176</v>
      </c>
      <c r="R648" s="34" t="n">
        <f aca="false">O648*0.13</f>
        <v>25.2431664772181</v>
      </c>
      <c r="S648" s="50" t="n">
        <f aca="false">$AD$13/R648</f>
        <v>5001.70978627836</v>
      </c>
      <c r="T648" s="51" t="n">
        <f aca="false">T647-0.001</f>
        <v>0.367999999999999</v>
      </c>
      <c r="U648" s="52" t="n">
        <f aca="false">1-T648</f>
        <v>0.632000000000001</v>
      </c>
      <c r="V648" s="34" t="n">
        <f aca="false">$V$20*(T648^($V$21-1))</f>
        <v>0.674899479756795</v>
      </c>
      <c r="W648" s="34" t="n">
        <f aca="false">V648*$F$21</f>
        <v>0.0318552554445207</v>
      </c>
      <c r="X648" s="34" t="n">
        <f aca="false">V648-W648</f>
        <v>0.643044224312274</v>
      </c>
      <c r="Y648" s="49" t="n">
        <f aca="false">0.13*X648</f>
        <v>0.0835957491605956</v>
      </c>
      <c r="Z648" s="23" t="n">
        <v>126258.992805755</v>
      </c>
      <c r="AA648" s="23" t="n">
        <f aca="false">Z648/Y648</f>
        <v>1510351.8309669</v>
      </c>
      <c r="AB648" s="34" t="n">
        <f aca="false">X648*$V$21</f>
        <v>3.85826534587364</v>
      </c>
      <c r="AC648" s="34" t="n">
        <f aca="false">AB648*(1/40)</f>
        <v>0.0964566336468411</v>
      </c>
      <c r="AD648" s="23" t="n">
        <f aca="false">Z648/AC648</f>
        <v>1308971.58683798</v>
      </c>
      <c r="AE648" s="19"/>
      <c r="AF648" s="51" t="n">
        <f aca="false">AF647-0.001</f>
        <v>0.367999999999999</v>
      </c>
      <c r="AG648" s="52" t="n">
        <f aca="false">1-AF648</f>
        <v>0.632000000000001</v>
      </c>
      <c r="AH648" s="34" t="n">
        <f aca="false">$AH$20*(AF648^($AH$21-1))</f>
        <v>222.495762980044</v>
      </c>
      <c r="AI648" s="34" t="n">
        <f aca="false">AH648*$F$21</f>
        <v>10.5018000126581</v>
      </c>
      <c r="AJ648" s="34" t="n">
        <f aca="false">AH648-AI648</f>
        <v>211.993962967385</v>
      </c>
      <c r="AK648" s="49" t="n">
        <f aca="false">0.13*AJ648</f>
        <v>27.5592151857601</v>
      </c>
      <c r="AL648" s="23" t="n">
        <v>126258.992805755</v>
      </c>
      <c r="AM648" s="23" t="n">
        <f aca="false">AL648/AK648</f>
        <v>4581.37112957388</v>
      </c>
      <c r="AN648" s="34" t="n">
        <f aca="false">AJ648*$AH$21</f>
        <v>42.3987925934771</v>
      </c>
      <c r="AO648" s="34" t="n">
        <f aca="false">AN648*(1/40)</f>
        <v>1.05996981483693</v>
      </c>
      <c r="AP648" s="53" t="n">
        <f aca="false">AL648/AO648</f>
        <v>119115.649368921</v>
      </c>
    </row>
    <row r="649" customFormat="false" ht="13" hidden="false" customHeight="false" outlineLevel="0" collapsed="false">
      <c r="B649" s="47" t="n">
        <f aca="false">B648-0.001</f>
        <v>0.366999999999999</v>
      </c>
      <c r="C649" s="34" t="n">
        <f aca="false">$C$20*B649^($C$21-1)</f>
        <v>40068.6040334554</v>
      </c>
      <c r="D649" s="19"/>
      <c r="E649" s="49" t="n">
        <f aca="false">E648-0.001</f>
        <v>0.366999999999999</v>
      </c>
      <c r="F649" s="34" t="n">
        <f aca="false">$F$20*(E649^($F$21-1))</f>
        <v>51.9775936586728</v>
      </c>
      <c r="G649" s="49" t="n">
        <f aca="false">1-B649</f>
        <v>0.633000000000001</v>
      </c>
      <c r="H649" s="34" t="n">
        <f aca="false">C649/F649</f>
        <v>770.882243925689</v>
      </c>
      <c r="I649" s="34" t="n">
        <f aca="false">F649*0.13</f>
        <v>6.75708717562747</v>
      </c>
      <c r="J649" s="50" t="n">
        <f aca="false">$AA$13/I649</f>
        <v>17647.33844883</v>
      </c>
      <c r="K649" s="19"/>
      <c r="L649" s="51" t="n">
        <f aca="false">L648-0.001</f>
        <v>0.366999999999999</v>
      </c>
      <c r="M649" s="34" t="n">
        <f aca="false">$M$20*(L649^($M$21-1))</f>
        <v>41092.0253766524</v>
      </c>
      <c r="N649" s="49" t="n">
        <f aca="false">N648-0.001</f>
        <v>0.366999999999999</v>
      </c>
      <c r="O649" s="34" t="n">
        <f aca="false">$O$20*(N649^($O$21-1))</f>
        <v>194.681658182618</v>
      </c>
      <c r="P649" s="49" t="n">
        <f aca="false">1-L649</f>
        <v>0.633000000000001</v>
      </c>
      <c r="Q649" s="34" t="n">
        <f aca="false">M649/O649</f>
        <v>211.072916474271</v>
      </c>
      <c r="R649" s="34" t="n">
        <f aca="false">O649*0.13</f>
        <v>25.3086155637403</v>
      </c>
      <c r="S649" s="50" t="n">
        <f aca="false">$AD$13/R649</f>
        <v>4988.77516582324</v>
      </c>
      <c r="T649" s="51" t="n">
        <f aca="false">T648-0.001</f>
        <v>0.366999999999999</v>
      </c>
      <c r="U649" s="52" t="n">
        <f aca="false">1-T649</f>
        <v>0.633000000000001</v>
      </c>
      <c r="V649" s="34" t="n">
        <f aca="false">$V$20*(T649^($V$21-1))</f>
        <v>0.665779350660695</v>
      </c>
      <c r="W649" s="34" t="n">
        <f aca="false">V649*$F$21</f>
        <v>0.0314247853511848</v>
      </c>
      <c r="X649" s="34" t="n">
        <f aca="false">V649-W649</f>
        <v>0.63435456530951</v>
      </c>
      <c r="Y649" s="49" t="n">
        <f aca="false">0.13*X649</f>
        <v>0.0824660934902363</v>
      </c>
      <c r="Z649" s="23" t="n">
        <v>126258.992805755</v>
      </c>
      <c r="AA649" s="23" t="n">
        <f aca="false">Z649/Y649</f>
        <v>1531041.27359572</v>
      </c>
      <c r="AB649" s="34" t="n">
        <f aca="false">X649*$V$21</f>
        <v>3.80612739185706</v>
      </c>
      <c r="AC649" s="34" t="n">
        <f aca="false">AB649*(1/40)</f>
        <v>0.0951531847964265</v>
      </c>
      <c r="AD649" s="23" t="n">
        <f aca="false">Z649/AC649</f>
        <v>1326902.43711629</v>
      </c>
      <c r="AE649" s="19"/>
      <c r="AF649" s="51" t="n">
        <f aca="false">AF648-0.001</f>
        <v>0.366999999999999</v>
      </c>
      <c r="AG649" s="52" t="n">
        <f aca="false">1-AF649</f>
        <v>0.633000000000001</v>
      </c>
      <c r="AH649" s="34" t="n">
        <f aca="false">$AH$20*(AF649^($AH$21-1))</f>
        <v>222.980635358048</v>
      </c>
      <c r="AI649" s="34" t="n">
        <f aca="false">AH649*$F$21</f>
        <v>10.5246859888999</v>
      </c>
      <c r="AJ649" s="34" t="n">
        <f aca="false">AH649-AI649</f>
        <v>212.455949369148</v>
      </c>
      <c r="AK649" s="49" t="n">
        <f aca="false">0.13*AJ649</f>
        <v>27.6192734179893</v>
      </c>
      <c r="AL649" s="23" t="n">
        <v>126258.992805755</v>
      </c>
      <c r="AM649" s="23" t="n">
        <f aca="false">AL649/AK649</f>
        <v>4571.40891778562</v>
      </c>
      <c r="AN649" s="34" t="n">
        <f aca="false">AJ649*$AH$21</f>
        <v>42.4911898738297</v>
      </c>
      <c r="AO649" s="34" t="n">
        <f aca="false">AN649*(1/40)</f>
        <v>1.06227974684574</v>
      </c>
      <c r="AP649" s="53" t="n">
        <f aca="false">AL649/AO649</f>
        <v>118856.631862426</v>
      </c>
    </row>
    <row r="650" customFormat="false" ht="13" hidden="false" customHeight="false" outlineLevel="0" collapsed="false">
      <c r="B650" s="47" t="n">
        <f aca="false">B649-0.001</f>
        <v>0.365999999999999</v>
      </c>
      <c r="C650" s="34" t="n">
        <f aca="false">$C$20*B650^($C$21-1)</f>
        <v>40077.2948864068</v>
      </c>
      <c r="D650" s="19"/>
      <c r="E650" s="49" t="n">
        <f aca="false">E649-0.001</f>
        <v>0.365999999999999</v>
      </c>
      <c r="F650" s="34" t="n">
        <f aca="false">$F$20*(E650^($F$21-1))</f>
        <v>52.1128971037885</v>
      </c>
      <c r="G650" s="49" t="n">
        <f aca="false">1-B650</f>
        <v>0.634000000000001</v>
      </c>
      <c r="H650" s="34" t="n">
        <f aca="false">C650/F650</f>
        <v>769.047531680854</v>
      </c>
      <c r="I650" s="34" t="n">
        <f aca="false">F650*0.13</f>
        <v>6.7746766234925</v>
      </c>
      <c r="J650" s="50" t="n">
        <f aca="false">$AA$13/I650</f>
        <v>17601.5197394135</v>
      </c>
      <c r="K650" s="19"/>
      <c r="L650" s="51" t="n">
        <f aca="false">L649-0.001</f>
        <v>0.365999999999999</v>
      </c>
      <c r="M650" s="34" t="n">
        <f aca="false">$M$20*(L650^($M$21-1))</f>
        <v>41090.9490368927</v>
      </c>
      <c r="N650" s="49" t="n">
        <f aca="false">N649-0.001</f>
        <v>0.365999999999999</v>
      </c>
      <c r="O650" s="34" t="n">
        <f aca="false">$O$20*(N650^($O$21-1))</f>
        <v>195.187797057581</v>
      </c>
      <c r="P650" s="49" t="n">
        <f aca="false">1-L650</f>
        <v>0.634000000000001</v>
      </c>
      <c r="Q650" s="34" t="n">
        <f aca="false">M650/O650</f>
        <v>210.520071727491</v>
      </c>
      <c r="R650" s="34" t="n">
        <f aca="false">O650*0.13</f>
        <v>25.3744136174855</v>
      </c>
      <c r="S650" s="50" t="n">
        <f aca="false">$AD$13/R650</f>
        <v>4975.83883943432</v>
      </c>
      <c r="T650" s="51" t="n">
        <f aca="false">T649-0.001</f>
        <v>0.365999999999999</v>
      </c>
      <c r="U650" s="52" t="n">
        <f aca="false">1-T650</f>
        <v>0.634000000000001</v>
      </c>
      <c r="V650" s="34" t="n">
        <f aca="false">$V$20*(T650^($V$21-1))</f>
        <v>0.656758083657595</v>
      </c>
      <c r="W650" s="34" t="n">
        <f aca="false">V650*$F$21</f>
        <v>0.0309989815486385</v>
      </c>
      <c r="X650" s="34" t="n">
        <f aca="false">V650-W650</f>
        <v>0.625759102108957</v>
      </c>
      <c r="Y650" s="49" t="n">
        <f aca="false">0.13*X650</f>
        <v>0.0813486832741644</v>
      </c>
      <c r="Z650" s="23" t="n">
        <v>126258.992805755</v>
      </c>
      <c r="AA650" s="23" t="n">
        <f aca="false">Z650/Y650</f>
        <v>1552071.74503652</v>
      </c>
      <c r="AB650" s="34" t="n">
        <f aca="false">X650*$V$21</f>
        <v>3.75455461265374</v>
      </c>
      <c r="AC650" s="34" t="n">
        <f aca="false">AB650*(1/40)</f>
        <v>0.0938638653163435</v>
      </c>
      <c r="AD650" s="23" t="n">
        <f aca="false">Z650/AC650</f>
        <v>1345128.84569832</v>
      </c>
      <c r="AE650" s="19"/>
      <c r="AF650" s="51" t="n">
        <f aca="false">AF649-0.001</f>
        <v>0.365999999999999</v>
      </c>
      <c r="AG650" s="52" t="n">
        <f aca="false">1-AF650</f>
        <v>0.634000000000001</v>
      </c>
      <c r="AH650" s="34" t="n">
        <f aca="false">$AH$20*(AF650^($AH$21-1))</f>
        <v>223.467891703776</v>
      </c>
      <c r="AI650" s="34" t="n">
        <f aca="false">AH650*$F$21</f>
        <v>10.5476844884182</v>
      </c>
      <c r="AJ650" s="34" t="n">
        <f aca="false">AH650-AI650</f>
        <v>212.920207215358</v>
      </c>
      <c r="AK650" s="49" t="n">
        <f aca="false">0.13*AJ650</f>
        <v>27.6796269379965</v>
      </c>
      <c r="AL650" s="23" t="n">
        <v>126258.992805755</v>
      </c>
      <c r="AM650" s="23" t="n">
        <f aca="false">AL650/AK650</f>
        <v>4561.44127551215</v>
      </c>
      <c r="AN650" s="34" t="n">
        <f aca="false">AJ650*$AH$21</f>
        <v>42.5840414430716</v>
      </c>
      <c r="AO650" s="34" t="n">
        <f aca="false">AN650*(1/40)</f>
        <v>1.06460103607679</v>
      </c>
      <c r="AP650" s="53" t="n">
        <f aca="false">AL650/AO650</f>
        <v>118597.473163316</v>
      </c>
    </row>
    <row r="651" customFormat="false" ht="13" hidden="false" customHeight="false" outlineLevel="0" collapsed="false">
      <c r="B651" s="47" t="n">
        <f aca="false">B650-0.001</f>
        <v>0.364999999999999</v>
      </c>
      <c r="C651" s="34" t="n">
        <f aca="false">$C$20*B651^($C$21-1)</f>
        <v>40086.0114101551</v>
      </c>
      <c r="D651" s="19"/>
      <c r="E651" s="49" t="n">
        <f aca="false">E650-0.001</f>
        <v>0.364999999999999</v>
      </c>
      <c r="F651" s="34" t="n">
        <f aca="false">$F$20*(E651^($F$21-1))</f>
        <v>52.2489243941311</v>
      </c>
      <c r="G651" s="49" t="n">
        <f aca="false">1-B651</f>
        <v>0.635000000000001</v>
      </c>
      <c r="H651" s="34" t="n">
        <f aca="false">C651/F651</f>
        <v>767.212184269534</v>
      </c>
      <c r="I651" s="34" t="n">
        <f aca="false">F651*0.13</f>
        <v>6.79236017123705</v>
      </c>
      <c r="J651" s="50" t="n">
        <f aca="false">$AA$13/I651</f>
        <v>17555.6951207476</v>
      </c>
      <c r="K651" s="19"/>
      <c r="L651" s="51" t="n">
        <f aca="false">L650-0.001</f>
        <v>0.364999999999999</v>
      </c>
      <c r="M651" s="34" t="n">
        <f aca="false">$M$20*(L651^($M$21-1))</f>
        <v>41089.8697805962</v>
      </c>
      <c r="N651" s="49" t="n">
        <f aca="false">N650-0.001</f>
        <v>0.364999999999999</v>
      </c>
      <c r="O651" s="34" t="n">
        <f aca="false">$O$20*(N651^($O$21-1))</f>
        <v>195.696642001665</v>
      </c>
      <c r="P651" s="49" t="n">
        <f aca="false">1-L651</f>
        <v>0.635000000000001</v>
      </c>
      <c r="Q651" s="34" t="n">
        <f aca="false">M651/O651</f>
        <v>209.967168369944</v>
      </c>
      <c r="R651" s="34" t="n">
        <f aca="false">O651*0.13</f>
        <v>25.4405634602165</v>
      </c>
      <c r="S651" s="50" t="n">
        <f aca="false">$AD$13/R651</f>
        <v>4962.90080222465</v>
      </c>
      <c r="T651" s="51" t="n">
        <f aca="false">T650-0.001</f>
        <v>0.364999999999999</v>
      </c>
      <c r="U651" s="52" t="n">
        <f aca="false">1-T651</f>
        <v>0.635000000000001</v>
      </c>
      <c r="V651" s="34" t="n">
        <f aca="false">$V$20*(T651^($V$21-1))</f>
        <v>0.647834872812495</v>
      </c>
      <c r="W651" s="34" t="n">
        <f aca="false">V651*$F$21</f>
        <v>0.0305778059967498</v>
      </c>
      <c r="X651" s="34" t="n">
        <f aca="false">V651-W651</f>
        <v>0.617257066815745</v>
      </c>
      <c r="Y651" s="49" t="n">
        <f aca="false">0.13*X651</f>
        <v>0.0802434186860469</v>
      </c>
      <c r="Z651" s="23" t="n">
        <v>126258.992805755</v>
      </c>
      <c r="AA651" s="23" t="n">
        <f aca="false">Z651/Y651</f>
        <v>1573449.82147065</v>
      </c>
      <c r="AB651" s="34" t="n">
        <f aca="false">X651*$V$21</f>
        <v>3.70354240089447</v>
      </c>
      <c r="AC651" s="34" t="n">
        <f aca="false">AB651*(1/40)</f>
        <v>0.0925885600223618</v>
      </c>
      <c r="AD651" s="23" t="n">
        <f aca="false">Z651/AC651</f>
        <v>1363656.51194123</v>
      </c>
      <c r="AE651" s="19"/>
      <c r="AF651" s="51" t="n">
        <f aca="false">AF650-0.001</f>
        <v>0.364999999999999</v>
      </c>
      <c r="AG651" s="52" t="n">
        <f aca="false">1-AF651</f>
        <v>0.635000000000001</v>
      </c>
      <c r="AH651" s="34" t="n">
        <f aca="false">$AH$20*(AF651^($AH$21-1))</f>
        <v>223.957550300199</v>
      </c>
      <c r="AI651" s="34" t="n">
        <f aca="false">AH651*$F$21</f>
        <v>10.5707963741694</v>
      </c>
      <c r="AJ651" s="34" t="n">
        <f aca="false">AH651-AI651</f>
        <v>213.386753926029</v>
      </c>
      <c r="AK651" s="49" t="n">
        <f aca="false">0.13*AJ651</f>
        <v>27.7402780103838</v>
      </c>
      <c r="AL651" s="23" t="n">
        <v>126258.992805755</v>
      </c>
      <c r="AM651" s="23" t="n">
        <f aca="false">AL651/AK651</f>
        <v>4551.46818494371</v>
      </c>
      <c r="AN651" s="34" t="n">
        <f aca="false">AJ651*$AH$21</f>
        <v>42.6773507852059</v>
      </c>
      <c r="AO651" s="34" t="n">
        <f aca="false">AN651*(1/40)</f>
        <v>1.06693376963015</v>
      </c>
      <c r="AP651" s="53" t="n">
        <f aca="false">AL651/AO651</f>
        <v>118338.172808536</v>
      </c>
    </row>
    <row r="652" customFormat="false" ht="13" hidden="false" customHeight="false" outlineLevel="0" collapsed="false">
      <c r="B652" s="47" t="n">
        <f aca="false">B651-0.001</f>
        <v>0.363999999999999</v>
      </c>
      <c r="C652" s="34" t="n">
        <f aca="false">$C$20*B652^($C$21-1)</f>
        <v>40094.753751169</v>
      </c>
      <c r="D652" s="19"/>
      <c r="E652" s="49" t="n">
        <f aca="false">E651-0.001</f>
        <v>0.363999999999999</v>
      </c>
      <c r="F652" s="34" t="n">
        <f aca="false">$F$20*(E652^($F$21-1))</f>
        <v>52.3856814012169</v>
      </c>
      <c r="G652" s="49" t="n">
        <f aca="false">1-B652</f>
        <v>0.636000000000001</v>
      </c>
      <c r="H652" s="34" t="n">
        <f aca="false">C652/F652</f>
        <v>765.376199730746</v>
      </c>
      <c r="I652" s="34" t="n">
        <f aca="false">F652*0.13</f>
        <v>6.81013858215819</v>
      </c>
      <c r="J652" s="50" t="n">
        <f aca="false">$AA$13/I652</f>
        <v>17509.8645758773</v>
      </c>
      <c r="K652" s="19"/>
      <c r="L652" s="51" t="n">
        <f aca="false">L651-0.001</f>
        <v>0.363999999999999</v>
      </c>
      <c r="M652" s="34" t="n">
        <f aca="false">$M$20*(L652^($M$21-1))</f>
        <v>41088.7875918369</v>
      </c>
      <c r="N652" s="49" t="n">
        <f aca="false">N651-0.001</f>
        <v>0.363999999999999</v>
      </c>
      <c r="O652" s="34" t="n">
        <f aca="false">$O$20*(N652^($O$21-1))</f>
        <v>196.208214956365</v>
      </c>
      <c r="P652" s="49" t="n">
        <f aca="false">1-L652</f>
        <v>0.636000000000001</v>
      </c>
      <c r="Q652" s="34" t="n">
        <f aca="false">M652/O652</f>
        <v>209.414206234814</v>
      </c>
      <c r="R652" s="34" t="n">
        <f aca="false">O652*0.13</f>
        <v>25.5070679443275</v>
      </c>
      <c r="S652" s="50" t="n">
        <f aca="false">$AD$13/R652</f>
        <v>4949.96104927984</v>
      </c>
      <c r="T652" s="51" t="n">
        <f aca="false">T651-0.001</f>
        <v>0.363999999999999</v>
      </c>
      <c r="U652" s="52" t="n">
        <f aca="false">1-T652</f>
        <v>0.636000000000001</v>
      </c>
      <c r="V652" s="34" t="n">
        <f aca="false">$V$20*(T652^($V$21-1))</f>
        <v>0.639008916582395</v>
      </c>
      <c r="W652" s="34" t="n">
        <f aca="false">V652*$F$21</f>
        <v>0.030161220862689</v>
      </c>
      <c r="X652" s="34" t="n">
        <f aca="false">V652-W652</f>
        <v>0.608847695719706</v>
      </c>
      <c r="Y652" s="49" t="n">
        <f aca="false">0.13*X652</f>
        <v>0.0791502004435618</v>
      </c>
      <c r="Z652" s="23" t="n">
        <v>126258.992805755</v>
      </c>
      <c r="AA652" s="23" t="n">
        <f aca="false">Z652/Y652</f>
        <v>1595182.22440617</v>
      </c>
      <c r="AB652" s="34" t="n">
        <f aca="false">X652*$V$21</f>
        <v>3.65308617431824</v>
      </c>
      <c r="AC652" s="34" t="n">
        <f aca="false">AB652*(1/40)</f>
        <v>0.0913271543579559</v>
      </c>
      <c r="AD652" s="23" t="n">
        <f aca="false">Z652/AC652</f>
        <v>1382491.26115202</v>
      </c>
      <c r="AE652" s="19"/>
      <c r="AF652" s="51" t="n">
        <f aca="false">AF651-0.001</f>
        <v>0.363999999999999</v>
      </c>
      <c r="AG652" s="52" t="n">
        <f aca="false">1-AF652</f>
        <v>0.636000000000001</v>
      </c>
      <c r="AH652" s="34" t="n">
        <f aca="false">$AH$20*(AF652^($AH$21-1))</f>
        <v>224.449629621101</v>
      </c>
      <c r="AI652" s="34" t="n">
        <f aca="false">AH652*$F$21</f>
        <v>10.594022518116</v>
      </c>
      <c r="AJ652" s="34" t="n">
        <f aca="false">AH652-AI652</f>
        <v>213.855607102985</v>
      </c>
      <c r="AK652" s="49" t="n">
        <f aca="false">0.13*AJ652</f>
        <v>27.8012289233881</v>
      </c>
      <c r="AL652" s="23" t="n">
        <v>126258.992805755</v>
      </c>
      <c r="AM652" s="23" t="n">
        <f aca="false">AL652/AK652</f>
        <v>4541.48962816312</v>
      </c>
      <c r="AN652" s="34" t="n">
        <f aca="false">AJ652*$AH$21</f>
        <v>42.771121420597</v>
      </c>
      <c r="AO652" s="34" t="n">
        <f aca="false">AN652*(1/40)</f>
        <v>1.06927803551493</v>
      </c>
      <c r="AP652" s="53" t="n">
        <f aca="false">AL652/AO652</f>
        <v>118078.730332241</v>
      </c>
    </row>
    <row r="653" customFormat="false" ht="13" hidden="false" customHeight="false" outlineLevel="0" collapsed="false">
      <c r="B653" s="47" t="n">
        <f aca="false">B652-0.001</f>
        <v>0.362999999999999</v>
      </c>
      <c r="C653" s="34" t="n">
        <f aca="false">$C$20*B653^($C$21-1)</f>
        <v>40103.5220571587</v>
      </c>
      <c r="D653" s="19"/>
      <c r="E653" s="49" t="n">
        <f aca="false">E652-0.001</f>
        <v>0.362999999999999</v>
      </c>
      <c r="F653" s="34" t="n">
        <f aca="false">$F$20*(E653^($F$21-1))</f>
        <v>52.5231740604941</v>
      </c>
      <c r="G653" s="49" t="n">
        <f aca="false">1-B653</f>
        <v>0.637000000000001</v>
      </c>
      <c r="H653" s="34" t="n">
        <f aca="false">C653/F653</f>
        <v>763.539576092051</v>
      </c>
      <c r="I653" s="34" t="n">
        <f aca="false">F653*0.13</f>
        <v>6.82801262786423</v>
      </c>
      <c r="J653" s="50" t="n">
        <f aca="false">$AA$13/I653</f>
        <v>17464.0280877521</v>
      </c>
      <c r="K653" s="19"/>
      <c r="L653" s="51" t="n">
        <f aca="false">L652-0.001</f>
        <v>0.362999999999999</v>
      </c>
      <c r="M653" s="34" t="n">
        <f aca="false">$M$20*(L653^($M$21-1))</f>
        <v>41087.7024545578</v>
      </c>
      <c r="N653" s="49" t="n">
        <f aca="false">N652-0.001</f>
        <v>0.362999999999999</v>
      </c>
      <c r="O653" s="34" t="n">
        <f aca="false">$O$20*(N653^($O$21-1))</f>
        <v>196.722538102012</v>
      </c>
      <c r="P653" s="49" t="n">
        <f aca="false">1-L653</f>
        <v>0.637000000000001</v>
      </c>
      <c r="Q653" s="34" t="n">
        <f aca="false">M653/O653</f>
        <v>208.861185154349</v>
      </c>
      <c r="R653" s="34" t="n">
        <f aca="false">O653*0.13</f>
        <v>25.5739299532616</v>
      </c>
      <c r="S653" s="50" t="n">
        <f aca="false">$AD$13/R653</f>
        <v>4937.01957565786</v>
      </c>
      <c r="T653" s="51" t="n">
        <f aca="false">T652-0.001</f>
        <v>0.362999999999999</v>
      </c>
      <c r="U653" s="52" t="n">
        <f aca="false">1-T653</f>
        <v>0.637000000000001</v>
      </c>
      <c r="V653" s="34" t="n">
        <f aca="false">$V$20*(T653^($V$21-1))</f>
        <v>0.630279417804295</v>
      </c>
      <c r="W653" s="34" t="n">
        <f aca="false">V653*$F$21</f>
        <v>0.0297491885203627</v>
      </c>
      <c r="X653" s="34" t="n">
        <f aca="false">V653-W653</f>
        <v>0.600530229283932</v>
      </c>
      <c r="Y653" s="49" t="n">
        <f aca="false">0.13*X653</f>
        <v>0.0780689298069112</v>
      </c>
      <c r="Z653" s="23" t="n">
        <v>126258.992805755</v>
      </c>
      <c r="AA653" s="23" t="n">
        <f aca="false">Z653/Y653</f>
        <v>1617275.82430082</v>
      </c>
      <c r="AB653" s="34" t="n">
        <f aca="false">X653*$V$21</f>
        <v>3.60318137570359</v>
      </c>
      <c r="AC653" s="34" t="n">
        <f aca="false">AB653*(1/40)</f>
        <v>0.0900795343925899</v>
      </c>
      <c r="AD653" s="23" t="n">
        <f aca="false">Z653/AC653</f>
        <v>1401639.04772738</v>
      </c>
      <c r="AE653" s="19"/>
      <c r="AF653" s="51" t="n">
        <f aca="false">AF652-0.001</f>
        <v>0.362999999999999</v>
      </c>
      <c r="AG653" s="52" t="n">
        <f aca="false">1-AF653</f>
        <v>0.637000000000001</v>
      </c>
      <c r="AH653" s="34" t="n">
        <f aca="false">$AH$20*(AF653^($AH$21-1))</f>
        <v>224.944148333604</v>
      </c>
      <c r="AI653" s="34" t="n">
        <f aca="false">AH653*$F$21</f>
        <v>10.6173638013461</v>
      </c>
      <c r="AJ653" s="34" t="n">
        <f aca="false">AH653-AI653</f>
        <v>214.326784532258</v>
      </c>
      <c r="AK653" s="49" t="n">
        <f aca="false">0.13*AJ653</f>
        <v>27.8624819891936</v>
      </c>
      <c r="AL653" s="23" t="n">
        <v>126258.992805755</v>
      </c>
      <c r="AM653" s="23" t="n">
        <f aca="false">AL653/AK653</f>
        <v>4531.50558714492</v>
      </c>
      <c r="AN653" s="34" t="n">
        <f aca="false">AJ653*$AH$21</f>
        <v>42.8653569064517</v>
      </c>
      <c r="AO653" s="34" t="n">
        <f aca="false">AN653*(1/40)</f>
        <v>1.07163392266129</v>
      </c>
      <c r="AP653" s="53" t="n">
        <f aca="false">AL653/AO653</f>
        <v>117819.145265768</v>
      </c>
    </row>
    <row r="654" customFormat="false" ht="13" hidden="false" customHeight="false" outlineLevel="0" collapsed="false">
      <c r="B654" s="47" t="n">
        <f aca="false">B653-0.001</f>
        <v>0.361999999999999</v>
      </c>
      <c r="C654" s="34" t="n">
        <f aca="false">$C$20*B654^($C$21-1)</f>
        <v>40112.3164770891</v>
      </c>
      <c r="D654" s="19"/>
      <c r="E654" s="49" t="n">
        <f aca="false">E653-0.001</f>
        <v>0.361999999999999</v>
      </c>
      <c r="F654" s="34" t="n">
        <f aca="false">$F$20*(E654^($F$21-1))</f>
        <v>52.6614083722182</v>
      </c>
      <c r="G654" s="49" t="n">
        <f aca="false">1-B654</f>
        <v>0.638000000000001</v>
      </c>
      <c r="H654" s="34" t="n">
        <f aca="false">C654/F654</f>
        <v>761.702311369449</v>
      </c>
      <c r="I654" s="34" t="n">
        <f aca="false">F654*0.13</f>
        <v>6.84598308838837</v>
      </c>
      <c r="J654" s="50" t="n">
        <f aca="false">$AA$13/I654</f>
        <v>17418.1856392255</v>
      </c>
      <c r="K654" s="19"/>
      <c r="L654" s="51" t="n">
        <f aca="false">L653-0.001</f>
        <v>0.361999999999999</v>
      </c>
      <c r="M654" s="34" t="n">
        <f aca="false">$M$20*(L654^($M$21-1))</f>
        <v>41086.6143525694</v>
      </c>
      <c r="N654" s="49" t="n">
        <f aca="false">N653-0.001</f>
        <v>0.361999999999999</v>
      </c>
      <c r="O654" s="34" t="n">
        <f aca="false">$O$20*(N654^($O$21-1))</f>
        <v>197.239633861042</v>
      </c>
      <c r="P654" s="49" t="n">
        <f aca="false">1-L654</f>
        <v>0.638000000000001</v>
      </c>
      <c r="Q654" s="34" t="n">
        <f aca="false">M654/O654</f>
        <v>208.308104959855</v>
      </c>
      <c r="R654" s="34" t="n">
        <f aca="false">O654*0.13</f>
        <v>25.6411524019355</v>
      </c>
      <c r="S654" s="50" t="n">
        <f aca="false">$AD$13/R654</f>
        <v>4924.07637638879</v>
      </c>
      <c r="T654" s="51" t="n">
        <f aca="false">T653-0.001</f>
        <v>0.361999999999999</v>
      </c>
      <c r="U654" s="52" t="n">
        <f aca="false">1-T654</f>
        <v>0.638000000000001</v>
      </c>
      <c r="V654" s="34" t="n">
        <f aca="false">$V$20*(T654^($V$21-1))</f>
        <v>0.621645583683195</v>
      </c>
      <c r="W654" s="34" t="n">
        <f aca="false">V654*$F$21</f>
        <v>0.0293416715498468</v>
      </c>
      <c r="X654" s="34" t="n">
        <f aca="false">V654-W654</f>
        <v>0.592303912133348</v>
      </c>
      <c r="Y654" s="49" t="n">
        <f aca="false">0.13*X654</f>
        <v>0.0769995085773353</v>
      </c>
      <c r="Z654" s="23" t="n">
        <v>126258.992805755</v>
      </c>
      <c r="AA654" s="23" t="n">
        <f aca="false">Z654/Y654</f>
        <v>1639737.64428569</v>
      </c>
      <c r="AB654" s="34" t="n">
        <f aca="false">X654*$V$21</f>
        <v>3.55382347280009</v>
      </c>
      <c r="AC654" s="34" t="n">
        <f aca="false">AB654*(1/40)</f>
        <v>0.0888455868200023</v>
      </c>
      <c r="AD654" s="23" t="n">
        <f aca="false">Z654/AC654</f>
        <v>1421105.95838093</v>
      </c>
      <c r="AE654" s="19"/>
      <c r="AF654" s="51" t="n">
        <f aca="false">AF653-0.001</f>
        <v>0.361999999999999</v>
      </c>
      <c r="AG654" s="52" t="n">
        <f aca="false">1-AF654</f>
        <v>0.638000000000001</v>
      </c>
      <c r="AH654" s="34" t="n">
        <f aca="false">$AH$20*(AF654^($AH$21-1))</f>
        <v>225.44112530073</v>
      </c>
      <c r="AI654" s="34" t="n">
        <f aca="false">AH654*$F$21</f>
        <v>10.6408211141944</v>
      </c>
      <c r="AJ654" s="34" t="n">
        <f aca="false">AH654-AI654</f>
        <v>214.800304186535</v>
      </c>
      <c r="AK654" s="49" t="n">
        <f aca="false">0.13*AJ654</f>
        <v>27.9240395442496</v>
      </c>
      <c r="AL654" s="23" t="n">
        <v>126258.992805755</v>
      </c>
      <c r="AM654" s="23" t="n">
        <f aca="false">AL654/AK654</f>
        <v>4521.51604375435</v>
      </c>
      <c r="AN654" s="34" t="n">
        <f aca="false">AJ654*$AH$21</f>
        <v>42.960060837307</v>
      </c>
      <c r="AO654" s="34" t="n">
        <f aca="false">AN654*(1/40)</f>
        <v>1.07400152093268</v>
      </c>
      <c r="AP654" s="53" t="n">
        <f aca="false">AL654/AO654</f>
        <v>117559.417137613</v>
      </c>
    </row>
    <row r="655" customFormat="false" ht="13" hidden="false" customHeight="false" outlineLevel="0" collapsed="false">
      <c r="B655" s="47" t="n">
        <f aca="false">B654-0.001</f>
        <v>0.360999999999999</v>
      </c>
      <c r="C655" s="34" t="n">
        <f aca="false">$C$20*B655^($C$21-1)</f>
        <v>40121.1371611942</v>
      </c>
      <c r="D655" s="19"/>
      <c r="E655" s="49" t="n">
        <f aca="false">E654-0.001</f>
        <v>0.360999999999999</v>
      </c>
      <c r="F655" s="34" t="n">
        <f aca="false">$F$20*(E655^($F$21-1))</f>
        <v>52.8003904023406</v>
      </c>
      <c r="G655" s="49" t="n">
        <f aca="false">1-B655</f>
        <v>0.639000000000001</v>
      </c>
      <c r="H655" s="34" t="n">
        <f aca="false">C655/F655</f>
        <v>759.864403567283</v>
      </c>
      <c r="I655" s="34" t="n">
        <f aca="false">F655*0.13</f>
        <v>6.86405075230428</v>
      </c>
      <c r="J655" s="50" t="n">
        <f aca="false">$AA$13/I655</f>
        <v>17372.337213054</v>
      </c>
      <c r="K655" s="19"/>
      <c r="L655" s="51" t="n">
        <f aca="false">L654-0.001</f>
        <v>0.360999999999999</v>
      </c>
      <c r="M655" s="34" t="n">
        <f aca="false">$M$20*(L655^($M$21-1))</f>
        <v>41085.5232695484</v>
      </c>
      <c r="N655" s="49" t="n">
        <f aca="false">N654-0.001</f>
        <v>0.360999999999999</v>
      </c>
      <c r="O655" s="34" t="n">
        <f aca="false">$O$20*(N655^($O$21-1))</f>
        <v>197.759524901317</v>
      </c>
      <c r="P655" s="49" t="n">
        <f aca="false">1-L655</f>
        <v>0.639000000000001</v>
      </c>
      <c r="Q655" s="34" t="n">
        <f aca="false">M655/O655</f>
        <v>207.754965481689</v>
      </c>
      <c r="R655" s="34" t="n">
        <f aca="false">O655*0.13</f>
        <v>25.7087382371713</v>
      </c>
      <c r="S655" s="50" t="n">
        <f aca="false">$AD$13/R655</f>
        <v>4911.13144647459</v>
      </c>
      <c r="T655" s="51" t="n">
        <f aca="false">T654-0.001</f>
        <v>0.360999999999999</v>
      </c>
      <c r="U655" s="52" t="n">
        <f aca="false">1-T655</f>
        <v>0.639000000000001</v>
      </c>
      <c r="V655" s="34" t="n">
        <f aca="false">$V$20*(T655^($V$21-1))</f>
        <v>0.613106625780095</v>
      </c>
      <c r="W655" s="34" t="n">
        <f aca="false">V655*$F$21</f>
        <v>0.0289386327368205</v>
      </c>
      <c r="X655" s="34" t="n">
        <f aca="false">V655-W655</f>
        <v>0.584167993043275</v>
      </c>
      <c r="Y655" s="49" t="n">
        <f aca="false">0.13*X655</f>
        <v>0.0759418390956257</v>
      </c>
      <c r="Z655" s="23" t="n">
        <v>126258.992805755</v>
      </c>
      <c r="AA655" s="23" t="n">
        <f aca="false">Z655/Y655</f>
        <v>1662574.86399257</v>
      </c>
      <c r="AB655" s="34" t="n">
        <f aca="false">X655*$V$21</f>
        <v>3.50500795825965</v>
      </c>
      <c r="AC655" s="34" t="n">
        <f aca="false">AB655*(1/40)</f>
        <v>0.0876251989564912</v>
      </c>
      <c r="AD655" s="23" t="n">
        <f aca="false">Z655/AC655</f>
        <v>1440898.21546023</v>
      </c>
      <c r="AE655" s="19"/>
      <c r="AF655" s="51" t="n">
        <f aca="false">AF654-0.001</f>
        <v>0.360999999999999</v>
      </c>
      <c r="AG655" s="52" t="n">
        <f aca="false">1-AF655</f>
        <v>0.639000000000001</v>
      </c>
      <c r="AH655" s="34" t="n">
        <f aca="false">$AH$20*(AF655^($AH$21-1))</f>
        <v>225.940579584</v>
      </c>
      <c r="AI655" s="34" t="n">
        <f aca="false">AH655*$F$21</f>
        <v>10.6643953563648</v>
      </c>
      <c r="AJ655" s="34" t="n">
        <f aca="false">AH655-AI655</f>
        <v>215.276184227636</v>
      </c>
      <c r="AK655" s="49" t="n">
        <f aca="false">0.13*AJ655</f>
        <v>27.9859039495926</v>
      </c>
      <c r="AL655" s="23" t="n">
        <v>126258.992805755</v>
      </c>
      <c r="AM655" s="23" t="n">
        <f aca="false">AL655/AK655</f>
        <v>4511.52097974642</v>
      </c>
      <c r="AN655" s="34" t="n">
        <f aca="false">AJ655*$AH$21</f>
        <v>43.0552368455271</v>
      </c>
      <c r="AO655" s="34" t="n">
        <f aca="false">AN655*(1/40)</f>
        <v>1.07638092113818</v>
      </c>
      <c r="AP655" s="53" t="n">
        <f aca="false">AL655/AO655</f>
        <v>117299.545473407</v>
      </c>
    </row>
    <row r="656" customFormat="false" ht="13" hidden="false" customHeight="false" outlineLevel="0" collapsed="false">
      <c r="B656" s="47" t="n">
        <f aca="false">B655-0.001</f>
        <v>0.359999999999999</v>
      </c>
      <c r="C656" s="34" t="n">
        <f aca="false">$C$20*B656^($C$21-1)</f>
        <v>40129.9842609916</v>
      </c>
      <c r="D656" s="19"/>
      <c r="E656" s="49" t="n">
        <f aca="false">E655-0.001</f>
        <v>0.359999999999999</v>
      </c>
      <c r="F656" s="34" t="n">
        <f aca="false">$F$20*(E656^($F$21-1))</f>
        <v>52.9401262834124</v>
      </c>
      <c r="G656" s="49" t="n">
        <f aca="false">1-B656</f>
        <v>0.640000000000001</v>
      </c>
      <c r="H656" s="34" t="n">
        <f aca="false">C656/F656</f>
        <v>758.025850678136</v>
      </c>
      <c r="I656" s="34" t="n">
        <f aca="false">F656*0.13</f>
        <v>6.88221641684361</v>
      </c>
      <c r="J656" s="50" t="n">
        <f aca="false">$AA$13/I656</f>
        <v>17326.4827918963</v>
      </c>
      <c r="K656" s="19"/>
      <c r="L656" s="51" t="n">
        <f aca="false">L655-0.001</f>
        <v>0.359999999999999</v>
      </c>
      <c r="M656" s="34" t="n">
        <f aca="false">$M$20*(L656^($M$21-1))</f>
        <v>41084.4291890361</v>
      </c>
      <c r="N656" s="49" t="n">
        <f aca="false">N655-0.001</f>
        <v>0.359999999999999</v>
      </c>
      <c r="O656" s="34" t="n">
        <f aca="false">$O$20*(N656^($O$21-1))</f>
        <v>198.2822341395</v>
      </c>
      <c r="P656" s="49" t="n">
        <f aca="false">1-L656</f>
        <v>0.640000000000001</v>
      </c>
      <c r="Q656" s="34" t="n">
        <f aca="false">M656/O656</f>
        <v>207.201766549248</v>
      </c>
      <c r="R656" s="34" t="n">
        <f aca="false">O656*0.13</f>
        <v>25.776690438135</v>
      </c>
      <c r="S656" s="50" t="n">
        <f aca="false">$AD$13/R656</f>
        <v>4898.18478088882</v>
      </c>
      <c r="T656" s="51" t="n">
        <f aca="false">T655-0.001</f>
        <v>0.359999999999999</v>
      </c>
      <c r="U656" s="52" t="n">
        <f aca="false">1-T656</f>
        <v>0.640000000000001</v>
      </c>
      <c r="V656" s="34" t="n">
        <f aca="false">$V$20*(T656^($V$21-1))</f>
        <v>0.604661759999995</v>
      </c>
      <c r="W656" s="34" t="n">
        <f aca="false">V656*$F$21</f>
        <v>0.0285400350719998</v>
      </c>
      <c r="X656" s="34" t="n">
        <f aca="false">V656-W656</f>
        <v>0.576121724927996</v>
      </c>
      <c r="Y656" s="49" t="n">
        <f aca="false">0.13*X656</f>
        <v>0.0748958242406394</v>
      </c>
      <c r="Z656" s="23" t="n">
        <v>126258.992805755</v>
      </c>
      <c r="AA656" s="23" t="n">
        <f aca="false">Z656/Y656</f>
        <v>1685794.82348825</v>
      </c>
      <c r="AB656" s="34" t="n">
        <f aca="false">X656*$V$21</f>
        <v>3.45673034956797</v>
      </c>
      <c r="AC656" s="34" t="n">
        <f aca="false">AB656*(1/40)</f>
        <v>0.0864182587391993</v>
      </c>
      <c r="AD656" s="23" t="n">
        <f aca="false">Z656/AC656</f>
        <v>1461022.18035648</v>
      </c>
      <c r="AE656" s="19"/>
      <c r="AF656" s="51" t="n">
        <f aca="false">AF655-0.001</f>
        <v>0.359999999999999</v>
      </c>
      <c r="AG656" s="52" t="n">
        <f aca="false">1-AF656</f>
        <v>0.640000000000001</v>
      </c>
      <c r="AH656" s="34" t="n">
        <f aca="false">$AH$20*(AF656^($AH$21-1))</f>
        <v>226.44253044609</v>
      </c>
      <c r="AI656" s="34" t="n">
        <f aca="false">AH656*$F$21</f>
        <v>10.6880874370554</v>
      </c>
      <c r="AJ656" s="34" t="n">
        <f aca="false">AH656-AI656</f>
        <v>215.754443009035</v>
      </c>
      <c r="AK656" s="49" t="n">
        <f aca="false">0.13*AJ656</f>
        <v>28.0480775911745</v>
      </c>
      <c r="AL656" s="23" t="n">
        <v>126258.992805755</v>
      </c>
      <c r="AM656" s="23" t="n">
        <f aca="false">AL656/AK656</f>
        <v>4501.52037676492</v>
      </c>
      <c r="AN656" s="34" t="n">
        <f aca="false">AJ656*$AH$21</f>
        <v>43.1508886018069</v>
      </c>
      <c r="AO656" s="34" t="n">
        <f aca="false">AN656*(1/40)</f>
        <v>1.07877221504517</v>
      </c>
      <c r="AP656" s="53" t="n">
        <f aca="false">AL656/AO656</f>
        <v>117039.529795888</v>
      </c>
    </row>
    <row r="657" customFormat="false" ht="13" hidden="false" customHeight="false" outlineLevel="0" collapsed="false">
      <c r="B657" s="47" t="n">
        <f aca="false">B656-0.001</f>
        <v>0.358999999999999</v>
      </c>
      <c r="C657" s="34" t="n">
        <f aca="false">$C$20*B657^($C$21-1)</f>
        <v>40138.857929297</v>
      </c>
      <c r="D657" s="19"/>
      <c r="E657" s="49" t="n">
        <f aca="false">E656-0.001</f>
        <v>0.358999999999999</v>
      </c>
      <c r="F657" s="34" t="n">
        <f aca="false">$F$20*(E657^($F$21-1))</f>
        <v>53.0806222155033</v>
      </c>
      <c r="G657" s="49" t="n">
        <f aca="false">1-B657</f>
        <v>0.641000000000001</v>
      </c>
      <c r="H657" s="34" t="n">
        <f aca="false">C657/F657</f>
        <v>756.186650682734</v>
      </c>
      <c r="I657" s="34" t="n">
        <f aca="false">F657*0.13</f>
        <v>6.90048088801543</v>
      </c>
      <c r="J657" s="50" t="n">
        <f aca="false">$AA$13/I657</f>
        <v>17280.6223583124</v>
      </c>
      <c r="K657" s="19"/>
      <c r="L657" s="51" t="n">
        <f aca="false">L656-0.001</f>
        <v>0.358999999999999</v>
      </c>
      <c r="M657" s="34" t="n">
        <f aca="false">$M$20*(L657^($M$21-1))</f>
        <v>41083.3320944368</v>
      </c>
      <c r="N657" s="49" t="n">
        <f aca="false">N656-0.001</f>
        <v>0.358999999999999</v>
      </c>
      <c r="O657" s="34" t="n">
        <f aca="false">$O$20*(N657^($O$21-1))</f>
        <v>198.807784744486</v>
      </c>
      <c r="P657" s="49" t="n">
        <f aca="false">1-L657</f>
        <v>0.641000000000001</v>
      </c>
      <c r="Q657" s="34" t="n">
        <f aca="false">M657/O657</f>
        <v>206.648507990965</v>
      </c>
      <c r="R657" s="34" t="n">
        <f aca="false">O657*0.13</f>
        <v>25.8450120167831</v>
      </c>
      <c r="S657" s="50" t="n">
        <f aca="false">$AD$13/R657</f>
        <v>4885.23637457649</v>
      </c>
      <c r="T657" s="51" t="n">
        <f aca="false">T656-0.001</f>
        <v>0.358999999999999</v>
      </c>
      <c r="U657" s="52" t="n">
        <f aca="false">1-T657</f>
        <v>0.641000000000001</v>
      </c>
      <c r="V657" s="34" t="n">
        <f aca="false">$V$20*(T657^($V$21-1))</f>
        <v>0.596310206579895</v>
      </c>
      <c r="W657" s="34" t="n">
        <f aca="false">V657*$F$21</f>
        <v>0.0281458417505711</v>
      </c>
      <c r="X657" s="34" t="n">
        <f aca="false">V657-W657</f>
        <v>0.568164364829324</v>
      </c>
      <c r="Y657" s="49" t="n">
        <f aca="false">0.13*X657</f>
        <v>0.0738613674278121</v>
      </c>
      <c r="Z657" s="23" t="n">
        <v>126258.992805755</v>
      </c>
      <c r="AA657" s="23" t="n">
        <f aca="false">Z657/Y657</f>
        <v>1709405.02731897</v>
      </c>
      <c r="AB657" s="34" t="n">
        <f aca="false">X657*$V$21</f>
        <v>3.40898618897595</v>
      </c>
      <c r="AC657" s="34" t="n">
        <f aca="false">AB657*(1/40)</f>
        <v>0.0852246547243986</v>
      </c>
      <c r="AD657" s="23" t="n">
        <f aca="false">Z657/AC657</f>
        <v>1481484.35700977</v>
      </c>
      <c r="AE657" s="19"/>
      <c r="AF657" s="51" t="n">
        <f aca="false">AF656-0.001</f>
        <v>0.358999999999999</v>
      </c>
      <c r="AG657" s="52" t="n">
        <f aca="false">1-AF657</f>
        <v>0.641000000000001</v>
      </c>
      <c r="AH657" s="34" t="n">
        <f aca="false">$AH$20*(AF657^($AH$21-1))</f>
        <v>226.946997353509</v>
      </c>
      <c r="AI657" s="34" t="n">
        <f aca="false">AH657*$F$21</f>
        <v>10.7118982750856</v>
      </c>
      <c r="AJ657" s="34" t="n">
        <f aca="false">AH657-AI657</f>
        <v>216.235099078424</v>
      </c>
      <c r="AK657" s="49" t="n">
        <f aca="false">0.13*AJ657</f>
        <v>28.1105628801951</v>
      </c>
      <c r="AL657" s="23" t="n">
        <v>126258.992805755</v>
      </c>
      <c r="AM657" s="23" t="n">
        <f aca="false">AL657/AK657</f>
        <v>4491.51421634141</v>
      </c>
      <c r="AN657" s="34" t="n">
        <f aca="false">AJ657*$AH$21</f>
        <v>43.2470198156847</v>
      </c>
      <c r="AO657" s="34" t="n">
        <f aca="false">AN657*(1/40)</f>
        <v>1.08117549539212</v>
      </c>
      <c r="AP657" s="53" t="n">
        <f aca="false">AL657/AO657</f>
        <v>116779.369624877</v>
      </c>
    </row>
    <row r="658" customFormat="false" ht="13" hidden="false" customHeight="false" outlineLevel="0" collapsed="false">
      <c r="B658" s="47" t="n">
        <f aca="false">B657-0.001</f>
        <v>0.357999999999999</v>
      </c>
      <c r="C658" s="34" t="n">
        <f aca="false">$C$20*B658^($C$21-1)</f>
        <v>40147.7583202386</v>
      </c>
      <c r="D658" s="19"/>
      <c r="E658" s="49" t="n">
        <f aca="false">E657-0.001</f>
        <v>0.357999999999999</v>
      </c>
      <c r="F658" s="34" t="n">
        <f aca="false">$F$20*(E658^($F$21-1))</f>
        <v>53.2218844671357</v>
      </c>
      <c r="G658" s="49" t="n">
        <f aca="false">1-B658</f>
        <v>0.642000000000001</v>
      </c>
      <c r="H658" s="34" t="n">
        <f aca="false">C658/F658</f>
        <v>754.346801549834</v>
      </c>
      <c r="I658" s="34" t="n">
        <f aca="false">F658*0.13</f>
        <v>6.91884498072765</v>
      </c>
      <c r="J658" s="50" t="n">
        <f aca="false">$AA$13/I658</f>
        <v>17234.7558947629</v>
      </c>
      <c r="K658" s="19"/>
      <c r="L658" s="51" t="n">
        <f aca="false">L657-0.001</f>
        <v>0.357999999999999</v>
      </c>
      <c r="M658" s="34" t="n">
        <f aca="false">$M$20*(L658^($M$21-1))</f>
        <v>41082.2319690164</v>
      </c>
      <c r="N658" s="49" t="n">
        <f aca="false">N657-0.001</f>
        <v>0.357999999999999</v>
      </c>
      <c r="O658" s="34" t="n">
        <f aca="false">$O$20*(N658^($O$21-1))</f>
        <v>199.336200140889</v>
      </c>
      <c r="P658" s="49" t="n">
        <f aca="false">1-L658</f>
        <v>0.642000000000001</v>
      </c>
      <c r="Q658" s="34" t="n">
        <f aca="false">M658/O658</f>
        <v>206.095189634295</v>
      </c>
      <c r="R658" s="34" t="n">
        <f aca="false">O658*0.13</f>
        <v>25.9137060183156</v>
      </c>
      <c r="S658" s="50" t="n">
        <f aca="false">$AD$13/R658</f>
        <v>4872.28622245373</v>
      </c>
      <c r="T658" s="51" t="n">
        <f aca="false">T657-0.001</f>
        <v>0.357999999999999</v>
      </c>
      <c r="U658" s="52" t="n">
        <f aca="false">1-T658</f>
        <v>0.642000000000001</v>
      </c>
      <c r="V658" s="34" t="n">
        <f aca="false">$V$20*(T658^($V$21-1))</f>
        <v>0.588051190076795</v>
      </c>
      <c r="W658" s="34" t="n">
        <f aca="false">V658*$F$21</f>
        <v>0.0277560161716247</v>
      </c>
      <c r="X658" s="34" t="n">
        <f aca="false">V658-W658</f>
        <v>0.560295173905171</v>
      </c>
      <c r="Y658" s="49" t="n">
        <f aca="false">0.13*X658</f>
        <v>0.0728383726076722</v>
      </c>
      <c r="Z658" s="23" t="n">
        <v>126258.992805755</v>
      </c>
      <c r="AA658" s="23" t="n">
        <f aca="false">Z658/Y658</f>
        <v>1733413.14866851</v>
      </c>
      <c r="AB658" s="34" t="n">
        <f aca="false">X658*$V$21</f>
        <v>3.36177104343102</v>
      </c>
      <c r="AC658" s="34" t="n">
        <f aca="false">AB658*(1/40)</f>
        <v>0.0840442760857756</v>
      </c>
      <c r="AD658" s="23" t="n">
        <f aca="false">Z658/AC658</f>
        <v>1502291.39551271</v>
      </c>
      <c r="AE658" s="19"/>
      <c r="AF658" s="51" t="n">
        <f aca="false">AF657-0.001</f>
        <v>0.357999999999999</v>
      </c>
      <c r="AG658" s="52" t="n">
        <f aca="false">1-AF658</f>
        <v>0.642000000000001</v>
      </c>
      <c r="AH658" s="34" t="n">
        <f aca="false">$AH$20*(AF658^($AH$21-1))</f>
        <v>227.45399997934</v>
      </c>
      <c r="AI658" s="34" t="n">
        <f aca="false">AH658*$F$21</f>
        <v>10.7358287990248</v>
      </c>
      <c r="AJ658" s="34" t="n">
        <f aca="false">AH658-AI658</f>
        <v>216.718171180315</v>
      </c>
      <c r="AK658" s="49" t="n">
        <f aca="false">0.13*AJ658</f>
        <v>28.1733622534409</v>
      </c>
      <c r="AL658" s="23" t="n">
        <v>126258.992805755</v>
      </c>
      <c r="AM658" s="23" t="n">
        <f aca="false">AL658/AK658</f>
        <v>4481.50247989428</v>
      </c>
      <c r="AN658" s="34" t="n">
        <f aca="false">AJ658*$AH$21</f>
        <v>43.3436342360629</v>
      </c>
      <c r="AO658" s="34" t="n">
        <f aca="false">AN658*(1/40)</f>
        <v>1.08359085590157</v>
      </c>
      <c r="AP658" s="53" t="n">
        <f aca="false">AL658/AO658</f>
        <v>116519.064477251</v>
      </c>
    </row>
    <row r="659" customFormat="false" ht="13" hidden="false" customHeight="false" outlineLevel="0" collapsed="false">
      <c r="B659" s="47" t="n">
        <f aca="false">B658-0.001</f>
        <v>0.356999999999999</v>
      </c>
      <c r="C659" s="34" t="n">
        <f aca="false">$C$20*B659^($C$21-1)</f>
        <v>40156.6855892728</v>
      </c>
      <c r="D659" s="19"/>
      <c r="E659" s="49" t="n">
        <f aca="false">E658-0.001</f>
        <v>0.356999999999999</v>
      </c>
      <c r="F659" s="34" t="n">
        <f aca="false">$F$20*(E659^($F$21-1))</f>
        <v>53.3639193762341</v>
      </c>
      <c r="G659" s="49" t="n">
        <f aca="false">1-B659</f>
        <v>0.643000000000001</v>
      </c>
      <c r="H659" s="34" t="n">
        <f aca="false">C659/F659</f>
        <v>752.506301236128</v>
      </c>
      <c r="I659" s="34" t="n">
        <f aca="false">F659*0.13</f>
        <v>6.93730951891043</v>
      </c>
      <c r="J659" s="50" t="n">
        <f aca="false">$AA$13/I659</f>
        <v>17188.8833836082</v>
      </c>
      <c r="K659" s="19"/>
      <c r="L659" s="51" t="n">
        <f aca="false">L658-0.001</f>
        <v>0.356999999999999</v>
      </c>
      <c r="M659" s="34" t="n">
        <f aca="false">$M$20*(L659^($M$21-1))</f>
        <v>41081.1287959009</v>
      </c>
      <c r="N659" s="49" t="n">
        <f aca="false">N658-0.001</f>
        <v>0.356999999999999</v>
      </c>
      <c r="O659" s="34" t="n">
        <f aca="false">$O$20*(N659^($O$21-1))</f>
        <v>199.867504012594</v>
      </c>
      <c r="P659" s="49" t="n">
        <f aca="false">1-L659</f>
        <v>0.643000000000001</v>
      </c>
      <c r="Q659" s="34" t="n">
        <f aca="false">M659/O659</f>
        <v>205.541811305715</v>
      </c>
      <c r="R659" s="34" t="n">
        <f aca="false">O659*0.13</f>
        <v>25.9827755216372</v>
      </c>
      <c r="S659" s="50" t="n">
        <f aca="false">$AD$13/R659</f>
        <v>4859.3343194076</v>
      </c>
      <c r="T659" s="51" t="n">
        <f aca="false">T658-0.001</f>
        <v>0.356999999999999</v>
      </c>
      <c r="U659" s="52" t="n">
        <f aca="false">1-T659</f>
        <v>0.643000000000001</v>
      </c>
      <c r="V659" s="34" t="n">
        <f aca="false">$V$20*(T659^($V$21-1))</f>
        <v>0.579883939355695</v>
      </c>
      <c r="W659" s="34" t="n">
        <f aca="false">V659*$F$21</f>
        <v>0.0273705219375888</v>
      </c>
      <c r="X659" s="34" t="n">
        <f aca="false">V659-W659</f>
        <v>0.552513417418107</v>
      </c>
      <c r="Y659" s="49" t="n">
        <f aca="false">0.13*X659</f>
        <v>0.0718267442643539</v>
      </c>
      <c r="Z659" s="23" t="n">
        <v>126258.992805755</v>
      </c>
      <c r="AA659" s="23" t="n">
        <f aca="false">Z659/Y659</f>
        <v>1757827.03363342</v>
      </c>
      <c r="AB659" s="34" t="n">
        <f aca="false">X659*$V$21</f>
        <v>3.31508050450864</v>
      </c>
      <c r="AC659" s="34" t="n">
        <f aca="false">AB659*(1/40)</f>
        <v>0.082877012612716</v>
      </c>
      <c r="AD659" s="23" t="n">
        <f aca="false">Z659/AC659</f>
        <v>1523450.09581563</v>
      </c>
      <c r="AE659" s="19"/>
      <c r="AF659" s="51" t="n">
        <f aca="false">AF658-0.001</f>
        <v>0.356999999999999</v>
      </c>
      <c r="AG659" s="52" t="n">
        <f aca="false">1-AF659</f>
        <v>0.643000000000001</v>
      </c>
      <c r="AH659" s="34" t="n">
        <f aca="false">$AH$20*(AF659^($AH$21-1))</f>
        <v>227.963558206009</v>
      </c>
      <c r="AI659" s="34" t="n">
        <f aca="false">AH659*$F$21</f>
        <v>10.7598799473236</v>
      </c>
      <c r="AJ659" s="34" t="n">
        <f aca="false">AH659-AI659</f>
        <v>217.203678258685</v>
      </c>
      <c r="AK659" s="49" t="n">
        <f aca="false">0.13*AJ659</f>
        <v>28.2364781736291</v>
      </c>
      <c r="AL659" s="23" t="n">
        <v>126258.992805755</v>
      </c>
      <c r="AM659" s="23" t="n">
        <f aca="false">AL659/AK659</f>
        <v>4471.48514872767</v>
      </c>
      <c r="AN659" s="34" t="n">
        <f aca="false">AJ659*$AH$21</f>
        <v>43.4407356517371</v>
      </c>
      <c r="AO659" s="34" t="n">
        <f aca="false">AN659*(1/40)</f>
        <v>1.08601839129343</v>
      </c>
      <c r="AP659" s="53" t="n">
        <f aca="false">AL659/AO659</f>
        <v>116258.613866919</v>
      </c>
    </row>
    <row r="660" customFormat="false" ht="13" hidden="false" customHeight="false" outlineLevel="0" collapsed="false">
      <c r="B660" s="47" t="n">
        <f aca="false">B659-0.001</f>
        <v>0.355999999999999</v>
      </c>
      <c r="C660" s="34" t="n">
        <f aca="false">$C$20*B660^($C$21-1)</f>
        <v>40165.6398931988</v>
      </c>
      <c r="D660" s="19"/>
      <c r="E660" s="49" t="n">
        <f aca="false">E659-0.001</f>
        <v>0.355999999999999</v>
      </c>
      <c r="F660" s="34" t="n">
        <f aca="false">$F$20*(E660^($F$21-1))</f>
        <v>53.5067333510905</v>
      </c>
      <c r="G660" s="49" t="n">
        <f aca="false">1-B660</f>
        <v>0.644000000000001</v>
      </c>
      <c r="H660" s="34" t="n">
        <f aca="false">C660/F660</f>
        <v>750.665147686131</v>
      </c>
      <c r="I660" s="34" t="n">
        <f aca="false">F660*0.13</f>
        <v>6.95587533564176</v>
      </c>
      <c r="J660" s="50" t="n">
        <f aca="false">$AA$13/I660</f>
        <v>17143.0048071074</v>
      </c>
      <c r="K660" s="19"/>
      <c r="L660" s="51" t="n">
        <f aca="false">L659-0.001</f>
        <v>0.355999999999999</v>
      </c>
      <c r="M660" s="34" t="n">
        <f aca="false">$M$20*(L660^($M$21-1))</f>
        <v>41080.0225580746</v>
      </c>
      <c r="N660" s="49" t="n">
        <f aca="false">N659-0.001</f>
        <v>0.355999999999999</v>
      </c>
      <c r="O660" s="34" t="n">
        <f aca="false">$O$20*(N660^($O$21-1))</f>
        <v>200.401720306357</v>
      </c>
      <c r="P660" s="49" t="n">
        <f aca="false">1-L660</f>
        <v>0.644000000000001</v>
      </c>
      <c r="Q660" s="34" t="n">
        <f aca="false">M660/O660</f>
        <v>204.988372830708</v>
      </c>
      <c r="R660" s="34" t="n">
        <f aca="false">O660*0.13</f>
        <v>26.0522236398264</v>
      </c>
      <c r="S660" s="50" t="n">
        <f aca="false">$AD$13/R660</f>
        <v>4846.38066029579</v>
      </c>
      <c r="T660" s="51" t="n">
        <f aca="false">T659-0.001</f>
        <v>0.355999999999999</v>
      </c>
      <c r="U660" s="52" t="n">
        <f aca="false">1-T660</f>
        <v>0.644000000000001</v>
      </c>
      <c r="V660" s="34" t="n">
        <f aca="false">$V$20*(T660^($V$21-1))</f>
        <v>0.571807687577596</v>
      </c>
      <c r="W660" s="34" t="n">
        <f aca="false">V660*$F$21</f>
        <v>0.0269893228536625</v>
      </c>
      <c r="X660" s="34" t="n">
        <f aca="false">V660-W660</f>
        <v>0.544818364723933</v>
      </c>
      <c r="Y660" s="49" t="n">
        <f aca="false">0.13*X660</f>
        <v>0.0708263874141113</v>
      </c>
      <c r="Z660" s="23" t="n">
        <v>126258.992805755</v>
      </c>
      <c r="AA660" s="23" t="n">
        <f aca="false">Z660/Y660</f>
        <v>1782654.70561894</v>
      </c>
      <c r="AB660" s="34" t="n">
        <f aca="false">X660*$V$21</f>
        <v>3.2689101883436</v>
      </c>
      <c r="AC660" s="34" t="n">
        <f aca="false">AB660*(1/40)</f>
        <v>0.08172275470859</v>
      </c>
      <c r="AD660" s="23" t="n">
        <f aca="false">Z660/AC660</f>
        <v>1544967.41153641</v>
      </c>
      <c r="AE660" s="19"/>
      <c r="AF660" s="51" t="n">
        <f aca="false">AF659-0.001</f>
        <v>0.355999999999999</v>
      </c>
      <c r="AG660" s="52" t="n">
        <f aca="false">1-AF660</f>
        <v>0.644000000000001</v>
      </c>
      <c r="AH660" s="34" t="n">
        <f aca="false">$AH$20*(AF660^($AH$21-1))</f>
        <v>228.475692128114</v>
      </c>
      <c r="AI660" s="34" t="n">
        <f aca="false">AH660*$F$21</f>
        <v>10.784052668447</v>
      </c>
      <c r="AJ660" s="34" t="n">
        <f aca="false">AH660-AI660</f>
        <v>217.691639459667</v>
      </c>
      <c r="AK660" s="49" t="n">
        <f aca="false">0.13*AJ660</f>
        <v>28.2999131297567</v>
      </c>
      <c r="AL660" s="23" t="n">
        <v>126258.992805755</v>
      </c>
      <c r="AM660" s="23" t="n">
        <f aca="false">AL660/AK660</f>
        <v>4461.46220403048</v>
      </c>
      <c r="AN660" s="34" t="n">
        <f aca="false">AJ660*$AH$21</f>
        <v>43.5383278919334</v>
      </c>
      <c r="AO660" s="34" t="n">
        <f aca="false">AN660*(1/40)</f>
        <v>1.08845819729834</v>
      </c>
      <c r="AP660" s="53" t="n">
        <f aca="false">AL660/AO660</f>
        <v>115998.017304792</v>
      </c>
    </row>
    <row r="661" customFormat="false" ht="13" hidden="false" customHeight="false" outlineLevel="0" collapsed="false">
      <c r="B661" s="47" t="n">
        <f aca="false">B660-0.001</f>
        <v>0.354999999999999</v>
      </c>
      <c r="C661" s="34" t="n">
        <f aca="false">$C$20*B661^($C$21-1)</f>
        <v>40174.6213901742</v>
      </c>
      <c r="D661" s="19"/>
      <c r="E661" s="49" t="n">
        <f aca="false">E660-0.001</f>
        <v>0.354999999999999</v>
      </c>
      <c r="F661" s="34" t="n">
        <f aca="false">$F$20*(E661^($F$21-1))</f>
        <v>53.6503328713465</v>
      </c>
      <c r="G661" s="49" t="n">
        <f aca="false">1-B661</f>
        <v>0.645000000000001</v>
      </c>
      <c r="H661" s="34" t="n">
        <f aca="false">C661/F661</f>
        <v>748.823338832079</v>
      </c>
      <c r="I661" s="34" t="n">
        <f aca="false">F661*0.13</f>
        <v>6.97454327327505</v>
      </c>
      <c r="J661" s="50" t="n">
        <f aca="false">$AA$13/I661</f>
        <v>17097.1201474176</v>
      </c>
      <c r="K661" s="19"/>
      <c r="L661" s="51" t="n">
        <f aca="false">L660-0.001</f>
        <v>0.354999999999999</v>
      </c>
      <c r="M661" s="34" t="n">
        <f aca="false">$M$20*(L661^($M$21-1))</f>
        <v>41078.9132383789</v>
      </c>
      <c r="N661" s="49" t="n">
        <f aca="false">N660-0.001</f>
        <v>0.354999999999999</v>
      </c>
      <c r="O661" s="34" t="n">
        <f aca="false">$O$20*(N661^($O$21-1))</f>
        <v>200.938873235473</v>
      </c>
      <c r="P661" s="49" t="n">
        <f aca="false">1-L661</f>
        <v>0.645000000000001</v>
      </c>
      <c r="Q661" s="34" t="n">
        <f aca="false">M661/O661</f>
        <v>204.434874033757</v>
      </c>
      <c r="R661" s="34" t="n">
        <f aca="false">O661*0.13</f>
        <v>26.1220535206115</v>
      </c>
      <c r="S661" s="50" t="n">
        <f aca="false">$AD$13/R661</f>
        <v>4833.42523994645</v>
      </c>
      <c r="T661" s="51" t="n">
        <f aca="false">T660-0.001</f>
        <v>0.354999999999999</v>
      </c>
      <c r="U661" s="52" t="n">
        <f aca="false">1-T661</f>
        <v>0.645000000000001</v>
      </c>
      <c r="V661" s="34" t="n">
        <f aca="false">$V$20*(T661^($V$21-1))</f>
        <v>0.563821672187496</v>
      </c>
      <c r="W661" s="34" t="n">
        <f aca="false">V661*$F$21</f>
        <v>0.0266123829272498</v>
      </c>
      <c r="X661" s="34" t="n">
        <f aca="false">V661-W661</f>
        <v>0.537209289260246</v>
      </c>
      <c r="Y661" s="49" t="n">
        <f aca="false">0.13*X661</f>
        <v>0.0698372076038319</v>
      </c>
      <c r="Z661" s="23" t="n">
        <v>126258.992805755</v>
      </c>
      <c r="AA661" s="23" t="n">
        <f aca="false">Z661/Y661</f>
        <v>1807904.36985954</v>
      </c>
      <c r="AB661" s="34" t="n">
        <f aca="false">X661*$V$21</f>
        <v>3.22325573556147</v>
      </c>
      <c r="AC661" s="34" t="n">
        <f aca="false">AB661*(1/40)</f>
        <v>0.0805813933890369</v>
      </c>
      <c r="AD661" s="23" t="n">
        <f aca="false">Z661/AC661</f>
        <v>1566850.45387826</v>
      </c>
      <c r="AE661" s="19"/>
      <c r="AF661" s="51" t="n">
        <f aca="false">AF660-0.001</f>
        <v>0.354999999999999</v>
      </c>
      <c r="AG661" s="52" t="n">
        <f aca="false">1-AF661</f>
        <v>0.645000000000001</v>
      </c>
      <c r="AH661" s="34" t="n">
        <f aca="false">$AH$20*(AF661^($AH$21-1))</f>
        <v>228.990422055288</v>
      </c>
      <c r="AI661" s="34" t="n">
        <f aca="false">AH661*$F$21</f>
        <v>10.8083479210096</v>
      </c>
      <c r="AJ661" s="34" t="n">
        <f aca="false">AH661-AI661</f>
        <v>218.182074134279</v>
      </c>
      <c r="AK661" s="49" t="n">
        <f aca="false">0.13*AJ661</f>
        <v>28.3636696374562</v>
      </c>
      <c r="AL661" s="23" t="n">
        <v>126258.992805755</v>
      </c>
      <c r="AM661" s="23" t="n">
        <f aca="false">AL661/AK661</f>
        <v>4451.43362687533</v>
      </c>
      <c r="AN661" s="34" t="n">
        <f aca="false">AJ661*$AH$21</f>
        <v>43.6364148268558</v>
      </c>
      <c r="AO661" s="34" t="n">
        <f aca="false">AN661*(1/40)</f>
        <v>1.09091037067139</v>
      </c>
      <c r="AP661" s="53" t="n">
        <f aca="false">AL661/AO661</f>
        <v>115737.274298758</v>
      </c>
    </row>
    <row r="662" customFormat="false" ht="13" hidden="false" customHeight="false" outlineLevel="0" collapsed="false">
      <c r="B662" s="47" t="n">
        <f aca="false">B661-0.001</f>
        <v>0.353999999999999</v>
      </c>
      <c r="C662" s="34" t="n">
        <f aca="false">$C$20*B662^($C$21-1)</f>
        <v>40183.6302397306</v>
      </c>
      <c r="D662" s="19"/>
      <c r="E662" s="49" t="n">
        <f aca="false">E661-0.001</f>
        <v>0.353999999999999</v>
      </c>
      <c r="F662" s="34" t="n">
        <f aca="false">$F$20*(E662^($F$21-1))</f>
        <v>53.7947244889911</v>
      </c>
      <c r="G662" s="49" t="n">
        <f aca="false">1-B662</f>
        <v>0.646000000000001</v>
      </c>
      <c r="H662" s="34" t="n">
        <f aca="false">C662/F662</f>
        <v>746.980872593817</v>
      </c>
      <c r="I662" s="34" t="n">
        <f aca="false">F662*0.13</f>
        <v>6.99331418356885</v>
      </c>
      <c r="J662" s="50" t="n">
        <f aca="false">$AA$13/I662</f>
        <v>17051.229386593</v>
      </c>
      <c r="K662" s="19"/>
      <c r="L662" s="51" t="n">
        <f aca="false">L661-0.001</f>
        <v>0.353999999999999</v>
      </c>
      <c r="M662" s="34" t="n">
        <f aca="false">$M$20*(L662^($M$21-1))</f>
        <v>41077.8008195102</v>
      </c>
      <c r="N662" s="49" t="n">
        <f aca="false">N661-0.001</f>
        <v>0.353999999999999</v>
      </c>
      <c r="O662" s="34" t="n">
        <f aca="false">$O$20*(N662^($O$21-1))</f>
        <v>201.478987283506</v>
      </c>
      <c r="P662" s="49" t="n">
        <f aca="false">1-L662</f>
        <v>0.646000000000001</v>
      </c>
      <c r="Q662" s="34" t="n">
        <f aca="false">M662/O662</f>
        <v>203.881314738338</v>
      </c>
      <c r="R662" s="34" t="n">
        <f aca="false">O662*0.13</f>
        <v>26.1922683468558</v>
      </c>
      <c r="S662" s="50" t="n">
        <f aca="false">$AD$13/R662</f>
        <v>4820.46805315783</v>
      </c>
      <c r="T662" s="51" t="n">
        <f aca="false">T661-0.001</f>
        <v>0.353999999999999</v>
      </c>
      <c r="U662" s="52" t="n">
        <f aca="false">1-T662</f>
        <v>0.646000000000001</v>
      </c>
      <c r="V662" s="34" t="n">
        <f aca="false">$V$20*(T662^($V$21-1))</f>
        <v>0.555925134902396</v>
      </c>
      <c r="W662" s="34" t="n">
        <f aca="false">V662*$F$21</f>
        <v>0.0262396663673931</v>
      </c>
      <c r="X662" s="34" t="n">
        <f aca="false">V662-W662</f>
        <v>0.529685468535002</v>
      </c>
      <c r="Y662" s="49" t="n">
        <f aca="false">0.13*X662</f>
        <v>0.0688591109095503</v>
      </c>
      <c r="Z662" s="23" t="n">
        <v>126258.992805755</v>
      </c>
      <c r="AA662" s="23" t="n">
        <f aca="false">Z662/Y662</f>
        <v>1833584.41806782</v>
      </c>
      <c r="AB662" s="34" t="n">
        <f aca="false">X662*$V$21</f>
        <v>3.17811281121001</v>
      </c>
      <c r="AC662" s="34" t="n">
        <f aca="false">AB662*(1/40)</f>
        <v>0.0794528202802504</v>
      </c>
      <c r="AD662" s="23" t="n">
        <f aca="false">Z662/AC662</f>
        <v>1589106.49565878</v>
      </c>
      <c r="AE662" s="19"/>
      <c r="AF662" s="51" t="n">
        <f aca="false">AF661-0.001</f>
        <v>0.353999999999999</v>
      </c>
      <c r="AG662" s="52" t="n">
        <f aca="false">1-AF662</f>
        <v>0.646000000000001</v>
      </c>
      <c r="AH662" s="34" t="n">
        <f aca="false">$AH$20*(AF662^($AH$21-1))</f>
        <v>229.507768515117</v>
      </c>
      <c r="AI662" s="34" t="n">
        <f aca="false">AH662*$F$21</f>
        <v>10.8327666739135</v>
      </c>
      <c r="AJ662" s="34" t="n">
        <f aca="false">AH662-AI662</f>
        <v>218.675001841204</v>
      </c>
      <c r="AK662" s="49" t="n">
        <f aca="false">0.13*AJ662</f>
        <v>28.4277502393565</v>
      </c>
      <c r="AL662" s="23" t="n">
        <v>126258.992805755</v>
      </c>
      <c r="AM662" s="23" t="n">
        <f aca="false">AL662/AK662</f>
        <v>4441.39939821751</v>
      </c>
      <c r="AN662" s="34" t="n">
        <f aca="false">AJ662*$AH$21</f>
        <v>43.7350003682407</v>
      </c>
      <c r="AO662" s="34" t="n">
        <f aca="false">AN662*(1/40)</f>
        <v>1.09337500920602</v>
      </c>
      <c r="AP662" s="53" t="n">
        <f aca="false">AL662/AO662</f>
        <v>115476.384353655</v>
      </c>
    </row>
    <row r="663" customFormat="false" ht="13" hidden="false" customHeight="false" outlineLevel="0" collapsed="false">
      <c r="B663" s="47" t="n">
        <f aca="false">B662-0.001</f>
        <v>0.352999999999999</v>
      </c>
      <c r="C663" s="34" t="n">
        <f aca="false">$C$20*B663^($C$21-1)</f>
        <v>40192.6666027897</v>
      </c>
      <c r="D663" s="19"/>
      <c r="E663" s="49" t="n">
        <f aca="false">E662-0.001</f>
        <v>0.352999999999999</v>
      </c>
      <c r="F663" s="34" t="n">
        <f aca="false">$F$20*(E663^($F$21-1))</f>
        <v>53.939914829376</v>
      </c>
      <c r="G663" s="49" t="n">
        <f aca="false">1-B663</f>
        <v>0.647000000000001</v>
      </c>
      <c r="H663" s="34" t="n">
        <f aca="false">C663/F663</f>
        <v>745.137746878692</v>
      </c>
      <c r="I663" s="34" t="n">
        <f aca="false">F663*0.13</f>
        <v>7.01218892781888</v>
      </c>
      <c r="J663" s="50" t="n">
        <f aca="false">$AA$13/I663</f>
        <v>17005.332506584</v>
      </c>
      <c r="K663" s="19"/>
      <c r="L663" s="51" t="n">
        <f aca="false">L662-0.001</f>
        <v>0.352999999999999</v>
      </c>
      <c r="M663" s="34" t="n">
        <f aca="false">$M$20*(L663^($M$21-1))</f>
        <v>41076.6852840187</v>
      </c>
      <c r="N663" s="49" t="n">
        <f aca="false">N662-0.001</f>
        <v>0.352999999999999</v>
      </c>
      <c r="O663" s="34" t="n">
        <f aca="false">$O$20*(N663^($O$21-1))</f>
        <v>202.022087208079</v>
      </c>
      <c r="P663" s="49" t="n">
        <f aca="false">1-L663</f>
        <v>0.647000000000001</v>
      </c>
      <c r="Q663" s="34" t="n">
        <f aca="false">M663/O663</f>
        <v>203.327694766912</v>
      </c>
      <c r="R663" s="34" t="n">
        <f aca="false">O663*0.13</f>
        <v>26.2628713370502</v>
      </c>
      <c r="S663" s="50" t="n">
        <f aca="false">$AD$13/R663</f>
        <v>4807.50909469811</v>
      </c>
      <c r="T663" s="51" t="n">
        <f aca="false">T662-0.001</f>
        <v>0.352999999999999</v>
      </c>
      <c r="U663" s="52" t="n">
        <f aca="false">1-T663</f>
        <v>0.647000000000001</v>
      </c>
      <c r="V663" s="34" t="n">
        <f aca="false">$V$20*(T663^($V$21-1))</f>
        <v>0.548117321699296</v>
      </c>
      <c r="W663" s="34" t="n">
        <f aca="false">V663*$F$21</f>
        <v>0.0258711375842067</v>
      </c>
      <c r="X663" s="34" t="n">
        <f aca="false">V663-W663</f>
        <v>0.522246184115089</v>
      </c>
      <c r="Y663" s="49" t="n">
        <f aca="false">0.13*X663</f>
        <v>0.0678920039349615</v>
      </c>
      <c r="Z663" s="23" t="n">
        <v>126258.992805755</v>
      </c>
      <c r="AA663" s="23" t="n">
        <f aca="false">Z663/Y663</f>
        <v>1859703.4332159</v>
      </c>
      <c r="AB663" s="34" t="n">
        <f aca="false">X663*$V$21</f>
        <v>3.13347710469053</v>
      </c>
      <c r="AC663" s="34" t="n">
        <f aca="false">AB663*(1/40)</f>
        <v>0.0783369276172633</v>
      </c>
      <c r="AD663" s="23" t="n">
        <f aca="false">Z663/AC663</f>
        <v>1611742.97545378</v>
      </c>
      <c r="AE663" s="19"/>
      <c r="AF663" s="51" t="n">
        <f aca="false">AF662-0.001</f>
        <v>0.352999999999999</v>
      </c>
      <c r="AG663" s="52" t="n">
        <f aca="false">1-AF663</f>
        <v>0.647000000000001</v>
      </c>
      <c r="AH663" s="34" t="n">
        <f aca="false">$AH$20*(AF663^($AH$21-1))</f>
        <v>230.027752256099</v>
      </c>
      <c r="AI663" s="34" t="n">
        <f aca="false">AH663*$F$21</f>
        <v>10.8573099064879</v>
      </c>
      <c r="AJ663" s="34" t="n">
        <f aca="false">AH663-AI663</f>
        <v>219.170442349612</v>
      </c>
      <c r="AK663" s="49" t="n">
        <f aca="false">0.13*AJ663</f>
        <v>28.4921575054495</v>
      </c>
      <c r="AL663" s="23" t="n">
        <v>126258.992805755</v>
      </c>
      <c r="AM663" s="23" t="n">
        <f aca="false">AL663/AK663</f>
        <v>4431.35949889392</v>
      </c>
      <c r="AN663" s="34" t="n">
        <f aca="false">AJ663*$AH$21</f>
        <v>43.8340884699223</v>
      </c>
      <c r="AO663" s="34" t="n">
        <f aca="false">AN663*(1/40)</f>
        <v>1.09585221174806</v>
      </c>
      <c r="AP663" s="53" t="n">
        <f aca="false">AL663/AO663</f>
        <v>115215.346971242</v>
      </c>
    </row>
    <row r="664" customFormat="false" ht="13" hidden="false" customHeight="false" outlineLevel="0" collapsed="false">
      <c r="B664" s="47" t="n">
        <f aca="false">B663-0.001</f>
        <v>0.351999999999999</v>
      </c>
      <c r="C664" s="34" t="n">
        <f aca="false">$C$20*B664^($C$21-1)</f>
        <v>40201.7306416792</v>
      </c>
      <c r="D664" s="19"/>
      <c r="E664" s="49" t="n">
        <f aca="false">E663-0.001</f>
        <v>0.351999999999999</v>
      </c>
      <c r="F664" s="34" t="n">
        <f aca="false">$F$20*(E664^($F$21-1))</f>
        <v>54.0859105922472</v>
      </c>
      <c r="G664" s="49" t="n">
        <f aca="false">1-B664</f>
        <v>0.648000000000001</v>
      </c>
      <c r="H664" s="34" t="n">
        <f aca="false">C664/F664</f>
        <v>743.293959581439</v>
      </c>
      <c r="I664" s="34" t="n">
        <f aca="false">F664*0.13</f>
        <v>7.03116837699214</v>
      </c>
      <c r="J664" s="50" t="n">
        <f aca="false">$AA$13/I664</f>
        <v>16959.4294892364</v>
      </c>
      <c r="K664" s="19"/>
      <c r="L664" s="51" t="n">
        <f aca="false">L663-0.001</f>
        <v>0.351999999999999</v>
      </c>
      <c r="M664" s="34" t="n">
        <f aca="false">$M$20*(L664^($M$21-1))</f>
        <v>41075.5666143065</v>
      </c>
      <c r="N664" s="49" t="n">
        <f aca="false">N663-0.001</f>
        <v>0.351999999999999</v>
      </c>
      <c r="O664" s="34" t="n">
        <f aca="false">$O$20*(N664^($O$21-1))</f>
        <v>202.568198044726</v>
      </c>
      <c r="P664" s="49" t="n">
        <f aca="false">1-L664</f>
        <v>0.648000000000001</v>
      </c>
      <c r="Q664" s="34" t="n">
        <f aca="false">M664/O664</f>
        <v>202.774013940911</v>
      </c>
      <c r="R664" s="34" t="n">
        <f aca="false">O664*0.13</f>
        <v>26.3338657458144</v>
      </c>
      <c r="S664" s="50" t="n">
        <f aca="false">$AD$13/R664</f>
        <v>4794.54835930511</v>
      </c>
      <c r="T664" s="51" t="n">
        <f aca="false">T663-0.001</f>
        <v>0.351999999999999</v>
      </c>
      <c r="U664" s="52" t="n">
        <f aca="false">1-T664</f>
        <v>0.648000000000001</v>
      </c>
      <c r="V664" s="34" t="n">
        <f aca="false">$V$20*(T664^($V$21-1))</f>
        <v>0.540397482803196</v>
      </c>
      <c r="W664" s="34" t="n">
        <f aca="false">V664*$F$21</f>
        <v>0.0255067611883108</v>
      </c>
      <c r="X664" s="34" t="n">
        <f aca="false">V664-W664</f>
        <v>0.514890721614885</v>
      </c>
      <c r="Y664" s="49" t="n">
        <f aca="false">0.13*X664</f>
        <v>0.066935793809935</v>
      </c>
      <c r="Z664" s="23" t="n">
        <v>126258.992805755</v>
      </c>
      <c r="AA664" s="23" t="n">
        <f aca="false">Z664/Y664</f>
        <v>1886270.19445335</v>
      </c>
      <c r="AB664" s="34" t="n">
        <f aca="false">X664*$V$21</f>
        <v>3.08934432968931</v>
      </c>
      <c r="AC664" s="34" t="n">
        <f aca="false">AB664*(1/40)</f>
        <v>0.0772336082422327</v>
      </c>
      <c r="AD664" s="23" t="n">
        <f aca="false">Z664/AC664</f>
        <v>1634767.50185957</v>
      </c>
      <c r="AE664" s="19"/>
      <c r="AF664" s="51" t="n">
        <f aca="false">AF663-0.001</f>
        <v>0.351999999999999</v>
      </c>
      <c r="AG664" s="52" t="n">
        <f aca="false">1-AF664</f>
        <v>0.648000000000001</v>
      </c>
      <c r="AH664" s="34" t="n">
        <f aca="false">$AH$20*(AF664^($AH$21-1))</f>
        <v>230.550394250661</v>
      </c>
      <c r="AI664" s="34" t="n">
        <f aca="false">AH664*$F$21</f>
        <v>10.8819786086312</v>
      </c>
      <c r="AJ664" s="34" t="n">
        <f aca="false">AH664-AI664</f>
        <v>219.66841564203</v>
      </c>
      <c r="AK664" s="49" t="n">
        <f aca="false">0.13*AJ664</f>
        <v>28.5568940334639</v>
      </c>
      <c r="AL664" s="23" t="n">
        <v>126258.992805755</v>
      </c>
      <c r="AM664" s="23" t="n">
        <f aca="false">AL664/AK664</f>
        <v>4421.31390962201</v>
      </c>
      <c r="AN664" s="34" t="n">
        <f aca="false">AJ664*$AH$21</f>
        <v>43.9336831284059</v>
      </c>
      <c r="AO664" s="34" t="n">
        <f aca="false">AN664*(1/40)</f>
        <v>1.09834207821015</v>
      </c>
      <c r="AP664" s="53" t="n">
        <f aca="false">AL664/AO664</f>
        <v>114954.161650172</v>
      </c>
    </row>
    <row r="665" customFormat="false" ht="13" hidden="false" customHeight="false" outlineLevel="0" collapsed="false">
      <c r="B665" s="47" t="n">
        <f aca="false">B664-0.001</f>
        <v>0.350999999999999</v>
      </c>
      <c r="C665" s="34" t="n">
        <f aca="false">$C$20*B665^($C$21-1)</f>
        <v>40210.8225201487</v>
      </c>
      <c r="D665" s="19"/>
      <c r="E665" s="49" t="n">
        <f aca="false">E664-0.001</f>
        <v>0.350999999999999</v>
      </c>
      <c r="F665" s="34" t="n">
        <f aca="false">$F$20*(E665^($F$21-1))</f>
        <v>54.2327185527956</v>
      </c>
      <c r="G665" s="49" t="n">
        <f aca="false">1-B665</f>
        <v>0.649000000000001</v>
      </c>
      <c r="H665" s="34" t="n">
        <f aca="false">C665/F665</f>
        <v>741.449508584074</v>
      </c>
      <c r="I665" s="34" t="n">
        <f aca="false">F665*0.13</f>
        <v>7.05025341186344</v>
      </c>
      <c r="J665" s="50" t="n">
        <f aca="false">$AA$13/I665</f>
        <v>16913.5203162902</v>
      </c>
      <c r="K665" s="19"/>
      <c r="L665" s="51" t="n">
        <f aca="false">L664-0.001</f>
        <v>0.350999999999999</v>
      </c>
      <c r="M665" s="34" t="n">
        <f aca="false">$M$20*(L665^($M$21-1))</f>
        <v>41074.444792626</v>
      </c>
      <c r="N665" s="49" t="n">
        <f aca="false">N664-0.001</f>
        <v>0.350999999999999</v>
      </c>
      <c r="O665" s="34" t="n">
        <f aca="false">$O$20*(N665^($O$21-1))</f>
        <v>203.117345110817</v>
      </c>
      <c r="P665" s="49" t="n">
        <f aca="false">1-L665</f>
        <v>0.649000000000001</v>
      </c>
      <c r="Q665" s="34" t="n">
        <f aca="false">M665/O665</f>
        <v>202.220272080735</v>
      </c>
      <c r="R665" s="34" t="n">
        <f aca="false">O665*0.13</f>
        <v>26.4052548644062</v>
      </c>
      <c r="S665" s="50" t="n">
        <f aca="false">$AD$13/R665</f>
        <v>4781.58584168601</v>
      </c>
      <c r="T665" s="51" t="n">
        <f aca="false">T664-0.001</f>
        <v>0.350999999999999</v>
      </c>
      <c r="U665" s="52" t="n">
        <f aca="false">1-T665</f>
        <v>0.649000000000001</v>
      </c>
      <c r="V665" s="34" t="n">
        <f aca="false">$V$20*(T665^($V$21-1))</f>
        <v>0.532764872675096</v>
      </c>
      <c r="W665" s="34" t="n">
        <f aca="false">V665*$F$21</f>
        <v>0.0251465019902645</v>
      </c>
      <c r="X665" s="34" t="n">
        <f aca="false">V665-W665</f>
        <v>0.507618370684831</v>
      </c>
      <c r="Y665" s="49" t="n">
        <f aca="false">0.13*X665</f>
        <v>0.0659903881890281</v>
      </c>
      <c r="Z665" s="23" t="n">
        <v>126258.992805755</v>
      </c>
      <c r="AA665" s="23" t="n">
        <f aca="false">Z665/Y665</f>
        <v>1913293.68216609</v>
      </c>
      <c r="AB665" s="34" t="n">
        <f aca="false">X665*$V$21</f>
        <v>3.04571022410899</v>
      </c>
      <c r="AC665" s="34" t="n">
        <f aca="false">AB665*(1/40)</f>
        <v>0.0761427556027247</v>
      </c>
      <c r="AD665" s="23" t="n">
        <f aca="false">Z665/AC665</f>
        <v>1658187.85787728</v>
      </c>
      <c r="AE665" s="19"/>
      <c r="AF665" s="51" t="n">
        <f aca="false">AF664-0.001</f>
        <v>0.350999999999999</v>
      </c>
      <c r="AG665" s="52" t="n">
        <f aca="false">1-AF665</f>
        <v>0.649000000000001</v>
      </c>
      <c r="AH665" s="34" t="n">
        <f aca="false">$AH$20*(AF665^($AH$21-1))</f>
        <v>231.075715698214</v>
      </c>
      <c r="AI665" s="34" t="n">
        <f aca="false">AH665*$F$21</f>
        <v>10.9067737809557</v>
      </c>
      <c r="AJ665" s="34" t="n">
        <f aca="false">AH665-AI665</f>
        <v>220.168941917258</v>
      </c>
      <c r="AK665" s="49" t="n">
        <f aca="false">0.13*AJ665</f>
        <v>28.6219624492436</v>
      </c>
      <c r="AL665" s="23" t="n">
        <v>126258.992805755</v>
      </c>
      <c r="AM665" s="23" t="n">
        <f aca="false">AL665/AK665</f>
        <v>4411.26261099864</v>
      </c>
      <c r="AN665" s="34" t="n">
        <f aca="false">AJ665*$AH$21</f>
        <v>44.0337883834517</v>
      </c>
      <c r="AO665" s="34" t="n">
        <f aca="false">AN665*(1/40)</f>
        <v>1.10084470958629</v>
      </c>
      <c r="AP665" s="53" t="n">
        <f aca="false">AL665/AO665</f>
        <v>114692.827885965</v>
      </c>
    </row>
    <row r="666" customFormat="false" ht="13" hidden="false" customHeight="false" outlineLevel="0" collapsed="false">
      <c r="B666" s="47" t="n">
        <f aca="false">B665-0.001</f>
        <v>0.349999999999999</v>
      </c>
      <c r="C666" s="34" t="n">
        <f aca="false">$C$20*B666^($C$21-1)</f>
        <v>40219.9424033873</v>
      </c>
      <c r="D666" s="19"/>
      <c r="E666" s="49" t="n">
        <f aca="false">E665-0.001</f>
        <v>0.349999999999999</v>
      </c>
      <c r="F666" s="34" t="n">
        <f aca="false">$F$20*(E666^($F$21-1))</f>
        <v>54.3803455627238</v>
      </c>
      <c r="G666" s="49" t="n">
        <f aca="false">1-B666</f>
        <v>0.650000000000001</v>
      </c>
      <c r="H666" s="34" t="n">
        <f aca="false">C666/F666</f>
        <v>739.604391755777</v>
      </c>
      <c r="I666" s="34" t="n">
        <f aca="false">F666*0.13</f>
        <v>7.06944492315409</v>
      </c>
      <c r="J666" s="50" t="n">
        <f aca="false">$AA$13/I666</f>
        <v>16867.6049693792</v>
      </c>
      <c r="K666" s="19"/>
      <c r="L666" s="51" t="n">
        <f aca="false">L665-0.001</f>
        <v>0.349999999999999</v>
      </c>
      <c r="M666" s="34" t="n">
        <f aca="false">$M$20*(L666^($M$21-1))</f>
        <v>41073.3198010782</v>
      </c>
      <c r="N666" s="49" t="n">
        <f aca="false">N665-0.001</f>
        <v>0.349999999999999</v>
      </c>
      <c r="O666" s="34" t="n">
        <f aca="false">$O$20*(N666^($O$21-1))</f>
        <v>203.669554009541</v>
      </c>
      <c r="P666" s="49" t="n">
        <f aca="false">1-L666</f>
        <v>0.650000000000001</v>
      </c>
      <c r="Q666" s="34" t="n">
        <f aca="false">M666/O666</f>
        <v>201.666469005741</v>
      </c>
      <c r="R666" s="34" t="n">
        <f aca="false">O666*0.13</f>
        <v>26.4770420212404</v>
      </c>
      <c r="S666" s="50" t="n">
        <f aca="false">$AD$13/R666</f>
        <v>4768.62153651711</v>
      </c>
      <c r="T666" s="51" t="n">
        <f aca="false">T665-0.001</f>
        <v>0.349999999999999</v>
      </c>
      <c r="U666" s="52" t="n">
        <f aca="false">1-T666</f>
        <v>0.650000000000001</v>
      </c>
      <c r="V666" s="34" t="n">
        <f aca="false">$V$20*(T666^($V$21-1))</f>
        <v>0.525218749999996</v>
      </c>
      <c r="W666" s="34" t="n">
        <f aca="false">V666*$F$21</f>
        <v>0.0247903249999998</v>
      </c>
      <c r="X666" s="34" t="n">
        <f aca="false">V666-W666</f>
        <v>0.500428424999996</v>
      </c>
      <c r="Y666" s="49" t="n">
        <f aca="false">0.13*X666</f>
        <v>0.0650556952499995</v>
      </c>
      <c r="Z666" s="23" t="n">
        <v>126258.992805755</v>
      </c>
      <c r="AA666" s="23" t="n">
        <f aca="false">Z666/Y666</f>
        <v>1940783.08318066</v>
      </c>
      <c r="AB666" s="34" t="n">
        <f aca="false">X666*$V$21</f>
        <v>3.00257054999998</v>
      </c>
      <c r="AC666" s="34" t="n">
        <f aca="false">AB666*(1/40)</f>
        <v>0.0750642637499994</v>
      </c>
      <c r="AD666" s="23" t="n">
        <f aca="false">Z666/AC666</f>
        <v>1682012.00542324</v>
      </c>
      <c r="AE666" s="19"/>
      <c r="AF666" s="51" t="n">
        <f aca="false">AF665-0.001</f>
        <v>0.349999999999999</v>
      </c>
      <c r="AG666" s="52" t="n">
        <f aca="false">1-AF666</f>
        <v>0.650000000000001</v>
      </c>
      <c r="AH666" s="34" t="n">
        <f aca="false">$AH$20*(AF666^($AH$21-1))</f>
        <v>231.603738028271</v>
      </c>
      <c r="AI666" s="34" t="n">
        <f aca="false">AH666*$F$21</f>
        <v>10.9316964349344</v>
      </c>
      <c r="AJ666" s="34" t="n">
        <f aca="false">AH666-AI666</f>
        <v>220.672041593337</v>
      </c>
      <c r="AK666" s="49" t="n">
        <f aca="false">0.13*AJ666</f>
        <v>28.6873654071338</v>
      </c>
      <c r="AL666" s="23" t="n">
        <v>126258.992805755</v>
      </c>
      <c r="AM666" s="23" t="n">
        <f aca="false">AL666/AK666</f>
        <v>4401.20558349907</v>
      </c>
      <c r="AN666" s="34" t="n">
        <f aca="false">AJ666*$AH$21</f>
        <v>44.1344083186674</v>
      </c>
      <c r="AO666" s="34" t="n">
        <f aca="false">AN666*(1/40)</f>
        <v>1.10336020796669</v>
      </c>
      <c r="AP666" s="53" t="n">
        <f aca="false">AL666/AO666</f>
        <v>114431.345170976</v>
      </c>
    </row>
    <row r="667" customFormat="false" ht="13" hidden="false" customHeight="false" outlineLevel="0" collapsed="false">
      <c r="B667" s="47" t="n">
        <f aca="false">B666-0.001</f>
        <v>0.348999999999999</v>
      </c>
      <c r="C667" s="34" t="n">
        <f aca="false">$C$20*B667^($C$21-1)</f>
        <v>40229.0904580391</v>
      </c>
      <c r="D667" s="19"/>
      <c r="E667" s="49" t="n">
        <f aca="false">E666-0.001</f>
        <v>0.348999999999999</v>
      </c>
      <c r="F667" s="34" t="n">
        <f aca="false">$F$20*(E667^($F$21-1))</f>
        <v>54.5287985513318</v>
      </c>
      <c r="G667" s="49" t="n">
        <f aca="false">1-B667</f>
        <v>0.651000000000001</v>
      </c>
      <c r="H667" s="34" t="n">
        <f aca="false">C667/F667</f>
        <v>737.758606952777</v>
      </c>
      <c r="I667" s="34" t="n">
        <f aca="false">F667*0.13</f>
        <v>7.08874381167313</v>
      </c>
      <c r="J667" s="50" t="n">
        <f aca="false">$AA$13/I667</f>
        <v>16821.6834300296</v>
      </c>
      <c r="K667" s="19"/>
      <c r="L667" s="51" t="n">
        <f aca="false">L666-0.001</f>
        <v>0.348999999999999</v>
      </c>
      <c r="M667" s="34" t="n">
        <f aca="false">$M$20*(L667^($M$21-1))</f>
        <v>41072.191621611</v>
      </c>
      <c r="N667" s="49" t="n">
        <f aca="false">N666-0.001</f>
        <v>0.348999999999999</v>
      </c>
      <c r="O667" s="34" t="n">
        <f aca="false">$O$20*(N667^($O$21-1))</f>
        <v>204.224850633964</v>
      </c>
      <c r="P667" s="49" t="n">
        <f aca="false">1-L667</f>
        <v>0.651000000000001</v>
      </c>
      <c r="Q667" s="34" t="n">
        <f aca="false">M667/O667</f>
        <v>201.112604534232</v>
      </c>
      <c r="R667" s="34" t="n">
        <f aca="false">O667*0.13</f>
        <v>26.5492305824153</v>
      </c>
      <c r="S667" s="50" t="n">
        <f aca="false">$AD$13/R667</f>
        <v>4755.65543844355</v>
      </c>
      <c r="T667" s="51" t="n">
        <f aca="false">T666-0.001</f>
        <v>0.348999999999999</v>
      </c>
      <c r="U667" s="52" t="n">
        <f aca="false">1-T667</f>
        <v>0.651000000000001</v>
      </c>
      <c r="V667" s="34" t="n">
        <f aca="false">$V$20*(T667^($V$21-1))</f>
        <v>0.517758377674896</v>
      </c>
      <c r="W667" s="34" t="n">
        <f aca="false">V667*$F$21</f>
        <v>0.0244381954262551</v>
      </c>
      <c r="X667" s="34" t="n">
        <f aca="false">V667-W667</f>
        <v>0.493320182248641</v>
      </c>
      <c r="Y667" s="49" t="n">
        <f aca="false">0.13*X667</f>
        <v>0.0641316236923233</v>
      </c>
      <c r="Z667" s="23" t="n">
        <v>126258.992805755</v>
      </c>
      <c r="AA667" s="23" t="n">
        <f aca="false">Z667/Y667</f>
        <v>1968747.79611839</v>
      </c>
      <c r="AB667" s="34" t="n">
        <f aca="false">X667*$V$21</f>
        <v>2.95992109349184</v>
      </c>
      <c r="AC667" s="34" t="n">
        <f aca="false">AB667*(1/40)</f>
        <v>0.0739980273372961</v>
      </c>
      <c r="AD667" s="23" t="n">
        <f aca="false">Z667/AC667</f>
        <v>1706248.08996927</v>
      </c>
      <c r="AE667" s="19"/>
      <c r="AF667" s="51" t="n">
        <f aca="false">AF666-0.001</f>
        <v>0.348999999999999</v>
      </c>
      <c r="AG667" s="52" t="n">
        <f aca="false">1-AF667</f>
        <v>0.651000000000001</v>
      </c>
      <c r="AH667" s="34" t="n">
        <f aca="false">$AH$20*(AF667^($AH$21-1))</f>
        <v>232.134482903608</v>
      </c>
      <c r="AI667" s="34" t="n">
        <f aca="false">AH667*$F$21</f>
        <v>10.9567475930503</v>
      </c>
      <c r="AJ667" s="34" t="n">
        <f aca="false">AH667-AI667</f>
        <v>221.177735310558</v>
      </c>
      <c r="AK667" s="49" t="n">
        <f aca="false">0.13*AJ667</f>
        <v>28.7531055903726</v>
      </c>
      <c r="AL667" s="23" t="n">
        <v>126258.992805755</v>
      </c>
      <c r="AM667" s="23" t="n">
        <f aca="false">AL667/AK667</f>
        <v>4391.14280747576</v>
      </c>
      <c r="AN667" s="34" t="n">
        <f aca="false">AJ667*$AH$21</f>
        <v>44.2355470621116</v>
      </c>
      <c r="AO667" s="34" t="n">
        <f aca="false">AN667*(1/40)</f>
        <v>1.10588867655279</v>
      </c>
      <c r="AP667" s="53" t="n">
        <f aca="false">AL667/AO667</f>
        <v>114169.71299437</v>
      </c>
    </row>
    <row r="668" customFormat="false" ht="13" hidden="false" customHeight="false" outlineLevel="0" collapsed="false">
      <c r="B668" s="47" t="n">
        <f aca="false">B667-0.001</f>
        <v>0.347999999999999</v>
      </c>
      <c r="C668" s="34" t="n">
        <f aca="false">$C$20*B668^($C$21-1)</f>
        <v>40238.2668522216</v>
      </c>
      <c r="D668" s="19"/>
      <c r="E668" s="49" t="n">
        <f aca="false">E667-0.001</f>
        <v>0.347999999999999</v>
      </c>
      <c r="F668" s="34" t="n">
        <f aca="false">$F$20*(E668^($F$21-1))</f>
        <v>54.678084526622</v>
      </c>
      <c r="G668" s="49" t="n">
        <f aca="false">1-B668</f>
        <v>0.652000000000001</v>
      </c>
      <c r="H668" s="34" t="n">
        <f aca="false">C668/F668</f>
        <v>735.912152018239</v>
      </c>
      <c r="I668" s="34" t="n">
        <f aca="false">F668*0.13</f>
        <v>7.10815098846086</v>
      </c>
      <c r="J668" s="50" t="n">
        <f aca="false">$AA$13/I668</f>
        <v>16775.7556796591</v>
      </c>
      <c r="K668" s="19"/>
      <c r="L668" s="51" t="n">
        <f aca="false">L667-0.001</f>
        <v>0.347999999999999</v>
      </c>
      <c r="M668" s="34" t="n">
        <f aca="false">$M$20*(L668^($M$21-1))</f>
        <v>41071.0602360172</v>
      </c>
      <c r="N668" s="49" t="n">
        <f aca="false">N667-0.001</f>
        <v>0.347999999999999</v>
      </c>
      <c r="O668" s="34" t="n">
        <f aca="false">$O$20*(N668^($O$21-1))</f>
        <v>204.783261171151</v>
      </c>
      <c r="P668" s="49" t="n">
        <f aca="false">1-L668</f>
        <v>0.652000000000001</v>
      </c>
      <c r="Q668" s="34" t="n">
        <f aca="false">M668/O668</f>
        <v>200.55867848345</v>
      </c>
      <c r="R668" s="34" t="n">
        <f aca="false">O668*0.13</f>
        <v>26.6218239522496</v>
      </c>
      <c r="S668" s="50" t="n">
        <f aca="false">$AD$13/R668</f>
        <v>4742.68754207904</v>
      </c>
      <c r="T668" s="51" t="n">
        <f aca="false">T667-0.001</f>
        <v>0.347999999999999</v>
      </c>
      <c r="U668" s="52" t="n">
        <f aca="false">1-T668</f>
        <v>0.652000000000001</v>
      </c>
      <c r="V668" s="34" t="n">
        <f aca="false">$V$20*(T668^($V$21-1))</f>
        <v>0.510383022796796</v>
      </c>
      <c r="W668" s="34" t="n">
        <f aca="false">V668*$F$21</f>
        <v>0.0240900786760088</v>
      </c>
      <c r="X668" s="34" t="n">
        <f aca="false">V668-W668</f>
        <v>0.486292944120787</v>
      </c>
      <c r="Y668" s="49" t="n">
        <f aca="false">0.13*X668</f>
        <v>0.0632180827357023</v>
      </c>
      <c r="Z668" s="23" t="n">
        <v>126258.992805755</v>
      </c>
      <c r="AA668" s="23" t="n">
        <f aca="false">Z668/Y668</f>
        <v>1997197.43690441</v>
      </c>
      <c r="AB668" s="34" t="n">
        <f aca="false">X668*$V$21</f>
        <v>2.91775766472472</v>
      </c>
      <c r="AC668" s="34" t="n">
        <f aca="false">AB668*(1/40)</f>
        <v>0.072943941618118</v>
      </c>
      <c r="AD668" s="23" t="n">
        <f aca="false">Z668/AC668</f>
        <v>1730904.44531715</v>
      </c>
      <c r="AE668" s="19"/>
      <c r="AF668" s="51" t="n">
        <f aca="false">AF667-0.001</f>
        <v>0.347999999999999</v>
      </c>
      <c r="AG668" s="52" t="n">
        <f aca="false">1-AF668</f>
        <v>0.652000000000001</v>
      </c>
      <c r="AH668" s="34" t="n">
        <f aca="false">$AH$20*(AF668^($AH$21-1))</f>
        <v>232.66797222348</v>
      </c>
      <c r="AI668" s="34" t="n">
        <f aca="false">AH668*$F$21</f>
        <v>10.9819282889483</v>
      </c>
      <c r="AJ668" s="34" t="n">
        <f aca="false">AH668-AI668</f>
        <v>221.686043934532</v>
      </c>
      <c r="AK668" s="49" t="n">
        <f aca="false">0.13*AJ668</f>
        <v>28.8191857114892</v>
      </c>
      <c r="AL668" s="23" t="n">
        <v>126258.992805755</v>
      </c>
      <c r="AM668" s="23" t="n">
        <f aca="false">AL668/AK668</f>
        <v>4381.07426315729</v>
      </c>
      <c r="AN668" s="34" t="n">
        <f aca="false">AJ668*$AH$21</f>
        <v>44.3372087869064</v>
      </c>
      <c r="AO668" s="34" t="n">
        <f aca="false">AN668*(1/40)</f>
        <v>1.10843021967266</v>
      </c>
      <c r="AP668" s="53" t="n">
        <f aca="false">AL668/AO668</f>
        <v>113907.930842089</v>
      </c>
    </row>
    <row r="669" customFormat="false" ht="13" hidden="false" customHeight="false" outlineLevel="0" collapsed="false">
      <c r="B669" s="47" t="n">
        <f aca="false">B668-0.001</f>
        <v>0.346999999999999</v>
      </c>
      <c r="C669" s="34" t="n">
        <f aca="false">$C$20*B669^($C$21-1)</f>
        <v>40247.4717555416</v>
      </c>
      <c r="D669" s="19"/>
      <c r="E669" s="49" t="n">
        <f aca="false">E668-0.001</f>
        <v>0.346999999999999</v>
      </c>
      <c r="F669" s="34" t="n">
        <f aca="false">$F$20*(E669^($F$21-1))</f>
        <v>54.8282105764218</v>
      </c>
      <c r="G669" s="49" t="n">
        <f aca="false">1-B669</f>
        <v>0.653000000000001</v>
      </c>
      <c r="H669" s="34" t="n">
        <f aca="false">C669/F669</f>
        <v>734.065024782144</v>
      </c>
      <c r="I669" s="34" t="n">
        <f aca="false">F669*0.13</f>
        <v>7.12766737493483</v>
      </c>
      <c r="J669" s="50" t="n">
        <f aca="false">$AA$13/I669</f>
        <v>16729.8216995763</v>
      </c>
      <c r="K669" s="19"/>
      <c r="L669" s="51" t="n">
        <f aca="false">L668-0.001</f>
        <v>0.346999999999999</v>
      </c>
      <c r="M669" s="34" t="n">
        <f aca="false">$M$20*(L669^($M$21-1))</f>
        <v>41069.9256259332</v>
      </c>
      <c r="N669" s="49" t="n">
        <f aca="false">N668-0.001</f>
        <v>0.346999999999999</v>
      </c>
      <c r="O669" s="34" t="n">
        <f aca="false">$O$20*(N669^($O$21-1))</f>
        <v>205.344812106361</v>
      </c>
      <c r="P669" s="49" t="n">
        <f aca="false">1-L669</f>
        <v>0.653000000000001</v>
      </c>
      <c r="Q669" s="34" t="n">
        <f aca="false">M669/O669</f>
        <v>200.004690669568</v>
      </c>
      <c r="R669" s="34" t="n">
        <f aca="false">O669*0.13</f>
        <v>26.6948255738269</v>
      </c>
      <c r="S669" s="50" t="n">
        <f aca="false">$AD$13/R669</f>
        <v>4729.71784200556</v>
      </c>
      <c r="T669" s="51" t="n">
        <f aca="false">T668-0.001</f>
        <v>0.346999999999999</v>
      </c>
      <c r="U669" s="52" t="n">
        <f aca="false">1-T669</f>
        <v>0.653000000000001</v>
      </c>
      <c r="V669" s="34" t="n">
        <f aca="false">$V$20*(T669^($V$21-1))</f>
        <v>0.503091956650696</v>
      </c>
      <c r="W669" s="34" t="n">
        <f aca="false">V669*$F$21</f>
        <v>0.0237459403539128</v>
      </c>
      <c r="X669" s="34" t="n">
        <f aca="false">V669-W669</f>
        <v>0.479346016296783</v>
      </c>
      <c r="Y669" s="49" t="n">
        <f aca="false">0.13*X669</f>
        <v>0.0623149821185818</v>
      </c>
      <c r="Z669" s="23" t="n">
        <v>126258.992805755</v>
      </c>
      <c r="AA669" s="23" t="n">
        <f aca="false">Z669/Y669</f>
        <v>2026141.84443625</v>
      </c>
      <c r="AB669" s="34" t="n">
        <f aca="false">X669*$V$21</f>
        <v>2.8760760977807</v>
      </c>
      <c r="AC669" s="34" t="n">
        <f aca="false">AB669*(1/40)</f>
        <v>0.0719019024445174</v>
      </c>
      <c r="AD669" s="23" t="n">
        <f aca="false">Z669/AC669</f>
        <v>1755989.59851142</v>
      </c>
      <c r="AE669" s="19"/>
      <c r="AF669" s="51" t="n">
        <f aca="false">AF668-0.001</f>
        <v>0.346999999999999</v>
      </c>
      <c r="AG669" s="52" t="n">
        <f aca="false">1-AF669</f>
        <v>0.653000000000001</v>
      </c>
      <c r="AH669" s="34" t="n">
        <f aca="false">$AH$20*(AF669^($AH$21-1))</f>
        <v>233.204228126892</v>
      </c>
      <c r="AI669" s="34" t="n">
        <f aca="false">AH669*$F$21</f>
        <v>11.0072395675893</v>
      </c>
      <c r="AJ669" s="34" t="n">
        <f aca="false">AH669-AI669</f>
        <v>222.196988559303</v>
      </c>
      <c r="AK669" s="49" t="n">
        <f aca="false">0.13*AJ669</f>
        <v>28.8856085127094</v>
      </c>
      <c r="AL669" s="23" t="n">
        <v>126258.992805755</v>
      </c>
      <c r="AM669" s="23" t="n">
        <f aca="false">AL669/AK669</f>
        <v>4370.99993064722</v>
      </c>
      <c r="AN669" s="34" t="n">
        <f aca="false">AJ669*$AH$21</f>
        <v>44.4393977118606</v>
      </c>
      <c r="AO669" s="34" t="n">
        <f aca="false">AN669*(1/40)</f>
        <v>1.11098494279651</v>
      </c>
      <c r="AP669" s="53" t="n">
        <f aca="false">AL669/AO669</f>
        <v>113645.998196828</v>
      </c>
    </row>
    <row r="670" customFormat="false" ht="13" hidden="false" customHeight="false" outlineLevel="0" collapsed="false">
      <c r="B670" s="47" t="n">
        <f aca="false">B669-0.001</f>
        <v>0.345999999999999</v>
      </c>
      <c r="C670" s="34" t="n">
        <f aca="false">$C$20*B670^($C$21-1)</f>
        <v>40256.705339114</v>
      </c>
      <c r="D670" s="19"/>
      <c r="E670" s="49" t="n">
        <f aca="false">E669-0.001</f>
        <v>0.345999999999999</v>
      </c>
      <c r="F670" s="34" t="n">
        <f aca="false">$F$20*(E670^($F$21-1))</f>
        <v>54.9791838695264</v>
      </c>
      <c r="G670" s="49" t="n">
        <f aca="false">1-B670</f>
        <v>0.654000000000001</v>
      </c>
      <c r="H670" s="34" t="n">
        <f aca="false">C670/F670</f>
        <v>732.21722306117</v>
      </c>
      <c r="I670" s="34" t="n">
        <f aca="false">F670*0.13</f>
        <v>7.14729390303843</v>
      </c>
      <c r="J670" s="50" t="n">
        <f aca="false">$AA$13/I670</f>
        <v>16683.8814709794</v>
      </c>
      <c r="K670" s="19"/>
      <c r="L670" s="51" t="n">
        <f aca="false">L669-0.001</f>
        <v>0.345999999999999</v>
      </c>
      <c r="M670" s="34" t="n">
        <f aca="false">$M$20*(L670^($M$21-1))</f>
        <v>41068.7877728367</v>
      </c>
      <c r="N670" s="49" t="n">
        <f aca="false">N669-0.001</f>
        <v>0.345999999999999</v>
      </c>
      <c r="O670" s="34" t="n">
        <f aca="false">$O$20*(N670^($O$21-1))</f>
        <v>205.909530227316</v>
      </c>
      <c r="P670" s="49" t="n">
        <f aca="false">1-L670</f>
        <v>0.654000000000001</v>
      </c>
      <c r="Q670" s="34" t="n">
        <f aca="false">M670/O670</f>
        <v>199.450640907676</v>
      </c>
      <c r="R670" s="34" t="n">
        <f aca="false">O670*0.13</f>
        <v>26.7682389295511</v>
      </c>
      <c r="S670" s="50" t="n">
        <f aca="false">$AD$13/R670</f>
        <v>4716.74633277314</v>
      </c>
      <c r="T670" s="51" t="n">
        <f aca="false">T669-0.001</f>
        <v>0.345999999999999</v>
      </c>
      <c r="U670" s="52" t="n">
        <f aca="false">1-T670</f>
        <v>0.654000000000001</v>
      </c>
      <c r="V670" s="34" t="n">
        <f aca="false">$V$20*(T670^($V$21-1))</f>
        <v>0.495884454697596</v>
      </c>
      <c r="W670" s="34" t="n">
        <f aca="false">V670*$F$21</f>
        <v>0.0234057462617265</v>
      </c>
      <c r="X670" s="34" t="n">
        <f aca="false">V670-W670</f>
        <v>0.472478708435869</v>
      </c>
      <c r="Y670" s="49" t="n">
        <f aca="false">0.13*X670</f>
        <v>0.061422232096663</v>
      </c>
      <c r="Z670" s="23" t="n">
        <v>126258.992805755</v>
      </c>
      <c r="AA670" s="23" t="n">
        <f aca="false">Z670/Y670</f>
        <v>2055591.08641731</v>
      </c>
      <c r="AB670" s="34" t="n">
        <f aca="false">X670*$V$21</f>
        <v>2.83487225061522</v>
      </c>
      <c r="AC670" s="34" t="n">
        <f aca="false">AB670*(1/40)</f>
        <v>0.0708718062653804</v>
      </c>
      <c r="AD670" s="23" t="n">
        <f aca="false">Z670/AC670</f>
        <v>1781512.274895</v>
      </c>
      <c r="AE670" s="19"/>
      <c r="AF670" s="51" t="n">
        <f aca="false">AF669-0.001</f>
        <v>0.345999999999999</v>
      </c>
      <c r="AG670" s="52" t="n">
        <f aca="false">1-AF670</f>
        <v>0.654000000000001</v>
      </c>
      <c r="AH670" s="34" t="n">
        <f aca="false">$AH$20*(AF670^($AH$21-1))</f>
        <v>233.743272995925</v>
      </c>
      <c r="AI670" s="34" t="n">
        <f aca="false">AH670*$F$21</f>
        <v>11.0326824854076</v>
      </c>
      <c r="AJ670" s="34" t="n">
        <f aca="false">AH670-AI670</f>
        <v>222.710590510517</v>
      </c>
      <c r="AK670" s="49" t="n">
        <f aca="false">0.13*AJ670</f>
        <v>28.9523767663672</v>
      </c>
      <c r="AL670" s="23" t="n">
        <v>126258.992805755</v>
      </c>
      <c r="AM670" s="23" t="n">
        <f aca="false">AL670/AK670</f>
        <v>4360.91978992292</v>
      </c>
      <c r="AN670" s="34" t="n">
        <f aca="false">AJ670*$AH$21</f>
        <v>44.5421181021034</v>
      </c>
      <c r="AO670" s="34" t="n">
        <f aca="false">AN670*(1/40)</f>
        <v>1.11355295255258</v>
      </c>
      <c r="AP670" s="53" t="n">
        <f aca="false">AL670/AO670</f>
        <v>113383.914537996</v>
      </c>
    </row>
    <row r="671" customFormat="false" ht="13" hidden="false" customHeight="false" outlineLevel="0" collapsed="false">
      <c r="B671" s="47" t="n">
        <f aca="false">B670-0.001</f>
        <v>0.344999999999999</v>
      </c>
      <c r="C671" s="34" t="n">
        <f aca="false">$C$20*B671^($C$21-1)</f>
        <v>40265.9677755788</v>
      </c>
      <c r="D671" s="19"/>
      <c r="E671" s="49" t="n">
        <f aca="false">E670-0.001</f>
        <v>0.344999999999999</v>
      </c>
      <c r="F671" s="34" t="n">
        <f aca="false">$F$20*(E671^($F$21-1))</f>
        <v>55.1310116568611</v>
      </c>
      <c r="G671" s="49" t="n">
        <f aca="false">1-B671</f>
        <v>0.655000000000001</v>
      </c>
      <c r="H671" s="34" t="n">
        <f aca="false">C671/F671</f>
        <v>730.368744658574</v>
      </c>
      <c r="I671" s="34" t="n">
        <f aca="false">F671*0.13</f>
        <v>7.16703151539194</v>
      </c>
      <c r="J671" s="50" t="n">
        <f aca="false">$AA$13/I671</f>
        <v>16637.9349749553</v>
      </c>
      <c r="K671" s="19"/>
      <c r="L671" s="51" t="n">
        <f aca="false">L670-0.001</f>
        <v>0.344999999999999</v>
      </c>
      <c r="M671" s="34" t="n">
        <f aca="false">$M$20*(L671^($M$21-1))</f>
        <v>41067.6466580451</v>
      </c>
      <c r="N671" s="49" t="n">
        <f aca="false">N670-0.001</f>
        <v>0.344999999999999</v>
      </c>
      <c r="O671" s="34" t="n">
        <f aca="false">$O$20*(N671^($O$21-1))</f>
        <v>206.477442628542</v>
      </c>
      <c r="P671" s="49" t="n">
        <f aca="false">1-L671</f>
        <v>0.655000000000001</v>
      </c>
      <c r="Q671" s="34" t="n">
        <f aca="false">M671/O671</f>
        <v>198.896529011776</v>
      </c>
      <c r="R671" s="34" t="n">
        <f aca="false">O671*0.13</f>
        <v>26.8420675417104</v>
      </c>
      <c r="S671" s="50" t="n">
        <f aca="false">$AD$13/R671</f>
        <v>4703.77300889952</v>
      </c>
      <c r="T671" s="51" t="n">
        <f aca="false">T670-0.001</f>
        <v>0.344999999999999</v>
      </c>
      <c r="U671" s="52" t="n">
        <f aca="false">1-T671</f>
        <v>0.655000000000001</v>
      </c>
      <c r="V671" s="34" t="n">
        <f aca="false">$V$20*(T671^($V$21-1))</f>
        <v>0.488759796562496</v>
      </c>
      <c r="W671" s="34" t="n">
        <f aca="false">V671*$F$21</f>
        <v>0.0230694623977498</v>
      </c>
      <c r="X671" s="34" t="n">
        <f aca="false">V671-W671</f>
        <v>0.465690334164746</v>
      </c>
      <c r="Y671" s="49" t="n">
        <f aca="false">0.13*X671</f>
        <v>0.060539743441417</v>
      </c>
      <c r="Z671" s="23" t="n">
        <v>126258.992805755</v>
      </c>
      <c r="AA671" s="23" t="n">
        <f aca="false">Z671/Y671</f>
        <v>2085555.46536026</v>
      </c>
      <c r="AB671" s="34" t="n">
        <f aca="false">X671*$V$21</f>
        <v>2.79414200498848</v>
      </c>
      <c r="AC671" s="34" t="n">
        <f aca="false">AB671*(1/40)</f>
        <v>0.0698535501247119</v>
      </c>
      <c r="AD671" s="23" t="n">
        <f aca="false">Z671/AC671</f>
        <v>1807481.40331223</v>
      </c>
      <c r="AE671" s="19"/>
      <c r="AF671" s="51" t="n">
        <f aca="false">AF670-0.001</f>
        <v>0.344999999999999</v>
      </c>
      <c r="AG671" s="52" t="n">
        <f aca="false">1-AF671</f>
        <v>0.655000000000001</v>
      </c>
      <c r="AH671" s="34" t="n">
        <f aca="false">$AH$20*(AF671^($AH$21-1))</f>
        <v>234.285129459114</v>
      </c>
      <c r="AI671" s="34" t="n">
        <f aca="false">AH671*$F$21</f>
        <v>11.0582581104702</v>
      </c>
      <c r="AJ671" s="34" t="n">
        <f aca="false">AH671-AI671</f>
        <v>223.226871348643</v>
      </c>
      <c r="AK671" s="49" t="n">
        <f aca="false">0.13*AJ671</f>
        <v>29.0194932753236</v>
      </c>
      <c r="AL671" s="23" t="n">
        <v>126258.992805755</v>
      </c>
      <c r="AM671" s="23" t="n">
        <f aca="false">AL671/AK671</f>
        <v>4350.83382083443</v>
      </c>
      <c r="AN671" s="34" t="n">
        <f aca="false">AJ671*$AH$21</f>
        <v>44.6453742697287</v>
      </c>
      <c r="AO671" s="34" t="n">
        <f aca="false">AN671*(1/40)</f>
        <v>1.11613435674322</v>
      </c>
      <c r="AP671" s="53" t="n">
        <f aca="false">AL671/AO671</f>
        <v>113121.679341695</v>
      </c>
    </row>
    <row r="672" customFormat="false" ht="13" hidden="false" customHeight="false" outlineLevel="0" collapsed="false">
      <c r="B672" s="47" t="n">
        <f aca="false">B671-0.001</f>
        <v>0.343999999999999</v>
      </c>
      <c r="C672" s="34" t="n">
        <f aca="false">$C$20*B672^($C$21-1)</f>
        <v>40275.2592391195</v>
      </c>
      <c r="D672" s="19"/>
      <c r="E672" s="49" t="n">
        <f aca="false">E671-0.001</f>
        <v>0.343999999999999</v>
      </c>
      <c r="F672" s="34" t="n">
        <f aca="false">$F$20*(E672^($F$21-1))</f>
        <v>55.2837012726637</v>
      </c>
      <c r="G672" s="49" t="n">
        <f aca="false">1-B672</f>
        <v>0.656000000000001</v>
      </c>
      <c r="H672" s="34" t="n">
        <f aca="false">C672/F672</f>
        <v>728.51958736407</v>
      </c>
      <c r="I672" s="34" t="n">
        <f aca="false">F672*0.13</f>
        <v>7.18688116544628</v>
      </c>
      <c r="J672" s="50" t="n">
        <f aca="false">$AA$13/I672</f>
        <v>16591.9821924789</v>
      </c>
      <c r="K672" s="19"/>
      <c r="L672" s="51" t="n">
        <f aca="false">L671-0.001</f>
        <v>0.343999999999999</v>
      </c>
      <c r="M672" s="34" t="n">
        <f aca="false">$M$20*(L672^($M$21-1))</f>
        <v>41066.5022627139</v>
      </c>
      <c r="N672" s="49" t="n">
        <f aca="false">N671-0.001</f>
        <v>0.343999999999999</v>
      </c>
      <c r="O672" s="34" t="n">
        <f aca="false">$O$20*(N672^($O$21-1))</f>
        <v>207.048576715781</v>
      </c>
      <c r="P672" s="49" t="n">
        <f aca="false">1-L672</f>
        <v>0.656000000000001</v>
      </c>
      <c r="Q672" s="34" t="n">
        <f aca="false">M672/O672</f>
        <v>198.342354794771</v>
      </c>
      <c r="R672" s="34" t="n">
        <f aca="false">O672*0.13</f>
        <v>26.9163149730515</v>
      </c>
      <c r="S672" s="50" t="n">
        <f aca="false">$AD$13/R672</f>
        <v>4690.79786486989</v>
      </c>
      <c r="T672" s="51" t="n">
        <f aca="false">T671-0.001</f>
        <v>0.343999999999999</v>
      </c>
      <c r="U672" s="52" t="n">
        <f aca="false">1-T672</f>
        <v>0.656000000000001</v>
      </c>
      <c r="V672" s="34" t="n">
        <f aca="false">$V$20*(T672^($V$21-1))</f>
        <v>0.481717266022396</v>
      </c>
      <c r="W672" s="34" t="n">
        <f aca="false">V672*$F$21</f>
        <v>0.0227370549562571</v>
      </c>
      <c r="X672" s="34" t="n">
        <f aca="false">V672-W672</f>
        <v>0.458980211066139</v>
      </c>
      <c r="Y672" s="49" t="n">
        <f aca="false">0.13*X672</f>
        <v>0.0596674274385981</v>
      </c>
      <c r="Z672" s="23" t="n">
        <v>126258.992805755</v>
      </c>
      <c r="AA672" s="23" t="n">
        <f aca="false">Z672/Y672</f>
        <v>2116045.52476617</v>
      </c>
      <c r="AB672" s="34" t="n">
        <f aca="false">X672*$V$21</f>
        <v>2.75388126639683</v>
      </c>
      <c r="AC672" s="34" t="n">
        <f aca="false">AB672*(1/40)</f>
        <v>0.0688470316599208</v>
      </c>
      <c r="AD672" s="23" t="n">
        <f aca="false">Z672/AC672</f>
        <v>1833906.12146401</v>
      </c>
      <c r="AE672" s="19"/>
      <c r="AF672" s="51" t="n">
        <f aca="false">AF671-0.001</f>
        <v>0.343999999999999</v>
      </c>
      <c r="AG672" s="52" t="n">
        <f aca="false">1-AF672</f>
        <v>0.656000000000001</v>
      </c>
      <c r="AH672" s="34" t="n">
        <f aca="false">$AH$20*(AF672^($AH$21-1))</f>
        <v>234.829820394889</v>
      </c>
      <c r="AI672" s="34" t="n">
        <f aca="false">AH672*$F$21</f>
        <v>11.0839675226388</v>
      </c>
      <c r="AJ672" s="34" t="n">
        <f aca="false">AH672-AI672</f>
        <v>223.745852872251</v>
      </c>
      <c r="AK672" s="49" t="n">
        <f aca="false">0.13*AJ672</f>
        <v>29.0869608733926</v>
      </c>
      <c r="AL672" s="23" t="n">
        <v>126258.992805755</v>
      </c>
      <c r="AM672" s="23" t="n">
        <f aca="false">AL672/AK672</f>
        <v>4340.74200310323</v>
      </c>
      <c r="AN672" s="34" t="n">
        <f aca="false">AJ672*$AH$21</f>
        <v>44.7491705744501</v>
      </c>
      <c r="AO672" s="34" t="n">
        <f aca="false">AN672*(1/40)</f>
        <v>1.11872926436125</v>
      </c>
      <c r="AP672" s="53" t="n">
        <f aca="false">AL672/AO672</f>
        <v>112859.292080684</v>
      </c>
    </row>
    <row r="673" customFormat="false" ht="13" hidden="false" customHeight="false" outlineLevel="0" collapsed="false">
      <c r="B673" s="47" t="n">
        <f aca="false">B672-0.001</f>
        <v>0.342999999999999</v>
      </c>
      <c r="C673" s="34" t="n">
        <f aca="false">$C$20*B673^($C$21-1)</f>
        <v>40284.5799054811</v>
      </c>
      <c r="D673" s="19"/>
      <c r="E673" s="49" t="n">
        <f aca="false">E672-0.001</f>
        <v>0.342999999999999</v>
      </c>
      <c r="F673" s="34" t="n">
        <f aca="false">$F$20*(E673^($F$21-1))</f>
        <v>55.4372601356875</v>
      </c>
      <c r="G673" s="49" t="n">
        <f aca="false">1-B673</f>
        <v>0.657000000000001</v>
      </c>
      <c r="H673" s="34" t="n">
        <f aca="false">C673/F673</f>
        <v>726.669748953702</v>
      </c>
      <c r="I673" s="34" t="n">
        <f aca="false">F673*0.13</f>
        <v>7.20684381763938</v>
      </c>
      <c r="J673" s="50" t="n">
        <f aca="false">$AA$13/I673</f>
        <v>16546.0231044116</v>
      </c>
      <c r="K673" s="19"/>
      <c r="L673" s="51" t="n">
        <f aca="false">L672-0.001</f>
        <v>0.342999999999999</v>
      </c>
      <c r="M673" s="34" t="n">
        <f aca="false">$M$20*(L673^($M$21-1))</f>
        <v>41065.3545678341</v>
      </c>
      <c r="N673" s="49" t="n">
        <f aca="false">N672-0.001</f>
        <v>0.342999999999999</v>
      </c>
      <c r="O673" s="34" t="n">
        <f aca="false">$O$20*(N673^($O$21-1))</f>
        <v>207.622960210488</v>
      </c>
      <c r="P673" s="49" t="n">
        <f aca="false">1-L673</f>
        <v>0.657000000000001</v>
      </c>
      <c r="Q673" s="34" t="n">
        <f aca="false">M673/O673</f>
        <v>197.788118068455</v>
      </c>
      <c r="R673" s="34" t="n">
        <f aca="false">O673*0.13</f>
        <v>26.9909848273634</v>
      </c>
      <c r="S673" s="50" t="n">
        <f aca="false">$AD$13/R673</f>
        <v>4677.8208951366</v>
      </c>
      <c r="T673" s="51" t="n">
        <f aca="false">T672-0.001</f>
        <v>0.342999999999999</v>
      </c>
      <c r="U673" s="52" t="n">
        <f aca="false">1-T673</f>
        <v>0.657000000000001</v>
      </c>
      <c r="V673" s="34" t="n">
        <f aca="false">$V$20*(T673^($V$21-1))</f>
        <v>0.474756150994296</v>
      </c>
      <c r="W673" s="34" t="n">
        <f aca="false">V673*$F$21</f>
        <v>0.0224084903269308</v>
      </c>
      <c r="X673" s="34" t="n">
        <f aca="false">V673-W673</f>
        <v>0.452347660667365</v>
      </c>
      <c r="Y673" s="49" t="n">
        <f aca="false">0.13*X673</f>
        <v>0.0588051958867575</v>
      </c>
      <c r="Z673" s="23" t="n">
        <v>126258.992805755</v>
      </c>
      <c r="AA673" s="23" t="n">
        <f aca="false">Z673/Y673</f>
        <v>2147072.05548461</v>
      </c>
      <c r="AB673" s="34" t="n">
        <f aca="false">X673*$V$21</f>
        <v>2.71408596400419</v>
      </c>
      <c r="AC673" s="34" t="n">
        <f aca="false">AB673*(1/40)</f>
        <v>0.0678521491001048</v>
      </c>
      <c r="AD673" s="23" t="n">
        <f aca="false">Z673/AC673</f>
        <v>1860795.78141999</v>
      </c>
      <c r="AE673" s="19"/>
      <c r="AF673" s="51" t="n">
        <f aca="false">AF672-0.001</f>
        <v>0.342999999999999</v>
      </c>
      <c r="AG673" s="52" t="n">
        <f aca="false">1-AF673</f>
        <v>0.657000000000001</v>
      </c>
      <c r="AH673" s="34" t="n">
        <f aca="false">$AH$20*(AF673^($AH$21-1))</f>
        <v>235.377368935072</v>
      </c>
      <c r="AI673" s="34" t="n">
        <f aca="false">AH673*$F$21</f>
        <v>11.1098118137354</v>
      </c>
      <c r="AJ673" s="34" t="n">
        <f aca="false">AH673-AI673</f>
        <v>224.267557121337</v>
      </c>
      <c r="AK673" s="49" t="n">
        <f aca="false">0.13*AJ673</f>
        <v>29.1547824257738</v>
      </c>
      <c r="AL673" s="23" t="n">
        <v>126258.992805755</v>
      </c>
      <c r="AM673" s="23" t="n">
        <f aca="false">AL673/AK673</f>
        <v>4330.64431632109</v>
      </c>
      <c r="AN673" s="34" t="n">
        <f aca="false">AJ673*$AH$21</f>
        <v>44.8535114242674</v>
      </c>
      <c r="AO673" s="34" t="n">
        <f aca="false">AN673*(1/40)</f>
        <v>1.12133778560668</v>
      </c>
      <c r="AP673" s="53" t="n">
        <f aca="false">AL673/AO673</f>
        <v>112596.752224348</v>
      </c>
    </row>
    <row r="674" customFormat="false" ht="13" hidden="false" customHeight="false" outlineLevel="0" collapsed="false">
      <c r="B674" s="47" t="n">
        <f aca="false">B673-0.001</f>
        <v>0.341999999999999</v>
      </c>
      <c r="C674" s="34" t="n">
        <f aca="false">$C$20*B674^($C$21-1)</f>
        <v>40293.9299519893</v>
      </c>
      <c r="D674" s="19"/>
      <c r="E674" s="49" t="n">
        <f aca="false">E673-0.001</f>
        <v>0.341999999999999</v>
      </c>
      <c r="F674" s="34" t="n">
        <f aca="false">$F$20*(E674^($F$21-1))</f>
        <v>55.591695750425</v>
      </c>
      <c r="G674" s="49" t="n">
        <f aca="false">1-B674</f>
        <v>0.658000000000001</v>
      </c>
      <c r="H674" s="34" t="n">
        <f aca="false">C674/F674</f>
        <v>724.819227189724</v>
      </c>
      <c r="I674" s="34" t="n">
        <f aca="false">F674*0.13</f>
        <v>7.22692044755524</v>
      </c>
      <c r="J674" s="50" t="n">
        <f aca="false">$AA$13/I674</f>
        <v>16500.0576915006</v>
      </c>
      <c r="K674" s="19"/>
      <c r="L674" s="51" t="n">
        <f aca="false">L673-0.001</f>
        <v>0.341999999999999</v>
      </c>
      <c r="M674" s="34" t="n">
        <f aca="false">$M$20*(L674^($M$21-1))</f>
        <v>41064.2035542312</v>
      </c>
      <c r="N674" s="49" t="n">
        <f aca="false">N673-0.001</f>
        <v>0.341999999999999</v>
      </c>
      <c r="O674" s="34" t="n">
        <f aca="false">$O$20*(N674^($O$21-1))</f>
        <v>208.200621154398</v>
      </c>
      <c r="P674" s="49" t="n">
        <f aca="false">1-L674</f>
        <v>0.658000000000001</v>
      </c>
      <c r="Q674" s="34" t="n">
        <f aca="false">M674/O674</f>
        <v>197.233818643502</v>
      </c>
      <c r="R674" s="34" t="n">
        <f aca="false">O674*0.13</f>
        <v>27.0660807500718</v>
      </c>
      <c r="S674" s="50" t="n">
        <f aca="false">$AD$13/R674</f>
        <v>4664.84209411887</v>
      </c>
      <c r="T674" s="51" t="n">
        <f aca="false">T673-0.001</f>
        <v>0.341999999999999</v>
      </c>
      <c r="U674" s="52" t="n">
        <f aca="false">1-T674</f>
        <v>0.658000000000001</v>
      </c>
      <c r="V674" s="34" t="n">
        <f aca="false">$V$20*(T674^($V$21-1))</f>
        <v>0.467875743523196</v>
      </c>
      <c r="W674" s="34" t="n">
        <f aca="false">V674*$F$21</f>
        <v>0.0220837350942949</v>
      </c>
      <c r="X674" s="34" t="n">
        <f aca="false">V674-W674</f>
        <v>0.445792008428901</v>
      </c>
      <c r="Y674" s="49" t="n">
        <f aca="false">0.13*X674</f>
        <v>0.0579529610957572</v>
      </c>
      <c r="Z674" s="23" t="n">
        <v>126258.992805755</v>
      </c>
      <c r="AA674" s="23" t="n">
        <f aca="false">Z674/Y674</f>
        <v>2178646.10226101</v>
      </c>
      <c r="AB674" s="34" t="n">
        <f aca="false">X674*$V$21</f>
        <v>2.67475205057341</v>
      </c>
      <c r="AC674" s="34" t="n">
        <f aca="false">AB674*(1/40)</f>
        <v>0.0668688012643352</v>
      </c>
      <c r="AD674" s="23" t="n">
        <f aca="false">Z674/AC674</f>
        <v>1888159.95529288</v>
      </c>
      <c r="AE674" s="19"/>
      <c r="AF674" s="51" t="n">
        <f aca="false">AF673-0.001</f>
        <v>0.341999999999999</v>
      </c>
      <c r="AG674" s="52" t="n">
        <f aca="false">1-AF674</f>
        <v>0.658000000000001</v>
      </c>
      <c r="AH674" s="34" t="n">
        <f aca="false">$AH$20*(AF674^($AH$21-1))</f>
        <v>235.927798468428</v>
      </c>
      <c r="AI674" s="34" t="n">
        <f aca="false">AH674*$F$21</f>
        <v>11.1357920877098</v>
      </c>
      <c r="AJ674" s="34" t="n">
        <f aca="false">AH674-AI674</f>
        <v>224.792006380718</v>
      </c>
      <c r="AK674" s="49" t="n">
        <f aca="false">0.13*AJ674</f>
        <v>29.2229608294933</v>
      </c>
      <c r="AL674" s="23" t="n">
        <v>126258.992805755</v>
      </c>
      <c r="AM674" s="23" t="n">
        <f aca="false">AL674/AK674</f>
        <v>4320.54073994885</v>
      </c>
      <c r="AN674" s="34" t="n">
        <f aca="false">AJ674*$AH$21</f>
        <v>44.9584012761436</v>
      </c>
      <c r="AO674" s="34" t="n">
        <f aca="false">AN674*(1/40)</f>
        <v>1.12396003190359</v>
      </c>
      <c r="AP674" s="53" t="n">
        <f aca="false">AL674/AO674</f>
        <v>112334.05923867</v>
      </c>
    </row>
    <row r="675" customFormat="false" ht="13" hidden="false" customHeight="false" outlineLevel="0" collapsed="false">
      <c r="B675" s="47" t="n">
        <f aca="false">B674-0.001</f>
        <v>0.340999999999999</v>
      </c>
      <c r="C675" s="34" t="n">
        <f aca="false">$C$20*B675^($C$21-1)</f>
        <v>40303.3095575688</v>
      </c>
      <c r="D675" s="19"/>
      <c r="E675" s="49" t="n">
        <f aca="false">E674-0.001</f>
        <v>0.340999999999999</v>
      </c>
      <c r="F675" s="34" t="n">
        <f aca="false">$F$20*(E675^($F$21-1))</f>
        <v>55.747015708353</v>
      </c>
      <c r="G675" s="49" t="n">
        <f aca="false">1-B675</f>
        <v>0.659000000000001</v>
      </c>
      <c r="H675" s="34" t="n">
        <f aca="false">C675/F675</f>
        <v>722.968019820473</v>
      </c>
      <c r="I675" s="34" t="n">
        <f aca="false">F675*0.13</f>
        <v>7.24711204208588</v>
      </c>
      <c r="J675" s="50" t="n">
        <f aca="false">$AA$13/I675</f>
        <v>16454.085934378</v>
      </c>
      <c r="K675" s="19"/>
      <c r="L675" s="51" t="n">
        <f aca="false">L674-0.001</f>
        <v>0.340999999999999</v>
      </c>
      <c r="M675" s="34" t="n">
        <f aca="false">$M$20*(L675^($M$21-1))</f>
        <v>41063.0492025624</v>
      </c>
      <c r="N675" s="49" t="n">
        <f aca="false">N674-0.001</f>
        <v>0.340999999999999</v>
      </c>
      <c r="O675" s="34" t="n">
        <f aca="false">$O$20*(N675^($O$21-1))</f>
        <v>208.781587914181</v>
      </c>
      <c r="P675" s="49" t="n">
        <f aca="false">1-L675</f>
        <v>0.659000000000001</v>
      </c>
      <c r="Q675" s="34" t="n">
        <f aca="false">M675/O675</f>
        <v>196.679456329459</v>
      </c>
      <c r="R675" s="34" t="n">
        <f aca="false">O675*0.13</f>
        <v>27.1416064288436</v>
      </c>
      <c r="S675" s="50" t="n">
        <f aca="false">$AD$13/R675</f>
        <v>4651.8614562025</v>
      </c>
      <c r="T675" s="51" t="n">
        <f aca="false">T674-0.001</f>
        <v>0.340999999999999</v>
      </c>
      <c r="U675" s="52" t="n">
        <f aca="false">1-T675</f>
        <v>0.659000000000001</v>
      </c>
      <c r="V675" s="34" t="n">
        <f aca="false">$V$20*(T675^($V$21-1))</f>
        <v>0.461075339770096</v>
      </c>
      <c r="W675" s="34" t="n">
        <f aca="false">V675*$F$21</f>
        <v>0.0217627560371485</v>
      </c>
      <c r="X675" s="34" t="n">
        <f aca="false">V675-W675</f>
        <v>0.439312583732947</v>
      </c>
      <c r="Y675" s="49" t="n">
        <f aca="false">0.13*X675</f>
        <v>0.0571106358852832</v>
      </c>
      <c r="Z675" s="23" t="n">
        <v>126258.992805755</v>
      </c>
      <c r="AA675" s="23" t="n">
        <f aca="false">Z675/Y675</f>
        <v>2210778.97047704</v>
      </c>
      <c r="AB675" s="34" t="n">
        <f aca="false">X675*$V$21</f>
        <v>2.63587550239768</v>
      </c>
      <c r="AC675" s="34" t="n">
        <f aca="false">AB675*(1/40)</f>
        <v>0.0658968875599421</v>
      </c>
      <c r="AD675" s="23" t="n">
        <f aca="false">Z675/AC675</f>
        <v>1916008.4410801</v>
      </c>
      <c r="AE675" s="19"/>
      <c r="AF675" s="51" t="n">
        <f aca="false">AF674-0.001</f>
        <v>0.340999999999999</v>
      </c>
      <c r="AG675" s="52" t="n">
        <f aca="false">1-AF675</f>
        <v>0.659000000000001</v>
      </c>
      <c r="AH675" s="34" t="n">
        <f aca="false">$AH$20*(AF675^($AH$21-1))</f>
        <v>236.481132644282</v>
      </c>
      <c r="AI675" s="34" t="n">
        <f aca="false">AH675*$F$21</f>
        <v>11.1619094608101</v>
      </c>
      <c r="AJ675" s="34" t="n">
        <f aca="false">AH675-AI675</f>
        <v>225.319223183472</v>
      </c>
      <c r="AK675" s="49" t="n">
        <f aca="false">0.13*AJ675</f>
        <v>29.2914990138514</v>
      </c>
      <c r="AL675" s="23" t="n">
        <v>126258.992805755</v>
      </c>
      <c r="AM675" s="23" t="n">
        <f aca="false">AL675/AK675</f>
        <v>4310.43125331517</v>
      </c>
      <c r="AN675" s="34" t="n">
        <f aca="false">AJ675*$AH$21</f>
        <v>45.0638446366944</v>
      </c>
      <c r="AO675" s="34" t="n">
        <f aca="false">AN675*(1/40)</f>
        <v>1.12659611591736</v>
      </c>
      <c r="AP675" s="53" t="n">
        <f aca="false">AL675/AO675</f>
        <v>112071.212586194</v>
      </c>
    </row>
    <row r="676" customFormat="false" ht="13" hidden="false" customHeight="false" outlineLevel="0" collapsed="false">
      <c r="B676" s="47" t="n">
        <f aca="false">B675-0.001</f>
        <v>0.339999999999999</v>
      </c>
      <c r="C676" s="34" t="n">
        <f aca="false">$C$20*B676^($C$21-1)</f>
        <v>40312.7189027627</v>
      </c>
      <c r="D676" s="19"/>
      <c r="E676" s="49" t="n">
        <f aca="false">E675-0.001</f>
        <v>0.339999999999999</v>
      </c>
      <c r="F676" s="34" t="n">
        <f aca="false">$F$20*(E676^($F$21-1))</f>
        <v>55.9032276892</v>
      </c>
      <c r="G676" s="49" t="n">
        <f aca="false">1-B676</f>
        <v>0.660000000000001</v>
      </c>
      <c r="H676" s="34" t="n">
        <f aca="false">C676/F676</f>
        <v>721.11612458024</v>
      </c>
      <c r="I676" s="34" t="n">
        <f aca="false">F676*0.13</f>
        <v>7.26741959959601</v>
      </c>
      <c r="J676" s="50" t="n">
        <f aca="false">$AA$13/I676</f>
        <v>16408.1078135595</v>
      </c>
      <c r="K676" s="19"/>
      <c r="L676" s="51" t="n">
        <f aca="false">L675-0.001</f>
        <v>0.339999999999999</v>
      </c>
      <c r="M676" s="34" t="n">
        <f aca="false">$M$20*(L676^($M$21-1))</f>
        <v>41061.8914933152</v>
      </c>
      <c r="N676" s="49" t="n">
        <f aca="false">N675-0.001</f>
        <v>0.339999999999999</v>
      </c>
      <c r="O676" s="34" t="n">
        <f aca="false">$O$20*(N676^($O$21-1))</f>
        <v>209.365889186169</v>
      </c>
      <c r="P676" s="49" t="n">
        <f aca="false">1-L676</f>
        <v>0.660000000000001</v>
      </c>
      <c r="Q676" s="34" t="n">
        <f aca="false">M676/O676</f>
        <v>196.125030934733</v>
      </c>
      <c r="R676" s="34" t="n">
        <f aca="false">O676*0.13</f>
        <v>27.217565594202</v>
      </c>
      <c r="S676" s="50" t="n">
        <f aca="false">$AD$13/R676</f>
        <v>4638.87897573954</v>
      </c>
      <c r="T676" s="51" t="n">
        <f aca="false">T675-0.001</f>
        <v>0.339999999999999</v>
      </c>
      <c r="U676" s="52" t="n">
        <f aca="false">1-T676</f>
        <v>0.660000000000001</v>
      </c>
      <c r="V676" s="34" t="n">
        <f aca="false">$V$20*(T676^($V$21-1))</f>
        <v>0.454354239999996</v>
      </c>
      <c r="W676" s="34" t="n">
        <f aca="false">V676*$F$21</f>
        <v>0.0214455201279998</v>
      </c>
      <c r="X676" s="34" t="n">
        <f aca="false">V676-W676</f>
        <v>0.432908719871996</v>
      </c>
      <c r="Y676" s="49" t="n">
        <f aca="false">0.13*X676</f>
        <v>0.0562781335833595</v>
      </c>
      <c r="Z676" s="23" t="n">
        <v>126258.992805755</v>
      </c>
      <c r="AA676" s="23" t="n">
        <f aca="false">Z676/Y676</f>
        <v>2243482.2330904</v>
      </c>
      <c r="AB676" s="34" t="n">
        <f aca="false">X676*$V$21</f>
        <v>2.59745231923198</v>
      </c>
      <c r="AC676" s="34" t="n">
        <f aca="false">AB676*(1/40)</f>
        <v>0.0649363079807994</v>
      </c>
      <c r="AD676" s="23" t="n">
        <f aca="false">Z676/AC676</f>
        <v>1944351.26867835</v>
      </c>
      <c r="AE676" s="19"/>
      <c r="AF676" s="51" t="n">
        <f aca="false">AF675-0.001</f>
        <v>0.339999999999999</v>
      </c>
      <c r="AG676" s="52" t="n">
        <f aca="false">1-AF676</f>
        <v>0.660000000000001</v>
      </c>
      <c r="AH676" s="34" t="n">
        <f aca="false">$AH$20*(AF676^($AH$21-1))</f>
        <v>237.0373953762</v>
      </c>
      <c r="AI676" s="34" t="n">
        <f aca="false">AH676*$F$21</f>
        <v>11.1881650617567</v>
      </c>
      <c r="AJ676" s="34" t="n">
        <f aca="false">AH676-AI676</f>
        <v>225.849230314444</v>
      </c>
      <c r="AK676" s="49" t="n">
        <f aca="false">0.13*AJ676</f>
        <v>29.3603999408777</v>
      </c>
      <c r="AL676" s="23" t="n">
        <v>126258.992805755</v>
      </c>
      <c r="AM676" s="23" t="n">
        <f aca="false">AL676/AK676</f>
        <v>4300.31583561532</v>
      </c>
      <c r="AN676" s="34" t="n">
        <f aca="false">AJ676*$AH$21</f>
        <v>45.1698460628888</v>
      </c>
      <c r="AO676" s="34" t="n">
        <f aca="false">AN676*(1/40)</f>
        <v>1.12924615157222</v>
      </c>
      <c r="AP676" s="53" t="n">
        <f aca="false">AL676/AO676</f>
        <v>111808.211725998</v>
      </c>
    </row>
    <row r="677" customFormat="false" ht="13" hidden="false" customHeight="false" outlineLevel="0" collapsed="false">
      <c r="B677" s="47" t="n">
        <f aca="false">B676-0.001</f>
        <v>0.338999999999999</v>
      </c>
      <c r="C677" s="34" t="n">
        <f aca="false">$C$20*B677^($C$21-1)</f>
        <v>40322.1581697521</v>
      </c>
      <c r="D677" s="19"/>
      <c r="E677" s="49" t="n">
        <f aca="false">E676-0.001</f>
        <v>0.338999999999999</v>
      </c>
      <c r="F677" s="34" t="n">
        <f aca="false">$F$20*(E677^($F$21-1))</f>
        <v>56.0603394622355</v>
      </c>
      <c r="G677" s="49" t="n">
        <f aca="false">1-B677</f>
        <v>0.661000000000001</v>
      </c>
      <c r="H677" s="34" t="n">
        <f aca="false">C677/F677</f>
        <v>719.263539189141</v>
      </c>
      <c r="I677" s="34" t="n">
        <f aca="false">F677*0.13</f>
        <v>7.28784413009061</v>
      </c>
      <c r="J677" s="50" t="n">
        <f aca="false">$AA$13/I677</f>
        <v>16362.1233094435</v>
      </c>
      <c r="K677" s="19"/>
      <c r="L677" s="51" t="n">
        <f aca="false">L676-0.001</f>
        <v>0.338999999999999</v>
      </c>
      <c r="M677" s="34" t="n">
        <f aca="false">$M$20*(L677^($M$21-1))</f>
        <v>41060.7304068054</v>
      </c>
      <c r="N677" s="49" t="n">
        <f aca="false">N676-0.001</f>
        <v>0.338999999999999</v>
      </c>
      <c r="O677" s="34" t="n">
        <f aca="false">$O$20*(N677^($O$21-1))</f>
        <v>209.953554001173</v>
      </c>
      <c r="P677" s="49" t="n">
        <f aca="false">1-L677</f>
        <v>0.661000000000001</v>
      </c>
      <c r="Q677" s="34" t="n">
        <f aca="false">M677/O677</f>
        <v>195.570542266581</v>
      </c>
      <c r="R677" s="34" t="n">
        <f aca="false">O677*0.13</f>
        <v>27.2939620201525</v>
      </c>
      <c r="S677" s="50" t="n">
        <f aca="false">$AD$13/R677</f>
        <v>4625.89464704802</v>
      </c>
      <c r="T677" s="51" t="n">
        <f aca="false">T676-0.001</f>
        <v>0.338999999999999</v>
      </c>
      <c r="U677" s="52" t="n">
        <f aca="false">1-T677</f>
        <v>0.661000000000001</v>
      </c>
      <c r="V677" s="34" t="n">
        <f aca="false">$V$20*(T677^($V$21-1))</f>
        <v>0.447711748569896</v>
      </c>
      <c r="W677" s="34" t="n">
        <f aca="false">V677*$F$21</f>
        <v>0.0211319945324991</v>
      </c>
      <c r="X677" s="34" t="n">
        <f aca="false">V677-W677</f>
        <v>0.426579754037397</v>
      </c>
      <c r="Y677" s="49" t="n">
        <f aca="false">0.13*X677</f>
        <v>0.0554553680248616</v>
      </c>
      <c r="Z677" s="23" t="n">
        <v>126258.992805755</v>
      </c>
      <c r="AA677" s="23" t="n">
        <f aca="false">Z677/Y677</f>
        <v>2276767.73778061</v>
      </c>
      <c r="AB677" s="34" t="n">
        <f aca="false">X677*$V$21</f>
        <v>2.55947852422438</v>
      </c>
      <c r="AC677" s="34" t="n">
        <f aca="false">AB677*(1/40)</f>
        <v>0.0639869631056096</v>
      </c>
      <c r="AD677" s="23" t="n">
        <f aca="false">Z677/AC677</f>
        <v>1973198.70607653</v>
      </c>
      <c r="AE677" s="19"/>
      <c r="AF677" s="51" t="n">
        <f aca="false">AF676-0.001</f>
        <v>0.338999999999999</v>
      </c>
      <c r="AG677" s="52" t="n">
        <f aca="false">1-AF677</f>
        <v>0.661000000000001</v>
      </c>
      <c r="AH677" s="34" t="n">
        <f aca="false">$AH$20*(AF677^($AH$21-1))</f>
        <v>237.596610845726</v>
      </c>
      <c r="AI677" s="34" t="n">
        <f aca="false">AH677*$F$21</f>
        <v>11.2145600319183</v>
      </c>
      <c r="AJ677" s="34" t="n">
        <f aca="false">AH677-AI677</f>
        <v>226.382050813808</v>
      </c>
      <c r="AK677" s="49" t="n">
        <f aca="false">0.13*AJ677</f>
        <v>29.429666605795</v>
      </c>
      <c r="AL677" s="23" t="n">
        <v>126258.992805755</v>
      </c>
      <c r="AM677" s="23" t="n">
        <f aca="false">AL677/AK677</f>
        <v>4290.19446590991</v>
      </c>
      <c r="AN677" s="34" t="n">
        <f aca="false">AJ677*$AH$21</f>
        <v>45.2764101627616</v>
      </c>
      <c r="AO677" s="34" t="n">
        <f aca="false">AN677*(1/40)</f>
        <v>1.13191025406904</v>
      </c>
      <c r="AP677" s="53" t="n">
        <f aca="false">AL677/AO677</f>
        <v>111545.056113658</v>
      </c>
    </row>
    <row r="678" customFormat="false" ht="13" hidden="false" customHeight="false" outlineLevel="0" collapsed="false">
      <c r="B678" s="47" t="n">
        <f aca="false">B677-0.001</f>
        <v>0.337999999999999</v>
      </c>
      <c r="C678" s="34" t="n">
        <f aca="false">$C$20*B678^($C$21-1)</f>
        <v>40331.6275423756</v>
      </c>
      <c r="D678" s="19"/>
      <c r="E678" s="49" t="n">
        <f aca="false">E677-0.001</f>
        <v>0.337999999999999</v>
      </c>
      <c r="F678" s="34" t="n">
        <f aca="false">$F$20*(E678^($F$21-1))</f>
        <v>56.2183588875812</v>
      </c>
      <c r="G678" s="49" t="n">
        <f aca="false">1-B678</f>
        <v>0.662000000000001</v>
      </c>
      <c r="H678" s="34" t="n">
        <f aca="false">C678/F678</f>
        <v>717.410261352986</v>
      </c>
      <c r="I678" s="34" t="n">
        <f aca="false">F678*0.13</f>
        <v>7.30838665538555</v>
      </c>
      <c r="J678" s="50" t="n">
        <f aca="false">$AA$13/I678</f>
        <v>16316.1324023101</v>
      </c>
      <c r="K678" s="19"/>
      <c r="L678" s="51" t="n">
        <f aca="false">L677-0.001</f>
        <v>0.337999999999999</v>
      </c>
      <c r="M678" s="34" t="n">
        <f aca="false">$M$20*(L678^($M$21-1))</f>
        <v>41059.5659231746</v>
      </c>
      <c r="N678" s="49" t="n">
        <f aca="false">N677-0.001</f>
        <v>0.337999999999999</v>
      </c>
      <c r="O678" s="34" t="n">
        <f aca="false">$O$20*(N678^($O$21-1))</f>
        <v>210.544611729383</v>
      </c>
      <c r="P678" s="49" t="n">
        <f aca="false">1-L678</f>
        <v>0.662000000000001</v>
      </c>
      <c r="Q678" s="34" t="n">
        <f aca="false">M678/O678</f>
        <v>195.015990131105</v>
      </c>
      <c r="R678" s="34" t="n">
        <f aca="false">O678*0.13</f>
        <v>27.3707995248198</v>
      </c>
      <c r="S678" s="50" t="n">
        <f aca="false">$AD$13/R678</f>
        <v>4612.90846441165</v>
      </c>
      <c r="T678" s="51" t="n">
        <f aca="false">T677-0.001</f>
        <v>0.337999999999999</v>
      </c>
      <c r="U678" s="52" t="n">
        <f aca="false">1-T678</f>
        <v>0.662000000000001</v>
      </c>
      <c r="V678" s="34" t="n">
        <f aca="false">$V$20*(T678^($V$21-1))</f>
        <v>0.441147173916796</v>
      </c>
      <c r="W678" s="34" t="n">
        <f aca="false">V678*$F$21</f>
        <v>0.0208221466088728</v>
      </c>
      <c r="X678" s="34" t="n">
        <f aca="false">V678-W678</f>
        <v>0.420325027307923</v>
      </c>
      <c r="Y678" s="49" t="n">
        <f aca="false">0.13*X678</f>
        <v>0.05464225355003</v>
      </c>
      <c r="Z678" s="23" t="n">
        <v>126258.992805755</v>
      </c>
      <c r="AA678" s="23" t="n">
        <f aca="false">Z678/Y678</f>
        <v>2310647.61430737</v>
      </c>
      <c r="AB678" s="34" t="n">
        <f aca="false">X678*$V$21</f>
        <v>2.52195016384754</v>
      </c>
      <c r="AC678" s="34" t="n">
        <f aca="false">AB678*(1/40)</f>
        <v>0.0630487540961885</v>
      </c>
      <c r="AD678" s="23" t="n">
        <f aca="false">Z678/AC678</f>
        <v>2002561.26573305</v>
      </c>
      <c r="AE678" s="19"/>
      <c r="AF678" s="51" t="n">
        <f aca="false">AF677-0.001</f>
        <v>0.337999999999999</v>
      </c>
      <c r="AG678" s="52" t="n">
        <f aca="false">1-AF678</f>
        <v>0.662000000000001</v>
      </c>
      <c r="AH678" s="34" t="n">
        <f aca="false">$AH$20*(AF678^($AH$21-1))</f>
        <v>238.158803506187</v>
      </c>
      <c r="AI678" s="34" t="n">
        <f aca="false">AH678*$F$21</f>
        <v>11.241095525492</v>
      </c>
      <c r="AJ678" s="34" t="n">
        <f aca="false">AH678-AI678</f>
        <v>226.917707980695</v>
      </c>
      <c r="AK678" s="49" t="n">
        <f aca="false">0.13*AJ678</f>
        <v>29.4993020374903</v>
      </c>
      <c r="AL678" s="23" t="n">
        <v>126258.992805755</v>
      </c>
      <c r="AM678" s="23" t="n">
        <f aca="false">AL678/AK678</f>
        <v>4280.06712312361</v>
      </c>
      <c r="AN678" s="34" t="n">
        <f aca="false">AJ678*$AH$21</f>
        <v>45.3835415961389</v>
      </c>
      <c r="AO678" s="34" t="n">
        <f aca="false">AN678*(1/40)</f>
        <v>1.13458853990347</v>
      </c>
      <c r="AP678" s="53" t="n">
        <f aca="false">AL678/AO678</f>
        <v>111281.745201214</v>
      </c>
    </row>
    <row r="679" customFormat="false" ht="13" hidden="false" customHeight="false" outlineLevel="0" collapsed="false">
      <c r="B679" s="47" t="n">
        <f aca="false">B678-0.001</f>
        <v>0.336999999999999</v>
      </c>
      <c r="C679" s="34" t="n">
        <f aca="false">$C$20*B679^($C$21-1)</f>
        <v>40341.1272061492</v>
      </c>
      <c r="D679" s="19"/>
      <c r="E679" s="49" t="n">
        <f aca="false">E678-0.001</f>
        <v>0.336999999999999</v>
      </c>
      <c r="F679" s="34" t="n">
        <f aca="false">$F$20*(E679^($F$21-1))</f>
        <v>56.3772939175471</v>
      </c>
      <c r="G679" s="49" t="n">
        <f aca="false">1-B679</f>
        <v>0.663000000000001</v>
      </c>
      <c r="H679" s="34" t="n">
        <f aca="false">C679/F679</f>
        <v>715.556288763148</v>
      </c>
      <c r="I679" s="34" t="n">
        <f aca="false">F679*0.13</f>
        <v>7.32904820928112</v>
      </c>
      <c r="J679" s="50" t="n">
        <f aca="false">$AA$13/I679</f>
        <v>16270.1350723197</v>
      </c>
      <c r="K679" s="19"/>
      <c r="L679" s="51" t="n">
        <f aca="false">L678-0.001</f>
        <v>0.336999999999999</v>
      </c>
      <c r="M679" s="34" t="n">
        <f aca="false">$M$20*(L679^($M$21-1))</f>
        <v>41058.3980223885</v>
      </c>
      <c r="N679" s="49" t="n">
        <f aca="false">N678-0.001</f>
        <v>0.336999999999999</v>
      </c>
      <c r="O679" s="34" t="n">
        <f aca="false">$O$20*(N679^($O$21-1))</f>
        <v>211.139092085353</v>
      </c>
      <c r="P679" s="49" t="n">
        <f aca="false">1-L679</f>
        <v>0.663000000000001</v>
      </c>
      <c r="Q679" s="34" t="n">
        <f aca="false">M679/O679</f>
        <v>194.461374333232</v>
      </c>
      <c r="R679" s="34" t="n">
        <f aca="false">O679*0.13</f>
        <v>27.4480819710959</v>
      </c>
      <c r="S679" s="50" t="n">
        <f aca="false">$AD$13/R679</f>
        <v>4599.92042207947</v>
      </c>
      <c r="T679" s="51" t="n">
        <f aca="false">T678-0.001</f>
        <v>0.336999999999999</v>
      </c>
      <c r="U679" s="52" t="n">
        <f aca="false">1-T679</f>
        <v>0.663000000000001</v>
      </c>
      <c r="V679" s="34" t="n">
        <f aca="false">$V$20*(T679^($V$21-1))</f>
        <v>0.434659828545696</v>
      </c>
      <c r="W679" s="34" t="n">
        <f aca="false">V679*$F$21</f>
        <v>0.0205159439073569</v>
      </c>
      <c r="X679" s="34" t="n">
        <f aca="false">V679-W679</f>
        <v>0.414143884638339</v>
      </c>
      <c r="Y679" s="49" t="n">
        <f aca="false">0.13*X679</f>
        <v>0.0538387050029841</v>
      </c>
      <c r="Z679" s="23" t="n">
        <v>126258.992805755</v>
      </c>
      <c r="AA679" s="23" t="n">
        <f aca="false">Z679/Y679</f>
        <v>2345134.28208864</v>
      </c>
      <c r="AB679" s="34" t="n">
        <f aca="false">X679*$V$21</f>
        <v>2.48486330783004</v>
      </c>
      <c r="AC679" s="34" t="n">
        <f aca="false">AB679*(1/40)</f>
        <v>0.0621215826957509</v>
      </c>
      <c r="AD679" s="23" t="n">
        <f aca="false">Z679/AC679</f>
        <v>2032449.71114349</v>
      </c>
      <c r="AE679" s="19"/>
      <c r="AF679" s="51" t="n">
        <f aca="false">AF678-0.001</f>
        <v>0.336999999999999</v>
      </c>
      <c r="AG679" s="52" t="n">
        <f aca="false">1-AF679</f>
        <v>0.663000000000001</v>
      </c>
      <c r="AH679" s="34" t="n">
        <f aca="false">$AH$20*(AF679^($AH$21-1))</f>
        <v>238.723998086562</v>
      </c>
      <c r="AI679" s="34" t="n">
        <f aca="false">AH679*$F$21</f>
        <v>11.2677727096857</v>
      </c>
      <c r="AJ679" s="34" t="n">
        <f aca="false">AH679-AI679</f>
        <v>227.456225376876</v>
      </c>
      <c r="AK679" s="49" t="n">
        <f aca="false">0.13*AJ679</f>
        <v>29.5693092989939</v>
      </c>
      <c r="AL679" s="23" t="n">
        <v>126258.992805755</v>
      </c>
      <c r="AM679" s="23" t="n">
        <f aca="false">AL679/AK679</f>
        <v>4269.93378604388</v>
      </c>
      <c r="AN679" s="34" t="n">
        <f aca="false">AJ679*$AH$21</f>
        <v>45.4912450753752</v>
      </c>
      <c r="AO679" s="34" t="n">
        <f aca="false">AN679*(1/40)</f>
        <v>1.13728112688438</v>
      </c>
      <c r="AP679" s="53" t="n">
        <f aca="false">AL679/AO679</f>
        <v>111018.278437141</v>
      </c>
    </row>
    <row r="680" customFormat="false" ht="13" hidden="false" customHeight="false" outlineLevel="0" collapsed="false">
      <c r="B680" s="47" t="n">
        <f aca="false">B679-0.001</f>
        <v>0.335999999999999</v>
      </c>
      <c r="C680" s="34" t="n">
        <f aca="false">$C$20*B680^($C$21-1)</f>
        <v>40350.6573482872</v>
      </c>
      <c r="D680" s="19"/>
      <c r="E680" s="49" t="n">
        <f aca="false">E679-0.001</f>
        <v>0.335999999999999</v>
      </c>
      <c r="F680" s="34" t="n">
        <f aca="false">$F$20*(E680^($F$21-1))</f>
        <v>56.5371525979898</v>
      </c>
      <c r="G680" s="49" t="n">
        <f aca="false">1-B680</f>
        <v>0.664000000000001</v>
      </c>
      <c r="H680" s="34" t="n">
        <f aca="false">C680/F680</f>
        <v>713.70161909643</v>
      </c>
      <c r="I680" s="34" t="n">
        <f aca="false">F680*0.13</f>
        <v>7.34982983773867</v>
      </c>
      <c r="J680" s="50" t="n">
        <f aca="false">$AA$13/I680</f>
        <v>16224.1312995125</v>
      </c>
      <c r="K680" s="19"/>
      <c r="L680" s="51" t="n">
        <f aca="false">L679-0.001</f>
        <v>0.335999999999999</v>
      </c>
      <c r="M680" s="34" t="n">
        <f aca="false">$M$20*(L680^($M$21-1))</f>
        <v>41057.2266842351</v>
      </c>
      <c r="N680" s="49" t="n">
        <f aca="false">N679-0.001</f>
        <v>0.335999999999999</v>
      </c>
      <c r="O680" s="34" t="n">
        <f aca="false">$O$20*(N680^($O$21-1))</f>
        <v>211.737025133078</v>
      </c>
      <c r="P680" s="49" t="n">
        <f aca="false">1-L680</f>
        <v>0.664000000000001</v>
      </c>
      <c r="Q680" s="34" t="n">
        <f aca="false">M680/O680</f>
        <v>193.906694676712</v>
      </c>
      <c r="R680" s="34" t="n">
        <f aca="false">O680*0.13</f>
        <v>27.5258132673002</v>
      </c>
      <c r="S680" s="50" t="n">
        <f aca="false">$AD$13/R680</f>
        <v>4586.93051426557</v>
      </c>
      <c r="T680" s="51" t="n">
        <f aca="false">T679-0.001</f>
        <v>0.335999999999999</v>
      </c>
      <c r="U680" s="52" t="n">
        <f aca="false">1-T680</f>
        <v>0.664000000000001</v>
      </c>
      <c r="V680" s="34" t="n">
        <f aca="false">$V$20*(T680^($V$21-1))</f>
        <v>0.428249029017596</v>
      </c>
      <c r="W680" s="34" t="n">
        <f aca="false">V680*$F$21</f>
        <v>0.0202133541696305</v>
      </c>
      <c r="X680" s="34" t="n">
        <f aca="false">V680-W680</f>
        <v>0.408035674847966</v>
      </c>
      <c r="Y680" s="49" t="n">
        <f aca="false">0.13*X680</f>
        <v>0.0530446377302355</v>
      </c>
      <c r="Z680" s="23" t="n">
        <v>126258.992805755</v>
      </c>
      <c r="AA680" s="23" t="n">
        <f aca="false">Z680/Y680</f>
        <v>2380240.45800557</v>
      </c>
      <c r="AB680" s="34" t="n">
        <f aca="false">X680*$V$21</f>
        <v>2.44821404908779</v>
      </c>
      <c r="AC680" s="34" t="n">
        <f aca="false">AB680*(1/40)</f>
        <v>0.0612053512271949</v>
      </c>
      <c r="AD680" s="23" t="n">
        <f aca="false">Z680/AC680</f>
        <v>2062875.06360483</v>
      </c>
      <c r="AE680" s="19"/>
      <c r="AF680" s="51" t="n">
        <f aca="false">AF679-0.001</f>
        <v>0.335999999999999</v>
      </c>
      <c r="AG680" s="52" t="n">
        <f aca="false">1-AF680</f>
        <v>0.664000000000001</v>
      </c>
      <c r="AH680" s="34" t="n">
        <f aca="false">$AH$20*(AF680^($AH$21-1))</f>
        <v>239.292219595422</v>
      </c>
      <c r="AI680" s="34" t="n">
        <f aca="false">AH680*$F$21</f>
        <v>11.2945927649039</v>
      </c>
      <c r="AJ680" s="34" t="n">
        <f aca="false">AH680-AI680</f>
        <v>227.997626830518</v>
      </c>
      <c r="AK680" s="49" t="n">
        <f aca="false">0.13*AJ680</f>
        <v>29.6396914879674</v>
      </c>
      <c r="AL680" s="23" t="n">
        <v>126258.992805755</v>
      </c>
      <c r="AM680" s="23" t="n">
        <f aca="false">AL680/AK680</f>
        <v>4259.79443331966</v>
      </c>
      <c r="AN680" s="34" t="n">
        <f aca="false">AJ680*$AH$21</f>
        <v>45.5995253661036</v>
      </c>
      <c r="AO680" s="34" t="n">
        <f aca="false">AN680*(1/40)</f>
        <v>1.13998813415259</v>
      </c>
      <c r="AP680" s="53" t="n">
        <f aca="false">AL680/AO680</f>
        <v>110754.655266311</v>
      </c>
    </row>
    <row r="681" customFormat="false" ht="13" hidden="false" customHeight="false" outlineLevel="0" collapsed="false">
      <c r="B681" s="47" t="n">
        <f aca="false">B680-0.001</f>
        <v>0.334999999999999</v>
      </c>
      <c r="C681" s="34" t="n">
        <f aca="false">$C$20*B681^($C$21-1)</f>
        <v>40360.2181577224</v>
      </c>
      <c r="D681" s="19"/>
      <c r="E681" s="49" t="n">
        <f aca="false">E680-0.001</f>
        <v>0.334999999999999</v>
      </c>
      <c r="F681" s="34" t="n">
        <f aca="false">$F$20*(E681^($F$21-1))</f>
        <v>56.6979430696955</v>
      </c>
      <c r="G681" s="49" t="n">
        <f aca="false">1-B681</f>
        <v>0.665000000000001</v>
      </c>
      <c r="H681" s="34" t="n">
        <f aca="false">C681/F681</f>
        <v>711.846250014924</v>
      </c>
      <c r="I681" s="34" t="n">
        <f aca="false">F681*0.13</f>
        <v>7.37073259906041</v>
      </c>
      <c r="J681" s="50" t="n">
        <f aca="false">$AA$13/I681</f>
        <v>16178.1210638068</v>
      </c>
      <c r="K681" s="19"/>
      <c r="L681" s="51" t="n">
        <f aca="false">L680-0.001</f>
        <v>0.334999999999999</v>
      </c>
      <c r="M681" s="34" t="n">
        <f aca="false">$M$20*(L681^($M$21-1))</f>
        <v>41056.0518883217</v>
      </c>
      <c r="N681" s="49" t="n">
        <f aca="false">N680-0.001</f>
        <v>0.334999999999999</v>
      </c>
      <c r="O681" s="34" t="n">
        <f aca="false">$O$20*(N681^($O$21-1))</f>
        <v>212.338441291156</v>
      </c>
      <c r="P681" s="49" t="n">
        <f aca="false">1-L681</f>
        <v>0.665000000000001</v>
      </c>
      <c r="Q681" s="34" t="n">
        <f aca="false">M681/O681</f>
        <v>193.351950964104</v>
      </c>
      <c r="R681" s="34" t="n">
        <f aca="false">O681*0.13</f>
        <v>27.6039973678503</v>
      </c>
      <c r="S681" s="50" t="n">
        <f aca="false">$AD$13/R681</f>
        <v>4573.93873514879</v>
      </c>
      <c r="T681" s="51" t="n">
        <f aca="false">T680-0.001</f>
        <v>0.334999999999999</v>
      </c>
      <c r="U681" s="52" t="n">
        <f aca="false">1-T681</f>
        <v>0.665000000000001</v>
      </c>
      <c r="V681" s="34" t="n">
        <f aca="false">$V$20*(T681^($V$21-1))</f>
        <v>0.421914095937496</v>
      </c>
      <c r="W681" s="34" t="n">
        <f aca="false">V681*$F$21</f>
        <v>0.0199143453282498</v>
      </c>
      <c r="X681" s="34" t="n">
        <f aca="false">V681-W681</f>
        <v>0.401999750609247</v>
      </c>
      <c r="Y681" s="49" t="n">
        <f aca="false">0.13*X681</f>
        <v>0.052259967579202</v>
      </c>
      <c r="Z681" s="23" t="n">
        <v>126258.992805755</v>
      </c>
      <c r="AA681" s="23" t="n">
        <f aca="false">Z681/Y681</f>
        <v>2415979.16444179</v>
      </c>
      <c r="AB681" s="34" t="n">
        <f aca="false">X681*$V$21</f>
        <v>2.41199850365548</v>
      </c>
      <c r="AC681" s="34" t="n">
        <f aca="false">AB681*(1/40)</f>
        <v>0.060299962591387</v>
      </c>
      <c r="AD681" s="23" t="n">
        <f aca="false">Z681/AC681</f>
        <v>2093848.60918288</v>
      </c>
      <c r="AE681" s="19"/>
      <c r="AF681" s="51" t="n">
        <f aca="false">AF680-0.001</f>
        <v>0.334999999999999</v>
      </c>
      <c r="AG681" s="52" t="n">
        <f aca="false">1-AF681</f>
        <v>0.665000000000001</v>
      </c>
      <c r="AH681" s="34" t="n">
        <f aca="false">$AH$20*(AF681^($AH$21-1))</f>
        <v>239.863493324933</v>
      </c>
      <c r="AI681" s="34" t="n">
        <f aca="false">AH681*$F$21</f>
        <v>11.3215568849368</v>
      </c>
      <c r="AJ681" s="34" t="n">
        <f aca="false">AH681-AI681</f>
        <v>228.541936439996</v>
      </c>
      <c r="AK681" s="49" t="n">
        <f aca="false">0.13*AJ681</f>
        <v>29.7104517371994</v>
      </c>
      <c r="AL681" s="23" t="n">
        <v>126258.992805755</v>
      </c>
      <c r="AM681" s="23" t="n">
        <f aca="false">AL681/AK681</f>
        <v>4249.64904346004</v>
      </c>
      <c r="AN681" s="34" t="n">
        <f aca="false">AJ681*$AH$21</f>
        <v>45.7083872879992</v>
      </c>
      <c r="AO681" s="34" t="n">
        <f aca="false">AN681*(1/40)</f>
        <v>1.14270968219998</v>
      </c>
      <c r="AP681" s="53" t="n">
        <f aca="false">AL681/AO681</f>
        <v>110490.875129961</v>
      </c>
    </row>
    <row r="682" customFormat="false" ht="13" hidden="false" customHeight="false" outlineLevel="0" collapsed="false">
      <c r="B682" s="47" t="n">
        <f aca="false">B681-0.001</f>
        <v>0.333999999999999</v>
      </c>
      <c r="C682" s="34" t="n">
        <f aca="false">$C$20*B682^($C$21-1)</f>
        <v>40369.809825127</v>
      </c>
      <c r="D682" s="19"/>
      <c r="E682" s="49" t="n">
        <f aca="false">E681-0.001</f>
        <v>0.333999999999999</v>
      </c>
      <c r="F682" s="34" t="n">
        <f aca="false">$F$20*(E682^($F$21-1))</f>
        <v>56.8596735697876</v>
      </c>
      <c r="G682" s="49" t="n">
        <f aca="false">1-B682</f>
        <v>0.666000000000001</v>
      </c>
      <c r="H682" s="34" t="n">
        <f aca="false">C682/F682</f>
        <v>709.99017916588</v>
      </c>
      <c r="I682" s="34" t="n">
        <f aca="false">F682*0.13</f>
        <v>7.39175756407239</v>
      </c>
      <c r="J682" s="50" t="n">
        <f aca="false">$AA$13/I682</f>
        <v>16132.1043449984</v>
      </c>
      <c r="K682" s="19"/>
      <c r="L682" s="51" t="n">
        <f aca="false">L681-0.001</f>
        <v>0.333999999999999</v>
      </c>
      <c r="M682" s="34" t="n">
        <f aca="false">$M$20*(L682^($M$21-1))</f>
        <v>41054.8736140738</v>
      </c>
      <c r="N682" s="49" t="n">
        <f aca="false">N681-0.001</f>
        <v>0.333999999999999</v>
      </c>
      <c r="O682" s="34" t="n">
        <f aca="false">$O$20*(N682^($O$21-1))</f>
        <v>212.943371338044</v>
      </c>
      <c r="P682" s="49" t="n">
        <f aca="false">1-L682</f>
        <v>0.666000000000001</v>
      </c>
      <c r="Q682" s="34" t="n">
        <f aca="false">M682/O682</f>
        <v>192.797142996763</v>
      </c>
      <c r="R682" s="34" t="n">
        <f aca="false">O682*0.13</f>
        <v>27.6826382739458</v>
      </c>
      <c r="S682" s="50" t="n">
        <f aca="false">$AD$13/R682</f>
        <v>4560.94507887232</v>
      </c>
      <c r="T682" s="51" t="n">
        <f aca="false">T681-0.001</f>
        <v>0.333999999999999</v>
      </c>
      <c r="U682" s="52" t="n">
        <f aca="false">1-T682</f>
        <v>0.666000000000001</v>
      </c>
      <c r="V682" s="34" t="n">
        <f aca="false">$V$20*(T682^($V$21-1))</f>
        <v>0.415654353942396</v>
      </c>
      <c r="W682" s="34" t="n">
        <f aca="false">V682*$F$21</f>
        <v>0.0196188855060811</v>
      </c>
      <c r="X682" s="34" t="n">
        <f aca="false">V682-W682</f>
        <v>0.396035468436315</v>
      </c>
      <c r="Y682" s="49" t="n">
        <f aca="false">0.13*X682</f>
        <v>0.051484610896721</v>
      </c>
      <c r="Z682" s="23" t="n">
        <v>126258.992805755</v>
      </c>
      <c r="AA682" s="23" t="n">
        <f aca="false">Z682/Y682</f>
        <v>2452363.73756486</v>
      </c>
      <c r="AB682" s="34" t="n">
        <f aca="false">X682*$V$21</f>
        <v>2.37621281061789</v>
      </c>
      <c r="AC682" s="34" t="n">
        <f aca="false">AB682*(1/40)</f>
        <v>0.0594053202654473</v>
      </c>
      <c r="AD682" s="23" t="n">
        <f aca="false">Z682/AC682</f>
        <v>2125381.90588955</v>
      </c>
      <c r="AE682" s="19"/>
      <c r="AF682" s="51" t="n">
        <f aca="false">AF681-0.001</f>
        <v>0.333999999999999</v>
      </c>
      <c r="AG682" s="52" t="n">
        <f aca="false">1-AF682</f>
        <v>0.666000000000001</v>
      </c>
      <c r="AH682" s="34" t="n">
        <f aca="false">$AH$20*(AF682^($AH$21-1))</f>
        <v>240.437844854928</v>
      </c>
      <c r="AI682" s="34" t="n">
        <f aca="false">AH682*$F$21</f>
        <v>11.3486662771526</v>
      </c>
      <c r="AJ682" s="34" t="n">
        <f aca="false">AH682-AI682</f>
        <v>229.089178577775</v>
      </c>
      <c r="AK682" s="49" t="n">
        <f aca="false">0.13*AJ682</f>
        <v>29.7815932151107</v>
      </c>
      <c r="AL682" s="23" t="n">
        <v>126258.992805755</v>
      </c>
      <c r="AM682" s="23" t="n">
        <f aca="false">AL682/AK682</f>
        <v>4239.49759483295</v>
      </c>
      <c r="AN682" s="34" t="n">
        <f aca="false">AJ682*$AH$21</f>
        <v>45.817835715555</v>
      </c>
      <c r="AO682" s="34" t="n">
        <f aca="false">AN682*(1/40)</f>
        <v>1.14544589288887</v>
      </c>
      <c r="AP682" s="53" t="n">
        <f aca="false">AL682/AO682</f>
        <v>110226.937465657</v>
      </c>
    </row>
    <row r="683" customFormat="false" ht="13" hidden="false" customHeight="false" outlineLevel="0" collapsed="false">
      <c r="B683" s="47" t="n">
        <f aca="false">B682-0.001</f>
        <v>0.332999999999999</v>
      </c>
      <c r="C683" s="34" t="n">
        <f aca="false">$C$20*B683^($C$21-1)</f>
        <v>40379.4325429342</v>
      </c>
      <c r="D683" s="19"/>
      <c r="E683" s="49" t="n">
        <f aca="false">E682-0.001</f>
        <v>0.332999999999999</v>
      </c>
      <c r="F683" s="34" t="n">
        <f aca="false">$F$20*(E683^($F$21-1))</f>
        <v>57.0223524331596</v>
      </c>
      <c r="G683" s="49" t="n">
        <f aca="false">1-B683</f>
        <v>0.667000000000001</v>
      </c>
      <c r="H683" s="34" t="n">
        <f aca="false">C683/F683</f>
        <v>708.133404181565</v>
      </c>
      <c r="I683" s="34" t="n">
        <f aca="false">F683*0.13</f>
        <v>7.41290581631074</v>
      </c>
      <c r="J683" s="50" t="n">
        <f aca="false">$AA$13/I683</f>
        <v>16086.081122759</v>
      </c>
      <c r="K683" s="19"/>
      <c r="L683" s="51" t="n">
        <f aca="false">L682-0.001</f>
        <v>0.332999999999999</v>
      </c>
      <c r="M683" s="34" t="n">
        <f aca="false">$M$20*(L683^($M$21-1))</f>
        <v>41053.6918407321</v>
      </c>
      <c r="N683" s="49" t="n">
        <f aca="false">N682-0.001</f>
        <v>0.332999999999999</v>
      </c>
      <c r="O683" s="34" t="n">
        <f aca="false">$O$20*(N683^($O$21-1))</f>
        <v>213.551846417413</v>
      </c>
      <c r="P683" s="49" t="n">
        <f aca="false">1-L683</f>
        <v>0.667000000000001</v>
      </c>
      <c r="Q683" s="34" t="n">
        <f aca="false">M683/O683</f>
        <v>192.242270574836</v>
      </c>
      <c r="R683" s="34" t="n">
        <f aca="false">O683*0.13</f>
        <v>27.7617400342638</v>
      </c>
      <c r="S683" s="50" t="n">
        <f aca="false">$AD$13/R683</f>
        <v>4547.94953954347</v>
      </c>
      <c r="T683" s="51" t="n">
        <f aca="false">T682-0.001</f>
        <v>0.332999999999999</v>
      </c>
      <c r="U683" s="52" t="n">
        <f aca="false">1-T683</f>
        <v>0.667000000000001</v>
      </c>
      <c r="V683" s="34" t="n">
        <f aca="false">$V$20*(T683^($V$21-1))</f>
        <v>0.409469131689296</v>
      </c>
      <c r="W683" s="34" t="n">
        <f aca="false">V683*$F$21</f>
        <v>0.0193269430157348</v>
      </c>
      <c r="X683" s="34" t="n">
        <f aca="false">V683-W683</f>
        <v>0.390142188673562</v>
      </c>
      <c r="Y683" s="49" t="n">
        <f aca="false">0.13*X683</f>
        <v>0.050718484527563</v>
      </c>
      <c r="Z683" s="23" t="n">
        <v>126258.992805755</v>
      </c>
      <c r="AA683" s="23" t="n">
        <f aca="false">Z683/Y683</f>
        <v>2489407.83585795</v>
      </c>
      <c r="AB683" s="34" t="n">
        <f aca="false">X683*$V$21</f>
        <v>2.34085313204137</v>
      </c>
      <c r="AC683" s="34" t="n">
        <f aca="false">AB683*(1/40)</f>
        <v>0.0585213283010342</v>
      </c>
      <c r="AD683" s="23" t="n">
        <f aca="false">Z683/AC683</f>
        <v>2157486.79107689</v>
      </c>
      <c r="AE683" s="19"/>
      <c r="AF683" s="51" t="n">
        <f aca="false">AF682-0.001</f>
        <v>0.332999999999999</v>
      </c>
      <c r="AG683" s="52" t="n">
        <f aca="false">1-AF683</f>
        <v>0.667000000000001</v>
      </c>
      <c r="AH683" s="34" t="n">
        <f aca="false">$AH$20*(AF683^($AH$21-1))</f>
        <v>241.015300057056</v>
      </c>
      <c r="AI683" s="34" t="n">
        <f aca="false">AH683*$F$21</f>
        <v>11.375922162693</v>
      </c>
      <c r="AJ683" s="34" t="n">
        <f aca="false">AH683-AI683</f>
        <v>229.639377894363</v>
      </c>
      <c r="AK683" s="49" t="n">
        <f aca="false">0.13*AJ683</f>
        <v>29.8531191262672</v>
      </c>
      <c r="AL683" s="23" t="n">
        <v>126258.992805755</v>
      </c>
      <c r="AM683" s="23" t="n">
        <f aca="false">AL683/AK683</f>
        <v>4229.34006566378</v>
      </c>
      <c r="AN683" s="34" t="n">
        <f aca="false">AJ683*$AH$21</f>
        <v>45.9278755788726</v>
      </c>
      <c r="AO683" s="34" t="n">
        <f aca="false">AN683*(1/40)</f>
        <v>1.14819688947181</v>
      </c>
      <c r="AP683" s="53" t="n">
        <f aca="false">AL683/AO683</f>
        <v>109962.841707258</v>
      </c>
    </row>
    <row r="684" customFormat="false" ht="13" hidden="false" customHeight="false" outlineLevel="0" collapsed="false">
      <c r="B684" s="47" t="n">
        <f aca="false">B683-0.001</f>
        <v>0.331999999999999</v>
      </c>
      <c r="C684" s="34" t="n">
        <f aca="false">$C$20*B684^($C$21-1)</f>
        <v>40389.0865053597</v>
      </c>
      <c r="D684" s="19"/>
      <c r="E684" s="49" t="n">
        <f aca="false">E683-0.001</f>
        <v>0.331999999999999</v>
      </c>
      <c r="F684" s="34" t="n">
        <f aca="false">$F$20*(E684^($F$21-1))</f>
        <v>57.1859880939332</v>
      </c>
      <c r="G684" s="49" t="n">
        <f aca="false">1-B684</f>
        <v>0.668000000000001</v>
      </c>
      <c r="H684" s="34" t="n">
        <f aca="false">C684/F684</f>
        <v>706.275922679118</v>
      </c>
      <c r="I684" s="34" t="n">
        <f aca="false">F684*0.13</f>
        <v>7.43417845221131</v>
      </c>
      <c r="J684" s="50" t="n">
        <f aca="false">$AA$13/I684</f>
        <v>16040.0513766356</v>
      </c>
      <c r="K684" s="19"/>
      <c r="L684" s="51" t="n">
        <f aca="false">L683-0.001</f>
        <v>0.331999999999999</v>
      </c>
      <c r="M684" s="34" t="n">
        <f aca="false">$M$20*(L684^($M$21-1))</f>
        <v>41052.5065473508</v>
      </c>
      <c r="N684" s="49" t="n">
        <f aca="false">N683-0.001</f>
        <v>0.331999999999999</v>
      </c>
      <c r="O684" s="34" t="n">
        <f aca="false">$O$20*(N684^($O$21-1))</f>
        <v>214.163898043591</v>
      </c>
      <c r="P684" s="49" t="n">
        <f aca="false">1-L684</f>
        <v>0.668000000000001</v>
      </c>
      <c r="Q684" s="34" t="n">
        <f aca="false">M684/O684</f>
        <v>191.68733349724</v>
      </c>
      <c r="R684" s="34" t="n">
        <f aca="false">O684*0.13</f>
        <v>27.8413067456668</v>
      </c>
      <c r="S684" s="50" t="n">
        <f aca="false">$AD$13/R684</f>
        <v>4534.95211123329</v>
      </c>
      <c r="T684" s="51" t="n">
        <f aca="false">T683-0.001</f>
        <v>0.331999999999999</v>
      </c>
      <c r="U684" s="52" t="n">
        <f aca="false">1-T684</f>
        <v>0.668000000000001</v>
      </c>
      <c r="V684" s="34" t="n">
        <f aca="false">$V$20*(T684^($V$21-1))</f>
        <v>0.403357761843196</v>
      </c>
      <c r="W684" s="34" t="n">
        <f aca="false">V684*$F$21</f>
        <v>0.0190384863589989</v>
      </c>
      <c r="X684" s="34" t="n">
        <f aca="false">V684-W684</f>
        <v>0.384319275484198</v>
      </c>
      <c r="Y684" s="49" t="n">
        <f aca="false">0.13*X684</f>
        <v>0.0499615058129457</v>
      </c>
      <c r="Z684" s="23" t="n">
        <v>126258.992805755</v>
      </c>
      <c r="AA684" s="23" t="n">
        <f aca="false">Z684/Y684</f>
        <v>2527125.44890991</v>
      </c>
      <c r="AB684" s="34" t="n">
        <f aca="false">X684*$V$21</f>
        <v>2.30591565290519</v>
      </c>
      <c r="AC684" s="34" t="n">
        <f aca="false">AB684*(1/40)</f>
        <v>0.0576478913226296</v>
      </c>
      <c r="AD684" s="23" t="n">
        <f aca="false">Z684/AC684</f>
        <v>2190175.38905526</v>
      </c>
      <c r="AE684" s="19"/>
      <c r="AF684" s="51" t="n">
        <f aca="false">AF683-0.001</f>
        <v>0.331999999999999</v>
      </c>
      <c r="AG684" s="52" t="n">
        <f aca="false">1-AF684</f>
        <v>0.668000000000001</v>
      </c>
      <c r="AH684" s="34" t="n">
        <f aca="false">$AH$20*(AF684^($AH$21-1))</f>
        <v>241.595885098999</v>
      </c>
      <c r="AI684" s="34" t="n">
        <f aca="false">AH684*$F$21</f>
        <v>11.4033257766728</v>
      </c>
      <c r="AJ684" s="34" t="n">
        <f aca="false">AH684-AI684</f>
        <v>230.192559322326</v>
      </c>
      <c r="AK684" s="49" t="n">
        <f aca="false">0.13*AJ684</f>
        <v>29.9250327119024</v>
      </c>
      <c r="AL684" s="23" t="n">
        <v>126258.992805755</v>
      </c>
      <c r="AM684" s="23" t="n">
        <f aca="false">AL684/AK684</f>
        <v>4219.17643403401</v>
      </c>
      <c r="AN684" s="34" t="n">
        <f aca="false">AJ684*$AH$21</f>
        <v>46.0385118644653</v>
      </c>
      <c r="AO684" s="34" t="n">
        <f aca="false">AN684*(1/40)</f>
        <v>1.15096279661163</v>
      </c>
      <c r="AP684" s="53" t="n">
        <f aca="false">AL684/AO684</f>
        <v>109698.587284884</v>
      </c>
    </row>
    <row r="685" customFormat="false" ht="13" hidden="false" customHeight="false" outlineLevel="0" collapsed="false">
      <c r="B685" s="47" t="n">
        <f aca="false">B684-0.001</f>
        <v>0.330999999999999</v>
      </c>
      <c r="C685" s="34" t="n">
        <f aca="false">$C$20*B685^($C$21-1)</f>
        <v>40398.7719084236</v>
      </c>
      <c r="D685" s="19"/>
      <c r="E685" s="49" t="n">
        <f aca="false">E684-0.001</f>
        <v>0.330999999999999</v>
      </c>
      <c r="F685" s="34" t="n">
        <f aca="false">$F$20*(E685^($F$21-1))</f>
        <v>57.3505890869433</v>
      </c>
      <c r="G685" s="49" t="n">
        <f aca="false">1-B685</f>
        <v>0.669000000000001</v>
      </c>
      <c r="H685" s="34" t="n">
        <f aca="false">C685/F685</f>
        <v>704.417732260416</v>
      </c>
      <c r="I685" s="34" t="n">
        <f aca="false">F685*0.13</f>
        <v>7.45557658130263</v>
      </c>
      <c r="J685" s="50" t="n">
        <f aca="false">$AA$13/I685</f>
        <v>15994.0150860489</v>
      </c>
      <c r="K685" s="19"/>
      <c r="L685" s="51" t="n">
        <f aca="false">L684-0.001</f>
        <v>0.330999999999999</v>
      </c>
      <c r="M685" s="34" t="n">
        <f aca="false">$M$20*(L685^($M$21-1))</f>
        <v>41051.3177127949</v>
      </c>
      <c r="N685" s="49" t="n">
        <f aca="false">N684-0.001</f>
        <v>0.330999999999999</v>
      </c>
      <c r="O685" s="34" t="n">
        <f aca="false">$O$20*(N685^($O$21-1))</f>
        <v>214.779558107106</v>
      </c>
      <c r="P685" s="49" t="n">
        <f aca="false">1-L685</f>
        <v>0.669000000000001</v>
      </c>
      <c r="Q685" s="34" t="n">
        <f aca="false">M685/O685</f>
        <v>191.132331561663</v>
      </c>
      <c r="R685" s="34" t="n">
        <f aca="false">O685*0.13</f>
        <v>27.9213425539238</v>
      </c>
      <c r="S685" s="50" t="n">
        <f aca="false">$AD$13/R685</f>
        <v>4521.95278797624</v>
      </c>
      <c r="T685" s="51" t="n">
        <f aca="false">T684-0.001</f>
        <v>0.330999999999999</v>
      </c>
      <c r="U685" s="52" t="n">
        <f aca="false">1-T685</f>
        <v>0.669000000000001</v>
      </c>
      <c r="V685" s="34" t="n">
        <f aca="false">$V$20*(T685^($V$21-1))</f>
        <v>0.397319581065096</v>
      </c>
      <c r="W685" s="34" t="n">
        <f aca="false">V685*$F$21</f>
        <v>0.0187534842262726</v>
      </c>
      <c r="X685" s="34" t="n">
        <f aca="false">V685-W685</f>
        <v>0.378566096838824</v>
      </c>
      <c r="Y685" s="49" t="n">
        <f aca="false">0.13*X685</f>
        <v>0.0492135925890471</v>
      </c>
      <c r="Z685" s="23" t="n">
        <v>126258.992805755</v>
      </c>
      <c r="AA685" s="23" t="n">
        <f aca="false">Z685/Y685</f>
        <v>2565530.90647268</v>
      </c>
      <c r="AB685" s="34" t="n">
        <f aca="false">X685*$V$21</f>
        <v>2.27139658103294</v>
      </c>
      <c r="AC685" s="34" t="n">
        <f aca="false">AB685*(1/40)</f>
        <v>0.0567849145258236</v>
      </c>
      <c r="AD685" s="23" t="n">
        <f aca="false">Z685/AC685</f>
        <v>2223460.11894299</v>
      </c>
      <c r="AE685" s="19"/>
      <c r="AF685" s="51" t="n">
        <f aca="false">AF684-0.001</f>
        <v>0.330999999999999</v>
      </c>
      <c r="AG685" s="52" t="n">
        <f aca="false">1-AF685</f>
        <v>0.669000000000001</v>
      </c>
      <c r="AH685" s="34" t="n">
        <f aca="false">$AH$20*(AF685^($AH$21-1))</f>
        <v>242.179626448762</v>
      </c>
      <c r="AI685" s="34" t="n">
        <f aca="false">AH685*$F$21</f>
        <v>11.4308783683816</v>
      </c>
      <c r="AJ685" s="34" t="n">
        <f aca="false">AH685-AI685</f>
        <v>230.74874808038</v>
      </c>
      <c r="AK685" s="49" t="n">
        <f aca="false">0.13*AJ685</f>
        <v>29.9973372504494</v>
      </c>
      <c r="AL685" s="23" t="n">
        <v>126258.992805755</v>
      </c>
      <c r="AM685" s="23" t="n">
        <f aca="false">AL685/AK685</f>
        <v>4209.00667787984</v>
      </c>
      <c r="AN685" s="34" t="n">
        <f aca="false">AJ685*$AH$21</f>
        <v>46.1497496160761</v>
      </c>
      <c r="AO685" s="34" t="n">
        <f aca="false">AN685*(1/40)</f>
        <v>1.1537437404019</v>
      </c>
      <c r="AP685" s="53" t="n">
        <f aca="false">AL685/AO685</f>
        <v>109434.173624876</v>
      </c>
    </row>
    <row r="686" customFormat="false" ht="13" hidden="false" customHeight="false" outlineLevel="0" collapsed="false">
      <c r="B686" s="47" t="n">
        <f aca="false">B685-0.001</f>
        <v>0.329999999999999</v>
      </c>
      <c r="C686" s="34" t="n">
        <f aca="false">$C$20*B686^($C$21-1)</f>
        <v>40408.4889499724</v>
      </c>
      <c r="D686" s="19"/>
      <c r="E686" s="49" t="n">
        <f aca="false">E685-0.001</f>
        <v>0.329999999999999</v>
      </c>
      <c r="F686" s="34" t="n">
        <f aca="false">$F$20*(E686^($F$21-1))</f>
        <v>57.5161640492493</v>
      </c>
      <c r="G686" s="49" t="n">
        <f aca="false">1-B686</f>
        <v>0.670000000000001</v>
      </c>
      <c r="H686" s="34" t="n">
        <f aca="false">C686/F686</f>
        <v>702.558830511922</v>
      </c>
      <c r="I686" s="34" t="n">
        <f aca="false">F686*0.13</f>
        <v>7.47710132640241</v>
      </c>
      <c r="J686" s="50" t="n">
        <f aca="false">$AA$13/I686</f>
        <v>15947.9722302922</v>
      </c>
      <c r="K686" s="19"/>
      <c r="L686" s="51" t="n">
        <f aca="false">L685-0.001</f>
        <v>0.329999999999999</v>
      </c>
      <c r="M686" s="34" t="n">
        <f aca="false">$M$20*(L686^($M$21-1))</f>
        <v>41050.1253157384</v>
      </c>
      <c r="N686" s="49" t="n">
        <f aca="false">N685-0.001</f>
        <v>0.329999999999999</v>
      </c>
      <c r="O686" s="34" t="n">
        <f aca="false">$O$20*(N686^($O$21-1))</f>
        <v>215.398858880336</v>
      </c>
      <c r="P686" s="49" t="n">
        <f aca="false">1-L686</f>
        <v>0.670000000000001</v>
      </c>
      <c r="Q686" s="34" t="n">
        <f aca="false">M686/O686</f>
        <v>190.577264564543</v>
      </c>
      <c r="R686" s="34" t="n">
        <f aca="false">O686*0.13</f>
        <v>28.0018516544437</v>
      </c>
      <c r="S686" s="50" t="n">
        <f aca="false">$AD$13/R686</f>
        <v>4508.95156376986</v>
      </c>
      <c r="T686" s="51" t="n">
        <f aca="false">T685-0.001</f>
        <v>0.329999999999999</v>
      </c>
      <c r="U686" s="52" t="n">
        <f aca="false">1-T686</f>
        <v>0.670000000000001</v>
      </c>
      <c r="V686" s="34" t="n">
        <f aca="false">$V$20*(T686^($V$21-1))</f>
        <v>0.391353929999996</v>
      </c>
      <c r="W686" s="34" t="n">
        <f aca="false">V686*$F$21</f>
        <v>0.0184719054959998</v>
      </c>
      <c r="X686" s="34" t="n">
        <f aca="false">V686-W686</f>
        <v>0.372882024503997</v>
      </c>
      <c r="Y686" s="49" t="n">
        <f aca="false">0.13*X686</f>
        <v>0.0484746631855196</v>
      </c>
      <c r="Z686" s="23" t="n">
        <v>126258.992805755</v>
      </c>
      <c r="AA686" s="23" t="n">
        <f aca="false">Z686/Y686</f>
        <v>2604638.88779472</v>
      </c>
      <c r="AB686" s="34" t="n">
        <f aca="false">X686*$V$21</f>
        <v>2.23729214702398</v>
      </c>
      <c r="AC686" s="34" t="n">
        <f aca="false">AB686*(1/40)</f>
        <v>0.0559323036755995</v>
      </c>
      <c r="AD686" s="23" t="n">
        <f aca="false">Z686/AC686</f>
        <v>2257353.70275543</v>
      </c>
      <c r="AE686" s="19"/>
      <c r="AF686" s="51" t="n">
        <f aca="false">AF685-0.001</f>
        <v>0.329999999999999</v>
      </c>
      <c r="AG686" s="52" t="n">
        <f aca="false">1-AF686</f>
        <v>0.670000000000001</v>
      </c>
      <c r="AH686" s="34" t="n">
        <f aca="false">$AH$20*(AF686^($AH$21-1))</f>
        <v>242.766550879041</v>
      </c>
      <c r="AI686" s="34" t="n">
        <f aca="false">AH686*$F$21</f>
        <v>11.4585812014907</v>
      </c>
      <c r="AJ686" s="34" t="n">
        <f aca="false">AH686-AI686</f>
        <v>231.30796967755</v>
      </c>
      <c r="AK686" s="49" t="n">
        <f aca="false">0.13*AJ686</f>
        <v>30.0700360580815</v>
      </c>
      <c r="AL686" s="23" t="n">
        <v>126258.992805755</v>
      </c>
      <c r="AM686" s="23" t="n">
        <f aca="false">AL686/AK686</f>
        <v>4198.83077499079</v>
      </c>
      <c r="AN686" s="34" t="n">
        <f aca="false">AJ686*$AH$21</f>
        <v>46.26159393551</v>
      </c>
      <c r="AO686" s="34" t="n">
        <f aca="false">AN686*(1/40)</f>
        <v>1.15653984838775</v>
      </c>
      <c r="AP686" s="53" t="n">
        <f aca="false">AL686/AO686</f>
        <v>109169.60014976</v>
      </c>
    </row>
    <row r="687" customFormat="false" ht="13" hidden="false" customHeight="false" outlineLevel="0" collapsed="false">
      <c r="B687" s="47" t="n">
        <f aca="false">B686-0.001</f>
        <v>0.328999999999999</v>
      </c>
      <c r="C687" s="34" t="n">
        <f aca="false">$C$20*B687^($C$21-1)</f>
        <v>40418.2378297023</v>
      </c>
      <c r="D687" s="19"/>
      <c r="E687" s="49" t="n">
        <f aca="false">E686-0.001</f>
        <v>0.328999999999999</v>
      </c>
      <c r="F687" s="34" t="n">
        <f aca="false">$F$20*(E687^($F$21-1))</f>
        <v>57.6827217216739</v>
      </c>
      <c r="G687" s="49" t="n">
        <f aca="false">1-B687</f>
        <v>0.671000000000001</v>
      </c>
      <c r="H687" s="34" t="n">
        <f aca="false">C687/F687</f>
        <v>700.699215004541</v>
      </c>
      <c r="I687" s="34" t="n">
        <f aca="false">F687*0.13</f>
        <v>7.49875382381761</v>
      </c>
      <c r="J687" s="50" t="n">
        <f aca="false">$AA$13/I687</f>
        <v>15901.9227885307</v>
      </c>
      <c r="K687" s="19"/>
      <c r="L687" s="51" t="n">
        <f aca="false">L686-0.001</f>
        <v>0.328999999999999</v>
      </c>
      <c r="M687" s="34" t="n">
        <f aca="false">$M$20*(L687^($M$21-1))</f>
        <v>41048.9293346617</v>
      </c>
      <c r="N687" s="49" t="n">
        <f aca="false">N686-0.001</f>
        <v>0.328999999999999</v>
      </c>
      <c r="O687" s="34" t="n">
        <f aca="false">$O$20*(N687^($O$21-1))</f>
        <v>216.021833023249</v>
      </c>
      <c r="P687" s="49" t="n">
        <f aca="false">1-L687</f>
        <v>0.671000000000001</v>
      </c>
      <c r="Q687" s="34" t="n">
        <f aca="false">M687/O687</f>
        <v>190.022132301062</v>
      </c>
      <c r="R687" s="34" t="n">
        <f aca="false">O687*0.13</f>
        <v>28.0828382930224</v>
      </c>
      <c r="S687" s="50" t="n">
        <f aca="false">$AD$13/R687</f>
        <v>4495.94843257443</v>
      </c>
      <c r="T687" s="51" t="n">
        <f aca="false">T686-0.001</f>
        <v>0.328999999999999</v>
      </c>
      <c r="U687" s="52" t="n">
        <f aca="false">1-T687</f>
        <v>0.671000000000001</v>
      </c>
      <c r="V687" s="34" t="n">
        <f aca="false">$V$20*(T687^($V$21-1))</f>
        <v>0.385460153264896</v>
      </c>
      <c r="W687" s="34" t="n">
        <f aca="false">V687*$F$21</f>
        <v>0.0181937192341031</v>
      </c>
      <c r="X687" s="34" t="n">
        <f aca="false">V687-W687</f>
        <v>0.367266434030793</v>
      </c>
      <c r="Y687" s="49" t="n">
        <f aca="false">0.13*X687</f>
        <v>0.0477446364240031</v>
      </c>
      <c r="Z687" s="23" t="n">
        <v>126258.992805755</v>
      </c>
      <c r="AA687" s="23" t="n">
        <f aca="false">Z687/Y687</f>
        <v>2644464.43123986</v>
      </c>
      <c r="AB687" s="34" t="n">
        <f aca="false">X687*$V$21</f>
        <v>2.20359860418476</v>
      </c>
      <c r="AC687" s="34" t="n">
        <f aca="false">AB687*(1/40)</f>
        <v>0.055089965104619</v>
      </c>
      <c r="AD687" s="23" t="n">
        <f aca="false">Z687/AC687</f>
        <v>2291869.17374121</v>
      </c>
      <c r="AE687" s="19"/>
      <c r="AF687" s="51" t="n">
        <f aca="false">AF686-0.001</f>
        <v>0.328999999999999</v>
      </c>
      <c r="AG687" s="52" t="n">
        <f aca="false">1-AF687</f>
        <v>0.671000000000001</v>
      </c>
      <c r="AH687" s="34" t="n">
        <f aca="false">$AH$20*(AF687^($AH$21-1))</f>
        <v>243.356685471667</v>
      </c>
      <c r="AI687" s="34" t="n">
        <f aca="false">AH687*$F$21</f>
        <v>11.4864355542627</v>
      </c>
      <c r="AJ687" s="34" t="n">
        <f aca="false">AH687-AI687</f>
        <v>231.870249917404</v>
      </c>
      <c r="AK687" s="49" t="n">
        <f aca="false">0.13*AJ687</f>
        <v>30.1431324892626</v>
      </c>
      <c r="AL687" s="23" t="n">
        <v>126258.992805755</v>
      </c>
      <c r="AM687" s="23" t="n">
        <f aca="false">AL687/AK687</f>
        <v>4188.64870300825</v>
      </c>
      <c r="AN687" s="34" t="n">
        <f aca="false">AJ687*$AH$21</f>
        <v>46.3740499834809</v>
      </c>
      <c r="AO687" s="34" t="n">
        <f aca="false">AN687*(1/40)</f>
        <v>1.15935124958702</v>
      </c>
      <c r="AP687" s="53" t="n">
        <f aca="false">AL687/AO687</f>
        <v>108904.866278214</v>
      </c>
    </row>
    <row r="688" customFormat="false" ht="13" hidden="false" customHeight="false" outlineLevel="0" collapsed="false">
      <c r="B688" s="47" t="n">
        <f aca="false">B687-0.001</f>
        <v>0.327999999999999</v>
      </c>
      <c r="C688" s="34" t="n">
        <f aca="false">$C$20*B688^($C$21-1)</f>
        <v>40428.0187491815</v>
      </c>
      <c r="D688" s="19"/>
      <c r="E688" s="49" t="n">
        <f aca="false">E687-0.001</f>
        <v>0.327999999999999</v>
      </c>
      <c r="F688" s="34" t="n">
        <f aca="false">$F$20*(E688^($F$21-1))</f>
        <v>57.8502709503699</v>
      </c>
      <c r="G688" s="49" t="n">
        <f aca="false">1-B688</f>
        <v>0.672000000000001</v>
      </c>
      <c r="H688" s="34" t="n">
        <f aca="false">C688/F688</f>
        <v>698.838883293476</v>
      </c>
      <c r="I688" s="34" t="n">
        <f aca="false">F688*0.13</f>
        <v>7.52053522354808</v>
      </c>
      <c r="J688" s="50" t="n">
        <f aca="false">$AA$13/I688</f>
        <v>15855.8667397995</v>
      </c>
      <c r="K688" s="19"/>
      <c r="L688" s="51" t="n">
        <f aca="false">L687-0.001</f>
        <v>0.327999999999999</v>
      </c>
      <c r="M688" s="34" t="n">
        <f aca="false">$M$20*(L688^($M$21-1))</f>
        <v>41047.7297478493</v>
      </c>
      <c r="N688" s="49" t="n">
        <f aca="false">N687-0.001</f>
        <v>0.327999999999999</v>
      </c>
      <c r="O688" s="34" t="n">
        <f aca="false">$O$20*(N688^($O$21-1))</f>
        <v>216.64851358926</v>
      </c>
      <c r="P688" s="49" t="n">
        <f aca="false">1-L688</f>
        <v>0.672000000000001</v>
      </c>
      <c r="Q688" s="34" t="n">
        <f aca="false">M688/O688</f>
        <v>189.466934565131</v>
      </c>
      <c r="R688" s="34" t="n">
        <f aca="false">O688*0.13</f>
        <v>28.1643067666039</v>
      </c>
      <c r="S688" s="50" t="n">
        <f aca="false">$AD$13/R688</f>
        <v>4482.94338831263</v>
      </c>
      <c r="T688" s="51" t="n">
        <f aca="false">T687-0.001</f>
        <v>0.327999999999999</v>
      </c>
      <c r="U688" s="52" t="n">
        <f aca="false">1-T688</f>
        <v>0.672000000000001</v>
      </c>
      <c r="V688" s="34" t="n">
        <f aca="false">$V$20*(T688^($V$21-1))</f>
        <v>0.379637599436797</v>
      </c>
      <c r="W688" s="34" t="n">
        <f aca="false">V688*$F$21</f>
        <v>0.0179188946934168</v>
      </c>
      <c r="X688" s="34" t="n">
        <f aca="false">V688-W688</f>
        <v>0.36171870474338</v>
      </c>
      <c r="Y688" s="49" t="n">
        <f aca="false">0.13*X688</f>
        <v>0.0470234316166394</v>
      </c>
      <c r="Z688" s="23" t="n">
        <v>126258.992805755</v>
      </c>
      <c r="AA688" s="23" t="n">
        <f aca="false">Z688/Y688</f>
        <v>2685022.94420125</v>
      </c>
      <c r="AB688" s="34" t="n">
        <f aca="false">X688*$V$21</f>
        <v>2.17031222846028</v>
      </c>
      <c r="AC688" s="34" t="n">
        <f aca="false">AB688*(1/40)</f>
        <v>0.054257805711507</v>
      </c>
      <c r="AD688" s="23" t="n">
        <f aca="false">Z688/AC688</f>
        <v>2327019.88497442</v>
      </c>
      <c r="AE688" s="19"/>
      <c r="AF688" s="51" t="n">
        <f aca="false">AF687-0.001</f>
        <v>0.327999999999999</v>
      </c>
      <c r="AG688" s="52" t="n">
        <f aca="false">1-AF688</f>
        <v>0.672000000000001</v>
      </c>
      <c r="AH688" s="34" t="n">
        <f aca="false">$AH$20*(AF688^($AH$21-1))</f>
        <v>243.950057622129</v>
      </c>
      <c r="AI688" s="34" t="n">
        <f aca="false">AH688*$F$21</f>
        <v>11.5144427197645</v>
      </c>
      <c r="AJ688" s="34" t="n">
        <f aca="false">AH688-AI688</f>
        <v>232.435614902365</v>
      </c>
      <c r="AK688" s="49" t="n">
        <f aca="false">0.13*AJ688</f>
        <v>30.2166299373074</v>
      </c>
      <c r="AL688" s="23" t="n">
        <v>126258.992805755</v>
      </c>
      <c r="AM688" s="23" t="n">
        <f aca="false">AL688/AK688</f>
        <v>4178.46043942405</v>
      </c>
      <c r="AN688" s="34" t="n">
        <f aca="false">AJ688*$AH$21</f>
        <v>46.4871229804729</v>
      </c>
      <c r="AO688" s="34" t="n">
        <f aca="false">AN688*(1/40)</f>
        <v>1.16217807451182</v>
      </c>
      <c r="AP688" s="53" t="n">
        <f aca="false">AL688/AO688</f>
        <v>108639.971425025</v>
      </c>
    </row>
    <row r="689" customFormat="false" ht="13" hidden="false" customHeight="false" outlineLevel="0" collapsed="false">
      <c r="B689" s="47" t="n">
        <f aca="false">B688-0.001</f>
        <v>0.326999999999999</v>
      </c>
      <c r="C689" s="34" t="n">
        <f aca="false">$C$20*B689^($C$21-1)</f>
        <v>40437.8319118738</v>
      </c>
      <c r="D689" s="19"/>
      <c r="E689" s="49" t="n">
        <f aca="false">E688-0.001</f>
        <v>0.326999999999999</v>
      </c>
      <c r="F689" s="34" t="n">
        <f aca="false">$F$20*(E689^($F$21-1))</f>
        <v>58.0188206884151</v>
      </c>
      <c r="G689" s="49" t="n">
        <f aca="false">1-B689</f>
        <v>0.673000000000001</v>
      </c>
      <c r="H689" s="34" t="n">
        <f aca="false">C689/F689</f>
        <v>696.977832918074</v>
      </c>
      <c r="I689" s="34" t="n">
        <f aca="false">F689*0.13</f>
        <v>7.54244668949396</v>
      </c>
      <c r="J689" s="50" t="n">
        <f aca="false">$AA$13/I689</f>
        <v>15809.8040630032</v>
      </c>
      <c r="K689" s="19"/>
      <c r="L689" s="51" t="n">
        <f aca="false">L688-0.001</f>
        <v>0.326999999999999</v>
      </c>
      <c r="M689" s="34" t="n">
        <f aca="false">$M$20*(L689^($M$21-1))</f>
        <v>41046.5265333874</v>
      </c>
      <c r="N689" s="49" t="n">
        <f aca="false">N688-0.001</f>
        <v>0.326999999999999</v>
      </c>
      <c r="O689" s="34" t="n">
        <f aca="false">$O$20*(N689^($O$21-1))</f>
        <v>217.278934031184</v>
      </c>
      <c r="P689" s="49" t="n">
        <f aca="false">1-L689</f>
        <v>0.673000000000001</v>
      </c>
      <c r="Q689" s="34" t="n">
        <f aca="false">M689/O689</f>
        <v>188.911671149382</v>
      </c>
      <c r="R689" s="34" t="n">
        <f aca="false">O689*0.13</f>
        <v>28.2462614240539</v>
      </c>
      <c r="S689" s="50" t="n">
        <f aca="false">$AD$13/R689</f>
        <v>4469.93642486917</v>
      </c>
      <c r="T689" s="51" t="n">
        <f aca="false">T688-0.001</f>
        <v>0.326999999999999</v>
      </c>
      <c r="U689" s="52" t="n">
        <f aca="false">1-T689</f>
        <v>0.673000000000001</v>
      </c>
      <c r="V689" s="34" t="n">
        <f aca="false">$V$20*(T689^($V$21-1))</f>
        <v>0.373885621040697</v>
      </c>
      <c r="W689" s="34" t="n">
        <f aca="false">V689*$F$21</f>
        <v>0.0176474013131209</v>
      </c>
      <c r="X689" s="34" t="n">
        <f aca="false">V689-W689</f>
        <v>0.356238219727576</v>
      </c>
      <c r="Y689" s="49" t="n">
        <f aca="false">0.13*X689</f>
        <v>0.0463109685645848</v>
      </c>
      <c r="Z689" s="23" t="n">
        <v>126258.992805755</v>
      </c>
      <c r="AA689" s="23" t="n">
        <f aca="false">Z689/Y689</f>
        <v>2726330.21332032</v>
      </c>
      <c r="AB689" s="34" t="n">
        <f aca="false">X689*$V$21</f>
        <v>2.13742931836545</v>
      </c>
      <c r="AC689" s="34" t="n">
        <f aca="false">AB689*(1/40)</f>
        <v>0.0534357329591364</v>
      </c>
      <c r="AD689" s="23" t="n">
        <f aca="false">Z689/AC689</f>
        <v>2362819.51821095</v>
      </c>
      <c r="AE689" s="19"/>
      <c r="AF689" s="51" t="n">
        <f aca="false">AF688-0.001</f>
        <v>0.326999999999999</v>
      </c>
      <c r="AG689" s="52" t="n">
        <f aca="false">1-AF689</f>
        <v>0.673000000000001</v>
      </c>
      <c r="AH689" s="34" t="n">
        <f aca="false">$AH$20*(AF689^($AH$21-1))</f>
        <v>244.546695044176</v>
      </c>
      <c r="AI689" s="34" t="n">
        <f aca="false">AH689*$F$21</f>
        <v>11.5426040060851</v>
      </c>
      <c r="AJ689" s="34" t="n">
        <f aca="false">AH689-AI689</f>
        <v>233.004091038091</v>
      </c>
      <c r="AK689" s="49" t="n">
        <f aca="false">0.13*AJ689</f>
        <v>30.2905318349518</v>
      </c>
      <c r="AL689" s="23" t="n">
        <v>126258.992805755</v>
      </c>
      <c r="AM689" s="23" t="n">
        <f aca="false">AL689/AK689</f>
        <v>4168.26596157902</v>
      </c>
      <c r="AN689" s="34" t="n">
        <f aca="false">AJ689*$AH$21</f>
        <v>46.6008182076182</v>
      </c>
      <c r="AO689" s="34" t="n">
        <f aca="false">AN689*(1/40)</f>
        <v>1.16502045519045</v>
      </c>
      <c r="AP689" s="53" t="n">
        <f aca="false">AL689/AO689</f>
        <v>108374.915001055</v>
      </c>
    </row>
    <row r="690" customFormat="false" ht="13" hidden="false" customHeight="false" outlineLevel="0" collapsed="false">
      <c r="B690" s="47" t="n">
        <f aca="false">B689-0.001</f>
        <v>0.325999999999999</v>
      </c>
      <c r="C690" s="34" t="n">
        <f aca="false">$C$20*B690^($C$21-1)</f>
        <v>40447.6775231624</v>
      </c>
      <c r="D690" s="19"/>
      <c r="E690" s="49" t="n">
        <f aca="false">E689-0.001</f>
        <v>0.325999999999999</v>
      </c>
      <c r="F690" s="34" t="n">
        <f aca="false">$F$20*(E690^($F$21-1))</f>
        <v>58.188379997437</v>
      </c>
      <c r="G690" s="49" t="n">
        <f aca="false">1-B690</f>
        <v>0.674000000000001</v>
      </c>
      <c r="H690" s="34" t="n">
        <f aca="false">C690/F690</f>
        <v>695.116061401674</v>
      </c>
      <c r="I690" s="34" t="n">
        <f aca="false">F690*0.13</f>
        <v>7.56448939966681</v>
      </c>
      <c r="J690" s="50" t="n">
        <f aca="false">$AA$13/I690</f>
        <v>15763.7347369142</v>
      </c>
      <c r="K690" s="19"/>
      <c r="L690" s="51" t="n">
        <f aca="false">L689-0.001</f>
        <v>0.325999999999999</v>
      </c>
      <c r="M690" s="34" t="n">
        <f aca="false">$M$20*(L690^($M$21-1))</f>
        <v>41045.3196691614</v>
      </c>
      <c r="N690" s="49" t="n">
        <f aca="false">N689-0.001</f>
        <v>0.325999999999999</v>
      </c>
      <c r="O690" s="34" t="n">
        <f aca="false">$O$20*(N690^($O$21-1))</f>
        <v>217.913128207302</v>
      </c>
      <c r="P690" s="49" t="n">
        <f aca="false">1-L690</f>
        <v>0.674000000000001</v>
      </c>
      <c r="Q690" s="34" t="n">
        <f aca="false">M690/O690</f>
        <v>188.356341845154</v>
      </c>
      <c r="R690" s="34" t="n">
        <f aca="false">O690*0.13</f>
        <v>28.3287066669493</v>
      </c>
      <c r="S690" s="50" t="n">
        <f aca="false">$AD$13/R690</f>
        <v>4456.92753609045</v>
      </c>
      <c r="T690" s="51" t="n">
        <f aca="false">T689-0.001</f>
        <v>0.325999999999999</v>
      </c>
      <c r="U690" s="52" t="n">
        <f aca="false">1-T690</f>
        <v>0.674000000000001</v>
      </c>
      <c r="V690" s="34" t="n">
        <f aca="false">$V$20*(T690^($V$21-1))</f>
        <v>0.368203574537597</v>
      </c>
      <c r="W690" s="34" t="n">
        <f aca="false">V690*$F$21</f>
        <v>0.0173792087181746</v>
      </c>
      <c r="X690" s="34" t="n">
        <f aca="false">V690-W690</f>
        <v>0.350824365819422</v>
      </c>
      <c r="Y690" s="49" t="n">
        <f aca="false">0.13*X690</f>
        <v>0.0456071675565249</v>
      </c>
      <c r="Z690" s="23" t="n">
        <v>126258.992805755</v>
      </c>
      <c r="AA690" s="23" t="n">
        <f aca="false">Z690/Y690</f>
        <v>2768402.4150211</v>
      </c>
      <c r="AB690" s="34" t="n">
        <f aca="false">X690*$V$21</f>
        <v>2.10494619491653</v>
      </c>
      <c r="AC690" s="34" t="n">
        <f aca="false">AB690*(1/40)</f>
        <v>0.0526236548729133</v>
      </c>
      <c r="AD690" s="23" t="n">
        <f aca="false">Z690/AC690</f>
        <v>2399282.09301829</v>
      </c>
      <c r="AE690" s="19"/>
      <c r="AF690" s="51" t="n">
        <f aca="false">AF689-0.001</f>
        <v>0.325999999999999</v>
      </c>
      <c r="AG690" s="52" t="n">
        <f aca="false">1-AF690</f>
        <v>0.674000000000001</v>
      </c>
      <c r="AH690" s="34" t="n">
        <f aca="false">$AH$20*(AF690^($AH$21-1))</f>
        <v>245.146625774502</v>
      </c>
      <c r="AI690" s="34" t="n">
        <f aca="false">AH690*$F$21</f>
        <v>11.5709207365565</v>
      </c>
      <c r="AJ690" s="34" t="n">
        <f aca="false">AH690-AI690</f>
        <v>233.575705037945</v>
      </c>
      <c r="AK690" s="49" t="n">
        <f aca="false">0.13*AJ690</f>
        <v>30.3648416549329</v>
      </c>
      <c r="AL690" s="23" t="n">
        <v>126258.992805755</v>
      </c>
      <c r="AM690" s="23" t="n">
        <f aca="false">AL690/AK690</f>
        <v>4158.06524666149</v>
      </c>
      <c r="AN690" s="34" t="n">
        <f aca="false">AJ690*$AH$21</f>
        <v>46.715141007589</v>
      </c>
      <c r="AO690" s="34" t="n">
        <f aca="false">AN690*(1/40)</f>
        <v>1.16787852518973</v>
      </c>
      <c r="AP690" s="53" t="n">
        <f aca="false">AL690/AO690</f>
        <v>108109.696413199</v>
      </c>
    </row>
    <row r="691" customFormat="false" ht="13" hidden="false" customHeight="false" outlineLevel="0" collapsed="false">
      <c r="B691" s="47" t="n">
        <f aca="false">B690-0.001</f>
        <v>0.324999999999999</v>
      </c>
      <c r="C691" s="34" t="n">
        <f aca="false">$C$20*B691^($C$21-1)</f>
        <v>40457.5557903736</v>
      </c>
      <c r="D691" s="19"/>
      <c r="E691" s="49" t="n">
        <f aca="false">E690-0.001</f>
        <v>0.324999999999999</v>
      </c>
      <c r="F691" s="34" t="n">
        <f aca="false">$F$20*(E691^($F$21-1))</f>
        <v>58.3589580492671</v>
      </c>
      <c r="G691" s="49" t="n">
        <f aca="false">1-B691</f>
        <v>0.675000000000001</v>
      </c>
      <c r="H691" s="34" t="n">
        <f aca="false">C691/F691</f>
        <v>693.253566251458</v>
      </c>
      <c r="I691" s="34" t="n">
        <f aca="false">F691*0.13</f>
        <v>7.58666454640472</v>
      </c>
      <c r="J691" s="50" t="n">
        <f aca="false">$AA$13/I691</f>
        <v>15717.6587401714</v>
      </c>
      <c r="K691" s="19"/>
      <c r="L691" s="51" t="n">
        <f aca="false">L690-0.001</f>
        <v>0.324999999999999</v>
      </c>
      <c r="M691" s="34" t="n">
        <f aca="false">$M$20*(L691^($M$21-1))</f>
        <v>41044.1091328538</v>
      </c>
      <c r="N691" s="49" t="n">
        <f aca="false">N690-0.001</f>
        <v>0.324999999999999</v>
      </c>
      <c r="O691" s="34" t="n">
        <f aca="false">$O$20*(N691^($O$21-1))</f>
        <v>218.551130387542</v>
      </c>
      <c r="P691" s="49" t="n">
        <f aca="false">1-L691</f>
        <v>0.675000000000001</v>
      </c>
      <c r="Q691" s="34" t="n">
        <f aca="false">M691/O691</f>
        <v>187.800946442478</v>
      </c>
      <c r="R691" s="34" t="n">
        <f aca="false">O691*0.13</f>
        <v>28.4116469503805</v>
      </c>
      <c r="S691" s="50" t="n">
        <f aca="false">$AD$13/R691</f>
        <v>4443.91671578422</v>
      </c>
      <c r="T691" s="51" t="n">
        <f aca="false">T690-0.001</f>
        <v>0.324999999999999</v>
      </c>
      <c r="U691" s="52" t="n">
        <f aca="false">1-T691</f>
        <v>0.675000000000001</v>
      </c>
      <c r="V691" s="34" t="n">
        <f aca="false">$V$20*(T691^($V$21-1))</f>
        <v>0.362590820312497</v>
      </c>
      <c r="W691" s="34" t="n">
        <f aca="false">V691*$F$21</f>
        <v>0.0171142867187498</v>
      </c>
      <c r="X691" s="34" t="n">
        <f aca="false">V691-W691</f>
        <v>0.345476533593747</v>
      </c>
      <c r="Y691" s="49" t="n">
        <f aca="false">0.13*X691</f>
        <v>0.0449119493671871</v>
      </c>
      <c r="Z691" s="23" t="n">
        <v>126258.992805755</v>
      </c>
      <c r="AA691" s="23" t="n">
        <f aca="false">Z691/Y691</f>
        <v>2811256.1263707</v>
      </c>
      <c r="AB691" s="34" t="n">
        <f aca="false">X691*$V$21</f>
        <v>2.07285920156248</v>
      </c>
      <c r="AC691" s="34" t="n">
        <f aca="false">AB691*(1/40)</f>
        <v>0.051821480039062</v>
      </c>
      <c r="AD691" s="23" t="n">
        <f aca="false">Z691/AC691</f>
        <v>2436421.97618794</v>
      </c>
      <c r="AE691" s="19"/>
      <c r="AF691" s="51" t="n">
        <f aca="false">AF690-0.001</f>
        <v>0.324999999999999</v>
      </c>
      <c r="AG691" s="52" t="n">
        <f aca="false">1-AF691</f>
        <v>0.675000000000001</v>
      </c>
      <c r="AH691" s="34" t="n">
        <f aca="false">$AH$20*(AF691^($AH$21-1))</f>
        <v>245.749878177513</v>
      </c>
      <c r="AI691" s="34" t="n">
        <f aca="false">AH691*$F$21</f>
        <v>11.5993942499786</v>
      </c>
      <c r="AJ691" s="34" t="n">
        <f aca="false">AH691-AI691</f>
        <v>234.150483927534</v>
      </c>
      <c r="AK691" s="49" t="n">
        <f aca="false">0.13*AJ691</f>
        <v>30.4395629105794</v>
      </c>
      <c r="AL691" s="23" t="n">
        <v>126258.992805755</v>
      </c>
      <c r="AM691" s="23" t="n">
        <f aca="false">AL691/AK691</f>
        <v>4147.85827170578</v>
      </c>
      <c r="AN691" s="34" t="n">
        <f aca="false">AJ691*$AH$21</f>
        <v>46.8300967855068</v>
      </c>
      <c r="AO691" s="34" t="n">
        <f aca="false">AN691*(1/40)</f>
        <v>1.17075241963767</v>
      </c>
      <c r="AP691" s="53" t="n">
        <f aca="false">AL691/AO691</f>
        <v>107844.31506435</v>
      </c>
    </row>
    <row r="692" customFormat="false" ht="13" hidden="false" customHeight="false" outlineLevel="0" collapsed="false">
      <c r="B692" s="47" t="n">
        <f aca="false">B691-0.001</f>
        <v>0.323999999999999</v>
      </c>
      <c r="C692" s="34" t="n">
        <f aca="false">$C$20*B692^($C$21-1)</f>
        <v>40467.4669228017</v>
      </c>
      <c r="D692" s="19"/>
      <c r="E692" s="49" t="n">
        <f aca="false">E691-0.001</f>
        <v>0.323999999999999</v>
      </c>
      <c r="F692" s="34" t="n">
        <f aca="false">$F$20*(E692^($F$21-1))</f>
        <v>58.5305641276247</v>
      </c>
      <c r="G692" s="49" t="n">
        <f aca="false">1-B692</f>
        <v>0.676000000000001</v>
      </c>
      <c r="H692" s="34" t="n">
        <f aca="false">C692/F692</f>
        <v>691.39034495829</v>
      </c>
      <c r="I692" s="34" t="n">
        <f aca="false">F692*0.13</f>
        <v>7.60897333659121</v>
      </c>
      <c r="J692" s="50" t="n">
        <f aca="false">$AA$13/I692</f>
        <v>15671.5760512795</v>
      </c>
      <c r="K692" s="19"/>
      <c r="L692" s="51" t="n">
        <f aca="false">L691-0.001</f>
        <v>0.323999999999999</v>
      </c>
      <c r="M692" s="34" t="n">
        <f aca="false">$M$20*(L692^($M$21-1))</f>
        <v>41042.8949019411</v>
      </c>
      <c r="N692" s="49" t="n">
        <f aca="false">N691-0.001</f>
        <v>0.323999999999999</v>
      </c>
      <c r="O692" s="34" t="n">
        <f aca="false">$O$20*(N692^($O$21-1))</f>
        <v>219.192975259765</v>
      </c>
      <c r="P692" s="49" t="n">
        <f aca="false">1-L692</f>
        <v>0.676000000000001</v>
      </c>
      <c r="Q692" s="34" t="n">
        <f aca="false">M692/O692</f>
        <v>187.245484730071</v>
      </c>
      <c r="R692" s="34" t="n">
        <f aca="false">O692*0.13</f>
        <v>28.4950867837694</v>
      </c>
      <c r="S692" s="50" t="n">
        <f aca="false">$AD$13/R692</f>
        <v>4430.90395771918</v>
      </c>
      <c r="T692" s="51" t="n">
        <f aca="false">T691-0.001</f>
        <v>0.323999999999999</v>
      </c>
      <c r="U692" s="52" t="n">
        <f aca="false">1-T692</f>
        <v>0.676000000000001</v>
      </c>
      <c r="V692" s="34" t="n">
        <f aca="false">$V$20*(T692^($V$21-1))</f>
        <v>0.357046722662397</v>
      </c>
      <c r="W692" s="34" t="n">
        <f aca="false">V692*$F$21</f>
        <v>0.0168526053096651</v>
      </c>
      <c r="X692" s="34" t="n">
        <f aca="false">V692-W692</f>
        <v>0.340194117352732</v>
      </c>
      <c r="Y692" s="49" t="n">
        <f aca="false">0.13*X692</f>
        <v>0.0442252352558551</v>
      </c>
      <c r="Z692" s="23" t="n">
        <v>126258.992805755</v>
      </c>
      <c r="AA692" s="23" t="n">
        <f aca="false">Z692/Y692</f>
        <v>2854908.33627707</v>
      </c>
      <c r="AB692" s="34" t="n">
        <f aca="false">X692*$V$21</f>
        <v>2.04116470411639</v>
      </c>
      <c r="AC692" s="34" t="n">
        <f aca="false">AB692*(1/40)</f>
        <v>0.0510291176029097</v>
      </c>
      <c r="AD692" s="23" t="n">
        <f aca="false">Z692/AC692</f>
        <v>2474253.89144013</v>
      </c>
      <c r="AE692" s="19"/>
      <c r="AF692" s="51" t="n">
        <f aca="false">AF691-0.001</f>
        <v>0.323999999999999</v>
      </c>
      <c r="AG692" s="52" t="n">
        <f aca="false">1-AF692</f>
        <v>0.676000000000001</v>
      </c>
      <c r="AH692" s="34" t="n">
        <f aca="false">$AH$20*(AF692^($AH$21-1))</f>
        <v>246.356480950183</v>
      </c>
      <c r="AI692" s="34" t="n">
        <f aca="false">AH692*$F$21</f>
        <v>11.6280259008486</v>
      </c>
      <c r="AJ692" s="34" t="n">
        <f aca="false">AH692-AI692</f>
        <v>234.728455049334</v>
      </c>
      <c r="AK692" s="49" t="n">
        <f aca="false">0.13*AJ692</f>
        <v>30.5146991564135</v>
      </c>
      <c r="AL692" s="23" t="n">
        <v>126258.992805755</v>
      </c>
      <c r="AM692" s="23" t="n">
        <f aca="false">AL692/AK692</f>
        <v>4137.64501359073</v>
      </c>
      <c r="AN692" s="34" t="n">
        <f aca="false">AJ692*$AH$21</f>
        <v>46.9456910098669</v>
      </c>
      <c r="AO692" s="34" t="n">
        <f aca="false">AN692*(1/40)</f>
        <v>1.17364227524667</v>
      </c>
      <c r="AP692" s="53" t="n">
        <f aca="false">AL692/AO692</f>
        <v>107578.770353359</v>
      </c>
    </row>
    <row r="693" customFormat="false" ht="13" hidden="false" customHeight="false" outlineLevel="0" collapsed="false">
      <c r="B693" s="47" t="n">
        <f aca="false">B692-0.001</f>
        <v>0.322999999999999</v>
      </c>
      <c r="C693" s="34" t="n">
        <f aca="false">$C$20*B693^($C$21-1)</f>
        <v>40477.4111317335</v>
      </c>
      <c r="D693" s="19"/>
      <c r="E693" s="49" t="n">
        <f aca="false">E692-0.001</f>
        <v>0.322999999999999</v>
      </c>
      <c r="F693" s="34" t="n">
        <f aca="false">$F$20*(E693^($F$21-1))</f>
        <v>58.7032076298331</v>
      </c>
      <c r="G693" s="49" t="n">
        <f aca="false">1-B693</f>
        <v>0.677000000000001</v>
      </c>
      <c r="H693" s="34" t="n">
        <f aca="false">C693/F693</f>
        <v>689.526394996563</v>
      </c>
      <c r="I693" s="34" t="n">
        <f aca="false">F693*0.13</f>
        <v>7.6314169918783</v>
      </c>
      <c r="J693" s="50" t="n">
        <f aca="false">$AA$13/I693</f>
        <v>15625.486648607</v>
      </c>
      <c r="K693" s="19"/>
      <c r="L693" s="51" t="n">
        <f aca="false">L692-0.001</f>
        <v>0.322999999999999</v>
      </c>
      <c r="M693" s="34" t="n">
        <f aca="false">$M$20*(L693^($M$21-1))</f>
        <v>41041.6769536919</v>
      </c>
      <c r="N693" s="49" t="n">
        <f aca="false">N692-0.001</f>
        <v>0.322999999999999</v>
      </c>
      <c r="O693" s="34" t="n">
        <f aca="false">$O$20*(N693^($O$21-1))</f>
        <v>219.838697936174</v>
      </c>
      <c r="P693" s="49" t="n">
        <f aca="false">1-L693</f>
        <v>0.677000000000001</v>
      </c>
      <c r="Q693" s="34" t="n">
        <f aca="false">M693/O693</f>
        <v>186.689956495319</v>
      </c>
      <c r="R693" s="34" t="n">
        <f aca="false">O693*0.13</f>
        <v>28.5790307317027</v>
      </c>
      <c r="S693" s="50" t="n">
        <f aca="false">$AD$13/R693</f>
        <v>4417.88925562463</v>
      </c>
      <c r="T693" s="51" t="n">
        <f aca="false">T692-0.001</f>
        <v>0.322999999999999</v>
      </c>
      <c r="U693" s="52" t="n">
        <f aca="false">1-T693</f>
        <v>0.677000000000001</v>
      </c>
      <c r="V693" s="34" t="n">
        <f aca="false">$V$20*(T693^($V$21-1))</f>
        <v>0.351570649784297</v>
      </c>
      <c r="W693" s="34" t="n">
        <f aca="false">V693*$F$21</f>
        <v>0.0165941346698188</v>
      </c>
      <c r="X693" s="34" t="n">
        <f aca="false">V693-W693</f>
        <v>0.334976515114478</v>
      </c>
      <c r="Y693" s="49" t="n">
        <f aca="false">0.13*X693</f>
        <v>0.0435469469648821</v>
      </c>
      <c r="Z693" s="23" t="n">
        <v>126258.992805755</v>
      </c>
      <c r="AA693" s="23" t="n">
        <f aca="false">Z693/Y693</f>
        <v>2899376.45703556</v>
      </c>
      <c r="AB693" s="34" t="n">
        <f aca="false">X693*$V$21</f>
        <v>2.00985909068687</v>
      </c>
      <c r="AC693" s="34" t="n">
        <f aca="false">AB693*(1/40)</f>
        <v>0.0502464772671717</v>
      </c>
      <c r="AD693" s="23" t="n">
        <f aca="false">Z693/AC693</f>
        <v>2512792.92943082</v>
      </c>
      <c r="AE693" s="19"/>
      <c r="AF693" s="51" t="n">
        <f aca="false">AF692-0.001</f>
        <v>0.322999999999999</v>
      </c>
      <c r="AG693" s="52" t="n">
        <f aca="false">1-AF693</f>
        <v>0.677000000000001</v>
      </c>
      <c r="AH693" s="34" t="n">
        <f aca="false">$AH$20*(AF693^($AH$21-1))</f>
        <v>246.966463126993</v>
      </c>
      <c r="AI693" s="34" t="n">
        <f aca="false">AH693*$F$21</f>
        <v>11.6568170595941</v>
      </c>
      <c r="AJ693" s="34" t="n">
        <f aca="false">AH693-AI693</f>
        <v>235.309646067399</v>
      </c>
      <c r="AK693" s="49" t="n">
        <f aca="false">0.13*AJ693</f>
        <v>30.5902539887619</v>
      </c>
      <c r="AL693" s="23" t="n">
        <v>126258.992805755</v>
      </c>
      <c r="AM693" s="23" t="n">
        <f aca="false">AL693/AK693</f>
        <v>4127.42544903812</v>
      </c>
      <c r="AN693" s="34" t="n">
        <f aca="false">AJ693*$AH$21</f>
        <v>47.0619292134798</v>
      </c>
      <c r="AO693" s="34" t="n">
        <f aca="false">AN693*(1/40)</f>
        <v>1.17654823033699</v>
      </c>
      <c r="AP693" s="53" t="n">
        <f aca="false">AL693/AO693</f>
        <v>107313.061674991</v>
      </c>
    </row>
    <row r="694" customFormat="false" ht="13" hidden="false" customHeight="false" outlineLevel="0" collapsed="false">
      <c r="B694" s="47" t="n">
        <f aca="false">B693-0.001</f>
        <v>0.321999999999999</v>
      </c>
      <c r="C694" s="34" t="n">
        <f aca="false">$C$20*B694^($C$21-1)</f>
        <v>40487.3886304736</v>
      </c>
      <c r="D694" s="19"/>
      <c r="E694" s="49" t="n">
        <f aca="false">E693-0.001</f>
        <v>0.321999999999999</v>
      </c>
      <c r="F694" s="34" t="n">
        <f aca="false">$F$20*(E694^($F$21-1))</f>
        <v>58.8768980685665</v>
      </c>
      <c r="G694" s="49" t="n">
        <f aca="false">1-B694</f>
        <v>0.678000000000001</v>
      </c>
      <c r="H694" s="34" t="n">
        <f aca="false">C694/F694</f>
        <v>687.661713824037</v>
      </c>
      <c r="I694" s="34" t="n">
        <f aca="false">F694*0.13</f>
        <v>7.65399674891364</v>
      </c>
      <c r="J694" s="50" t="n">
        <f aca="false">$AA$13/I694</f>
        <v>15579.3905103855</v>
      </c>
      <c r="K694" s="19"/>
      <c r="L694" s="51" t="n">
        <f aca="false">L693-0.001</f>
        <v>0.321999999999999</v>
      </c>
      <c r="M694" s="34" t="n">
        <f aca="false">$M$20*(L694^($M$21-1))</f>
        <v>41040.4552651638</v>
      </c>
      <c r="N694" s="49" t="n">
        <f aca="false">N693-0.001</f>
        <v>0.321999999999999</v>
      </c>
      <c r="O694" s="34" t="n">
        <f aca="false">$O$20*(N694^($O$21-1))</f>
        <v>220.48833395984</v>
      </c>
      <c r="P694" s="49" t="n">
        <f aca="false">1-L694</f>
        <v>0.678000000000001</v>
      </c>
      <c r="Q694" s="34" t="n">
        <f aca="false">M694/O694</f>
        <v>186.134361524265</v>
      </c>
      <c r="R694" s="34" t="n">
        <f aca="false">O694*0.13</f>
        <v>28.6634834147792</v>
      </c>
      <c r="S694" s="50" t="n">
        <f aca="false">$AD$13/R694</f>
        <v>4404.87260319012</v>
      </c>
      <c r="T694" s="51" t="n">
        <f aca="false">T693-0.001</f>
        <v>0.321999999999999</v>
      </c>
      <c r="U694" s="52" t="n">
        <f aca="false">1-T694</f>
        <v>0.678000000000001</v>
      </c>
      <c r="V694" s="34" t="n">
        <f aca="false">$V$20*(T694^($V$21-1))</f>
        <v>0.346161973763197</v>
      </c>
      <c r="W694" s="34" t="n">
        <f aca="false">V694*$F$21</f>
        <v>0.0163388451616229</v>
      </c>
      <c r="X694" s="34" t="n">
        <f aca="false">V694-W694</f>
        <v>0.329823128601574</v>
      </c>
      <c r="Y694" s="49" t="n">
        <f aca="false">0.13*X694</f>
        <v>0.0428770067182046</v>
      </c>
      <c r="Z694" s="23" t="n">
        <v>126258.992805755</v>
      </c>
      <c r="AA694" s="23" t="n">
        <f aca="false">Z694/Y694</f>
        <v>2944678.3362363</v>
      </c>
      <c r="AB694" s="34" t="n">
        <f aca="false">X694*$V$21</f>
        <v>1.97893877160944</v>
      </c>
      <c r="AC694" s="34" t="n">
        <f aca="false">AB694*(1/40)</f>
        <v>0.0494734692902361</v>
      </c>
      <c r="AD694" s="23" t="n">
        <f aca="false">Z694/AC694</f>
        <v>2552054.55807146</v>
      </c>
      <c r="AE694" s="19"/>
      <c r="AF694" s="51" t="n">
        <f aca="false">AF693-0.001</f>
        <v>0.321999999999999</v>
      </c>
      <c r="AG694" s="52" t="n">
        <f aca="false">1-AF694</f>
        <v>0.678000000000001</v>
      </c>
      <c r="AH694" s="34" t="n">
        <f aca="false">$AH$20*(AF694^($AH$21-1))</f>
        <v>247.57985408496</v>
      </c>
      <c r="AI694" s="34" t="n">
        <f aca="false">AH694*$F$21</f>
        <v>11.6857691128101</v>
      </c>
      <c r="AJ694" s="34" t="n">
        <f aca="false">AH694-AI694</f>
        <v>235.89408497215</v>
      </c>
      <c r="AK694" s="49" t="n">
        <f aca="false">0.13*AJ694</f>
        <v>30.6662310463795</v>
      </c>
      <c r="AL694" s="23" t="n">
        <v>126258.992805755</v>
      </c>
      <c r="AM694" s="23" t="n">
        <f aca="false">AL694/AK694</f>
        <v>4117.19955461112</v>
      </c>
      <c r="AN694" s="34" t="n">
        <f aca="false">AJ694*$AH$21</f>
        <v>47.17881699443</v>
      </c>
      <c r="AO694" s="34" t="n">
        <f aca="false">AN694*(1/40)</f>
        <v>1.17947042486075</v>
      </c>
      <c r="AP694" s="53" t="n">
        <f aca="false">AL694/AO694</f>
        <v>107047.188419889</v>
      </c>
    </row>
    <row r="695" customFormat="false" ht="13" hidden="false" customHeight="false" outlineLevel="0" collapsed="false">
      <c r="B695" s="47" t="n">
        <f aca="false">B694-0.001</f>
        <v>0.320999999999999</v>
      </c>
      <c r="C695" s="34" t="n">
        <f aca="false">$C$20*B695^($C$21-1)</f>
        <v>40497.3996343698</v>
      </c>
      <c r="D695" s="19"/>
      <c r="E695" s="49" t="n">
        <f aca="false">E694-0.001</f>
        <v>0.320999999999999</v>
      </c>
      <c r="F695" s="34" t="n">
        <f aca="false">$F$20*(E695^($F$21-1))</f>
        <v>59.0516450736298</v>
      </c>
      <c r="G695" s="49" t="n">
        <f aca="false">1-B695</f>
        <v>0.679000000000001</v>
      </c>
      <c r="H695" s="34" t="n">
        <f aca="false">C695/F695</f>
        <v>685.796298881679</v>
      </c>
      <c r="I695" s="34" t="n">
        <f aca="false">F695*0.13</f>
        <v>7.67671385957187</v>
      </c>
      <c r="J695" s="50" t="n">
        <f aca="false">$AA$13/I695</f>
        <v>15533.2876147082</v>
      </c>
      <c r="K695" s="19"/>
      <c r="L695" s="51" t="n">
        <f aca="false">L694-0.001</f>
        <v>0.320999999999999</v>
      </c>
      <c r="M695" s="34" t="n">
        <f aca="false">$M$20*(L695^($M$21-1))</f>
        <v>41039.2298132012</v>
      </c>
      <c r="N695" s="49" t="n">
        <f aca="false">N694-0.001</f>
        <v>0.320999999999999</v>
      </c>
      <c r="O695" s="34" t="n">
        <f aca="false">$O$20*(N695^($O$21-1))</f>
        <v>221.141919311344</v>
      </c>
      <c r="P695" s="49" t="n">
        <f aca="false">1-L695</f>
        <v>0.679000000000001</v>
      </c>
      <c r="Q695" s="34" t="n">
        <f aca="false">M695/O695</f>
        <v>185.5786996016</v>
      </c>
      <c r="R695" s="34" t="n">
        <f aca="false">O695*0.13</f>
        <v>28.7484495104747</v>
      </c>
      <c r="S695" s="50" t="n">
        <f aca="false">$AD$13/R695</f>
        <v>4391.85399406504</v>
      </c>
      <c r="T695" s="51" t="n">
        <f aca="false">T694-0.001</f>
        <v>0.320999999999999</v>
      </c>
      <c r="U695" s="52" t="n">
        <f aca="false">1-T695</f>
        <v>0.679000000000001</v>
      </c>
      <c r="V695" s="34" t="n">
        <f aca="false">$V$20*(T695^($V$21-1))</f>
        <v>0.340820070560097</v>
      </c>
      <c r="W695" s="34" t="n">
        <f aca="false">V695*$F$21</f>
        <v>0.0160867073304366</v>
      </c>
      <c r="X695" s="34" t="n">
        <f aca="false">V695-W695</f>
        <v>0.32473336322966</v>
      </c>
      <c r="Y695" s="49" t="n">
        <f aca="false">0.13*X695</f>
        <v>0.0422153372198558</v>
      </c>
      <c r="Z695" s="23" t="n">
        <v>126258.992805755</v>
      </c>
      <c r="AA695" s="23" t="n">
        <f aca="false">Z695/Y695</f>
        <v>2990832.26904486</v>
      </c>
      <c r="AB695" s="34" t="n">
        <f aca="false">X695*$V$21</f>
        <v>1.94840017937796</v>
      </c>
      <c r="AC695" s="34" t="n">
        <f aca="false">AB695*(1/40)</f>
        <v>0.048710004484449</v>
      </c>
      <c r="AD695" s="23" t="n">
        <f aca="false">Z695/AC695</f>
        <v>2592054.63317221</v>
      </c>
      <c r="AE695" s="19"/>
      <c r="AF695" s="51" t="n">
        <f aca="false">AF694-0.001</f>
        <v>0.320999999999999</v>
      </c>
      <c r="AG695" s="52" t="n">
        <f aca="false">1-AF695</f>
        <v>0.679000000000001</v>
      </c>
      <c r="AH695" s="34" t="n">
        <f aca="false">$AH$20*(AF695^($AH$21-1))</f>
        <v>248.196683548759</v>
      </c>
      <c r="AI695" s="34" t="n">
        <f aca="false">AH695*$F$21</f>
        <v>11.7148834635014</v>
      </c>
      <c r="AJ695" s="34" t="n">
        <f aca="false">AH695-AI695</f>
        <v>236.481800085258</v>
      </c>
      <c r="AK695" s="49" t="n">
        <f aca="false">0.13*AJ695</f>
        <v>30.7426340110835</v>
      </c>
      <c r="AL695" s="23" t="n">
        <v>126258.992805755</v>
      </c>
      <c r="AM695" s="23" t="n">
        <f aca="false">AL695/AK695</f>
        <v>4106.96730671274</v>
      </c>
      <c r="AN695" s="34" t="n">
        <f aca="false">AJ695*$AH$21</f>
        <v>47.2963600170516</v>
      </c>
      <c r="AO695" s="34" t="n">
        <f aca="false">AN695*(1/40)</f>
        <v>1.18240900042629</v>
      </c>
      <c r="AP695" s="53" t="n">
        <f aca="false">AL695/AO695</f>
        <v>106781.149974531</v>
      </c>
    </row>
    <row r="696" customFormat="false" ht="13" hidden="false" customHeight="false" outlineLevel="0" collapsed="false">
      <c r="B696" s="47" t="n">
        <f aca="false">B695-0.001</f>
        <v>0.319999999999999</v>
      </c>
      <c r="C696" s="34" t="n">
        <f aca="false">$C$20*B696^($C$21-1)</f>
        <v>40507.4443608396</v>
      </c>
      <c r="D696" s="19"/>
      <c r="E696" s="49" t="n">
        <f aca="false">E695-0.001</f>
        <v>0.319999999999999</v>
      </c>
      <c r="F696" s="34" t="n">
        <f aca="false">$F$20*(E696^($F$21-1))</f>
        <v>59.2274583937713</v>
      </c>
      <c r="G696" s="49" t="n">
        <f aca="false">1-B696</f>
        <v>0.680000000000001</v>
      </c>
      <c r="H696" s="34" t="n">
        <f aca="false">C696/F696</f>
        <v>683.930147593495</v>
      </c>
      <c r="I696" s="34" t="n">
        <f aca="false">F696*0.13</f>
        <v>7.69956959119027</v>
      </c>
      <c r="J696" s="50" t="n">
        <f aca="false">$AA$13/I696</f>
        <v>15487.1779395285</v>
      </c>
      <c r="K696" s="19"/>
      <c r="L696" s="51" t="n">
        <f aca="false">L695-0.001</f>
        <v>0.319999999999999</v>
      </c>
      <c r="M696" s="34" t="n">
        <f aca="false">$M$20*(L696^($M$21-1))</f>
        <v>41038.0005744323</v>
      </c>
      <c r="N696" s="49" t="n">
        <f aca="false">N695-0.001</f>
        <v>0.319999999999999</v>
      </c>
      <c r="O696" s="34" t="n">
        <f aca="false">$O$20*(N696^($O$21-1))</f>
        <v>221.79949041555</v>
      </c>
      <c r="P696" s="49" t="n">
        <f aca="false">1-L696</f>
        <v>0.680000000000001</v>
      </c>
      <c r="Q696" s="34" t="n">
        <f aca="false">M696/O696</f>
        <v>185.022970510645</v>
      </c>
      <c r="R696" s="34" t="n">
        <f aca="false">O696*0.13</f>
        <v>28.8339337540215</v>
      </c>
      <c r="S696" s="50" t="n">
        <f aca="false">$AD$13/R696</f>
        <v>4378.83342185823</v>
      </c>
      <c r="T696" s="51" t="n">
        <f aca="false">T695-0.001</f>
        <v>0.319999999999999</v>
      </c>
      <c r="U696" s="52" t="n">
        <f aca="false">1-T696</f>
        <v>0.680000000000001</v>
      </c>
      <c r="V696" s="34" t="n">
        <f aca="false">$V$20*(T696^($V$21-1))</f>
        <v>0.335544319999997</v>
      </c>
      <c r="W696" s="34" t="n">
        <f aca="false">V696*$F$21</f>
        <v>0.0158376919039999</v>
      </c>
      <c r="X696" s="34" t="n">
        <f aca="false">V696-W696</f>
        <v>0.319706628095997</v>
      </c>
      <c r="Y696" s="49" t="n">
        <f aca="false">0.13*X696</f>
        <v>0.0415618616524796</v>
      </c>
      <c r="Z696" s="23" t="n">
        <v>126258.992805755</v>
      </c>
      <c r="AA696" s="23" t="n">
        <f aca="false">Z696/Y696</f>
        <v>3037857.01086907</v>
      </c>
      <c r="AB696" s="34" t="n">
        <f aca="false">X696*$V$21</f>
        <v>1.91823976857598</v>
      </c>
      <c r="AC696" s="34" t="n">
        <f aca="false">AB696*(1/40)</f>
        <v>0.0479559942143996</v>
      </c>
      <c r="AD696" s="23" t="n">
        <f aca="false">Z696/AC696</f>
        <v>2632809.40941986</v>
      </c>
      <c r="AE696" s="19"/>
      <c r="AF696" s="51" t="n">
        <f aca="false">AF695-0.001</f>
        <v>0.319999999999999</v>
      </c>
      <c r="AG696" s="52" t="n">
        <f aca="false">1-AF696</f>
        <v>0.680000000000001</v>
      </c>
      <c r="AH696" s="34" t="n">
        <f aca="false">$AH$20*(AF696^($AH$21-1))</f>
        <v>248.816981595936</v>
      </c>
      <c r="AI696" s="34" t="n">
        <f aca="false">AH696*$F$21</f>
        <v>11.7441615313282</v>
      </c>
      <c r="AJ696" s="34" t="n">
        <f aca="false">AH696-AI696</f>
        <v>237.072820064608</v>
      </c>
      <c r="AK696" s="49" t="n">
        <f aca="false">0.13*AJ696</f>
        <v>30.819466608399</v>
      </c>
      <c r="AL696" s="23" t="n">
        <v>126258.992805755</v>
      </c>
      <c r="AM696" s="23" t="n">
        <f aca="false">AL696/AK696</f>
        <v>4096.72868158422</v>
      </c>
      <c r="AN696" s="34" t="n">
        <f aca="false">AJ696*$AH$21</f>
        <v>47.4145640129216</v>
      </c>
      <c r="AO696" s="34" t="n">
        <f aca="false">AN696*(1/40)</f>
        <v>1.18536410032304</v>
      </c>
      <c r="AP696" s="53" t="n">
        <f aca="false">AL696/AO696</f>
        <v>106514.94572119</v>
      </c>
    </row>
    <row r="697" customFormat="false" ht="13" hidden="false" customHeight="false" outlineLevel="0" collapsed="false">
      <c r="B697" s="47" t="n">
        <f aca="false">B696-0.001</f>
        <v>0.318999999999999</v>
      </c>
      <c r="C697" s="34" t="n">
        <f aca="false">$C$20*B697^($C$21-1)</f>
        <v>40517.5230293962</v>
      </c>
      <c r="D697" s="19"/>
      <c r="E697" s="49" t="n">
        <f aca="false">E696-0.001</f>
        <v>0.318999999999999</v>
      </c>
      <c r="F697" s="34" t="n">
        <f aca="false">$F$20*(E697^($F$21-1))</f>
        <v>59.4043478985294</v>
      </c>
      <c r="G697" s="49" t="n">
        <f aca="false">1-B697</f>
        <v>0.681000000000001</v>
      </c>
      <c r="H697" s="34" t="n">
        <f aca="false">C697/F697</f>
        <v>682.063257366373</v>
      </c>
      <c r="I697" s="34" t="n">
        <f aca="false">F697*0.13</f>
        <v>7.72256522680882</v>
      </c>
      <c r="J697" s="50" t="n">
        <f aca="false">$AA$13/I697</f>
        <v>15441.0614626588</v>
      </c>
      <c r="K697" s="19"/>
      <c r="L697" s="51" t="n">
        <f aca="false">L696-0.001</f>
        <v>0.318999999999999</v>
      </c>
      <c r="M697" s="34" t="n">
        <f aca="false">$M$20*(L697^($M$21-1))</f>
        <v>41036.7675252665</v>
      </c>
      <c r="N697" s="49" t="n">
        <f aca="false">N696-0.001</f>
        <v>0.318999999999999</v>
      </c>
      <c r="O697" s="34" t="n">
        <f aca="false">$O$20*(N697^($O$21-1))</f>
        <v>222.461084148499</v>
      </c>
      <c r="P697" s="49" t="n">
        <f aca="false">1-L697</f>
        <v>0.681000000000001</v>
      </c>
      <c r="Q697" s="34" t="n">
        <f aca="false">M697/O697</f>
        <v>184.46717403334</v>
      </c>
      <c r="R697" s="34" t="n">
        <f aca="false">O697*0.13</f>
        <v>28.9199409393048</v>
      </c>
      <c r="S697" s="50" t="n">
        <f aca="false">$AD$13/R697</f>
        <v>4365.81088013766</v>
      </c>
      <c r="T697" s="51" t="n">
        <f aca="false">T696-0.001</f>
        <v>0.318999999999999</v>
      </c>
      <c r="U697" s="52" t="n">
        <f aca="false">1-T697</f>
        <v>0.681000000000001</v>
      </c>
      <c r="V697" s="34" t="n">
        <f aca="false">$V$20*(T697^($V$21-1))</f>
        <v>0.330334105759897</v>
      </c>
      <c r="W697" s="34" t="n">
        <f aca="false">V697*$F$21</f>
        <v>0.0155917697918671</v>
      </c>
      <c r="X697" s="34" t="n">
        <f aca="false">V697-W697</f>
        <v>0.31474233596803</v>
      </c>
      <c r="Y697" s="49" t="n">
        <f aca="false">0.13*X697</f>
        <v>0.0409165036758439</v>
      </c>
      <c r="Z697" s="23" t="n">
        <v>126258.992805755</v>
      </c>
      <c r="AA697" s="23" t="n">
        <f aca="false">Z697/Y697</f>
        <v>3085771.79042538</v>
      </c>
      <c r="AB697" s="34" t="n">
        <f aca="false">X697*$V$21</f>
        <v>1.88845401580818</v>
      </c>
      <c r="AC697" s="34" t="n">
        <f aca="false">AB697*(1/40)</f>
        <v>0.0472113503952045</v>
      </c>
      <c r="AD697" s="23" t="n">
        <f aca="false">Z697/AC697</f>
        <v>2674335.551702</v>
      </c>
      <c r="AE697" s="19"/>
      <c r="AF697" s="51" t="n">
        <f aca="false">AF696-0.001</f>
        <v>0.318999999999999</v>
      </c>
      <c r="AG697" s="52" t="n">
        <f aca="false">1-AF697</f>
        <v>0.681000000000001</v>
      </c>
      <c r="AH697" s="34" t="n">
        <f aca="false">$AH$20*(AF697^($AH$21-1))</f>
        <v>249.440778662214</v>
      </c>
      <c r="AI697" s="34" t="n">
        <f aca="false">AH697*$F$21</f>
        <v>11.7736047528565</v>
      </c>
      <c r="AJ697" s="34" t="n">
        <f aca="false">AH697-AI697</f>
        <v>237.667173909358</v>
      </c>
      <c r="AK697" s="49" t="n">
        <f aca="false">0.13*AJ697</f>
        <v>30.8967326082165</v>
      </c>
      <c r="AL697" s="23" t="n">
        <v>126258.992805755</v>
      </c>
      <c r="AM697" s="23" t="n">
        <f aca="false">AL697/AK697</f>
        <v>4086.48365530337</v>
      </c>
      <c r="AN697" s="34" t="n">
        <f aca="false">AJ697*$AH$21</f>
        <v>47.5334347818715</v>
      </c>
      <c r="AO697" s="34" t="n">
        <f aca="false">AN697*(1/40)</f>
        <v>1.18833586954679</v>
      </c>
      <c r="AP697" s="53" t="n">
        <f aca="false">AL697/AO697</f>
        <v>106248.575037888</v>
      </c>
    </row>
    <row r="698" customFormat="false" ht="13" hidden="false" customHeight="false" outlineLevel="0" collapsed="false">
      <c r="B698" s="47" t="n">
        <f aca="false">B697-0.001</f>
        <v>0.317999999999999</v>
      </c>
      <c r="C698" s="34" t="n">
        <f aca="false">$C$20*B698^($C$21-1)</f>
        <v>40527.6358616755</v>
      </c>
      <c r="D698" s="19"/>
      <c r="E698" s="49" t="n">
        <f aca="false">E697-0.001</f>
        <v>0.317999999999999</v>
      </c>
      <c r="F698" s="34" t="n">
        <f aca="false">$F$20*(E698^($F$21-1))</f>
        <v>59.5823235801135</v>
      </c>
      <c r="G698" s="49" t="n">
        <f aca="false">1-B698</f>
        <v>0.682000000000001</v>
      </c>
      <c r="H698" s="34" t="n">
        <f aca="false">C698/F698</f>
        <v>680.195625589906</v>
      </c>
      <c r="I698" s="34" t="n">
        <f aca="false">F698*0.13</f>
        <v>7.74570206541475</v>
      </c>
      <c r="J698" s="50" t="n">
        <f aca="false">$AA$13/I698</f>
        <v>15394.938161769</v>
      </c>
      <c r="K698" s="19"/>
      <c r="L698" s="51" t="n">
        <f aca="false">L697-0.001</f>
        <v>0.317999999999999</v>
      </c>
      <c r="M698" s="34" t="n">
        <f aca="false">$M$20*(L698^($M$21-1))</f>
        <v>41035.530641892</v>
      </c>
      <c r="N698" s="49" t="n">
        <f aca="false">N697-0.001</f>
        <v>0.317999999999999</v>
      </c>
      <c r="O698" s="34" t="n">
        <f aca="false">$O$20*(N698^($O$21-1))</f>
        <v>223.126737844434</v>
      </c>
      <c r="P698" s="49" t="n">
        <f aca="false">1-L698</f>
        <v>0.682000000000001</v>
      </c>
      <c r="Q698" s="34" t="n">
        <f aca="false">M698/O698</f>
        <v>183.911309950233</v>
      </c>
      <c r="R698" s="34" t="n">
        <f aca="false">O698*0.13</f>
        <v>29.0064759197764</v>
      </c>
      <c r="S698" s="50" t="n">
        <f aca="false">$AD$13/R698</f>
        <v>4352.78636242995</v>
      </c>
      <c r="T698" s="51" t="n">
        <f aca="false">T697-0.001</f>
        <v>0.317999999999999</v>
      </c>
      <c r="U698" s="52" t="n">
        <f aca="false">1-T698</f>
        <v>0.682000000000001</v>
      </c>
      <c r="V698" s="34" t="n">
        <f aca="false">$V$20*(T698^($V$21-1))</f>
        <v>0.325188815356797</v>
      </c>
      <c r="W698" s="34" t="n">
        <f aca="false">V698*$F$21</f>
        <v>0.0153489120848408</v>
      </c>
      <c r="X698" s="34" t="n">
        <f aca="false">V698-W698</f>
        <v>0.309839903271956</v>
      </c>
      <c r="Y698" s="49" t="n">
        <f aca="false">0.13*X698</f>
        <v>0.0402791874253543</v>
      </c>
      <c r="Z698" s="23" t="n">
        <v>126258.992805755</v>
      </c>
      <c r="AA698" s="23" t="n">
        <f aca="false">Z698/Y698</f>
        <v>3134596.32321877</v>
      </c>
      <c r="AB698" s="34" t="n">
        <f aca="false">X698*$V$21</f>
        <v>1.85903941963174</v>
      </c>
      <c r="AC698" s="34" t="n">
        <f aca="false">AB698*(1/40)</f>
        <v>0.0464759854907934</v>
      </c>
      <c r="AD698" s="23" t="n">
        <f aca="false">Z698/AC698</f>
        <v>2716650.1467896</v>
      </c>
      <c r="AE698" s="19"/>
      <c r="AF698" s="51" t="n">
        <f aca="false">AF697-0.001</f>
        <v>0.317999999999999</v>
      </c>
      <c r="AG698" s="52" t="n">
        <f aca="false">1-AF698</f>
        <v>0.682000000000001</v>
      </c>
      <c r="AH698" s="34" t="n">
        <f aca="false">$AH$20*(AF698^($AH$21-1))</f>
        <v>250.0681055469</v>
      </c>
      <c r="AI698" s="34" t="n">
        <f aca="false">AH698*$F$21</f>
        <v>11.8032145818137</v>
      </c>
      <c r="AJ698" s="34" t="n">
        <f aca="false">AH698-AI698</f>
        <v>238.264890965087</v>
      </c>
      <c r="AK698" s="49" t="n">
        <f aca="false">0.13*AJ698</f>
        <v>30.9744358254613</v>
      </c>
      <c r="AL698" s="23" t="n">
        <v>126258.992805755</v>
      </c>
      <c r="AM698" s="23" t="n">
        <f aca="false">AL698/AK698</f>
        <v>4076.23220378301</v>
      </c>
      <c r="AN698" s="34" t="n">
        <f aca="false">AJ698*$AH$21</f>
        <v>47.6529781930173</v>
      </c>
      <c r="AO698" s="34" t="n">
        <f aca="false">AN698*(1/40)</f>
        <v>1.19132445482543</v>
      </c>
      <c r="AP698" s="53" t="n">
        <f aca="false">AL698/AO698</f>
        <v>105982.037298358</v>
      </c>
    </row>
    <row r="699" customFormat="false" ht="13" hidden="false" customHeight="false" outlineLevel="0" collapsed="false">
      <c r="B699" s="47" t="n">
        <f aca="false">B698-0.001</f>
        <v>0.316999999999999</v>
      </c>
      <c r="C699" s="34" t="n">
        <f aca="false">$C$20*B699^($C$21-1)</f>
        <v>40537.7830814633</v>
      </c>
      <c r="D699" s="19"/>
      <c r="E699" s="49" t="n">
        <f aca="false">E698-0.001</f>
        <v>0.316999999999999</v>
      </c>
      <c r="F699" s="34" t="n">
        <f aca="false">$F$20*(E699^($F$21-1))</f>
        <v>59.7613955553206</v>
      </c>
      <c r="G699" s="49" t="n">
        <f aca="false">1-B699</f>
        <v>0.683000000000001</v>
      </c>
      <c r="H699" s="34" t="n">
        <f aca="false">C699/F699</f>
        <v>678.327249636227</v>
      </c>
      <c r="I699" s="34" t="n">
        <f aca="false">F699*0.13</f>
        <v>7.76898142219168</v>
      </c>
      <c r="J699" s="50" t="n">
        <f aca="false">$AA$13/I699</f>
        <v>15348.8080143854</v>
      </c>
      <c r="K699" s="19"/>
      <c r="L699" s="51" t="n">
        <f aca="false">L698-0.001</f>
        <v>0.316999999999999</v>
      </c>
      <c r="M699" s="34" t="n">
        <f aca="false">$M$20*(L699^($M$21-1))</f>
        <v>41034.2899002724</v>
      </c>
      <c r="N699" s="49" t="n">
        <f aca="false">N698-0.001</f>
        <v>0.316999999999999</v>
      </c>
      <c r="O699" s="34" t="n">
        <f aca="false">$O$20*(N699^($O$21-1))</f>
        <v>223.796489302957</v>
      </c>
      <c r="P699" s="49" t="n">
        <f aca="false">1-L699</f>
        <v>0.683000000000001</v>
      </c>
      <c r="Q699" s="34" t="n">
        <f aca="false">M699/O699</f>
        <v>183.355378040464</v>
      </c>
      <c r="R699" s="34" t="n">
        <f aca="false">O699*0.13</f>
        <v>29.0935436093844</v>
      </c>
      <c r="S699" s="50" t="n">
        <f aca="false">$AD$13/R699</f>
        <v>4339.75986222006</v>
      </c>
      <c r="T699" s="51" t="n">
        <f aca="false">T698-0.001</f>
        <v>0.316999999999999</v>
      </c>
      <c r="U699" s="52" t="n">
        <f aca="false">1-T699</f>
        <v>0.683000000000001</v>
      </c>
      <c r="V699" s="34" t="n">
        <f aca="false">$V$20*(T699^($V$21-1))</f>
        <v>0.320107840135697</v>
      </c>
      <c r="W699" s="34" t="n">
        <f aca="false">V699*$F$21</f>
        <v>0.0151090900544049</v>
      </c>
      <c r="X699" s="34" t="n">
        <f aca="false">V699-W699</f>
        <v>0.304998750081292</v>
      </c>
      <c r="Y699" s="49" t="n">
        <f aca="false">0.13*X699</f>
        <v>0.039649837510568</v>
      </c>
      <c r="Z699" s="23" t="n">
        <v>126258.992805755</v>
      </c>
      <c r="AA699" s="23" t="n">
        <f aca="false">Z699/Y699</f>
        <v>3184350.8254505</v>
      </c>
      <c r="AB699" s="34" t="n">
        <f aca="false">X699*$V$21</f>
        <v>1.82999250048775</v>
      </c>
      <c r="AC699" s="34" t="n">
        <f aca="false">AB699*(1/40)</f>
        <v>0.0457498125121938</v>
      </c>
      <c r="AD699" s="23" t="n">
        <f aca="false">Z699/AC699</f>
        <v>2759770.71539044</v>
      </c>
      <c r="AE699" s="19"/>
      <c r="AF699" s="51" t="n">
        <f aca="false">AF698-0.001</f>
        <v>0.316999999999999</v>
      </c>
      <c r="AG699" s="52" t="n">
        <f aca="false">1-AF699</f>
        <v>0.683000000000001</v>
      </c>
      <c r="AH699" s="34" t="n">
        <f aca="false">$AH$20*(AF699^($AH$21-1))</f>
        <v>250.698993418389</v>
      </c>
      <c r="AI699" s="34" t="n">
        <f aca="false">AH699*$F$21</f>
        <v>11.8329924893479</v>
      </c>
      <c r="AJ699" s="34" t="n">
        <f aca="false">AH699-AI699</f>
        <v>238.866000929041</v>
      </c>
      <c r="AK699" s="49" t="n">
        <f aca="false">0.13*AJ699</f>
        <v>31.0525801207753</v>
      </c>
      <c r="AL699" s="23" t="n">
        <v>126258.992805755</v>
      </c>
      <c r="AM699" s="23" t="n">
        <f aca="false">AL699/AK699</f>
        <v>4065.97430276924</v>
      </c>
      <c r="AN699" s="34" t="n">
        <f aca="false">AJ699*$AH$21</f>
        <v>47.7732001858082</v>
      </c>
      <c r="AO699" s="34" t="n">
        <f aca="false">AN699*(1/40)</f>
        <v>1.1943300046452</v>
      </c>
      <c r="AP699" s="53" t="n">
        <f aca="false">AL699/AO699</f>
        <v>105715.331872</v>
      </c>
    </row>
    <row r="700" customFormat="false" ht="13" hidden="false" customHeight="false" outlineLevel="0" collapsed="false">
      <c r="B700" s="47" t="n">
        <f aca="false">B699-0.001</f>
        <v>0.315999999999999</v>
      </c>
      <c r="C700" s="34" t="n">
        <f aca="false">$C$20*B700^($C$21-1)</f>
        <v>40547.9649147231</v>
      </c>
      <c r="D700" s="19"/>
      <c r="E700" s="49" t="n">
        <f aca="false">E699-0.001</f>
        <v>0.315999999999999</v>
      </c>
      <c r="F700" s="34" t="n">
        <f aca="false">$F$20*(E700^($F$21-1))</f>
        <v>59.941574067488</v>
      </c>
      <c r="G700" s="49" t="n">
        <f aca="false">1-B700</f>
        <v>0.684000000000001</v>
      </c>
      <c r="H700" s="34" t="n">
        <f aca="false">C700/F700</f>
        <v>676.458126859837</v>
      </c>
      <c r="I700" s="34" t="n">
        <f aca="false">F700*0.13</f>
        <v>7.79240462877344</v>
      </c>
      <c r="J700" s="50" t="n">
        <f aca="false">$AA$13/I700</f>
        <v>15302.6709978889</v>
      </c>
      <c r="K700" s="19"/>
      <c r="L700" s="51" t="n">
        <f aca="false">L699-0.001</f>
        <v>0.315999999999999</v>
      </c>
      <c r="M700" s="34" t="n">
        <f aca="false">$M$20*(L700^($M$21-1))</f>
        <v>41033.0452761443</v>
      </c>
      <c r="N700" s="49" t="n">
        <f aca="false">N699-0.001</f>
        <v>0.315999999999999</v>
      </c>
      <c r="O700" s="34" t="n">
        <f aca="false">$O$20*(N700^($O$21-1))</f>
        <v>224.470376796321</v>
      </c>
      <c r="P700" s="49" t="n">
        <f aca="false">1-L700</f>
        <v>0.684000000000001</v>
      </c>
      <c r="Q700" s="34" t="n">
        <f aca="false">M700/O700</f>
        <v>182.799378081753</v>
      </c>
      <c r="R700" s="34" t="n">
        <f aca="false">O700*0.13</f>
        <v>29.1811489835218</v>
      </c>
      <c r="S700" s="50" t="n">
        <f aca="false">$AD$13/R700</f>
        <v>4326.73137295081</v>
      </c>
      <c r="T700" s="51" t="n">
        <f aca="false">T699-0.001</f>
        <v>0.315999999999999</v>
      </c>
      <c r="U700" s="52" t="n">
        <f aca="false">1-T700</f>
        <v>0.684000000000001</v>
      </c>
      <c r="V700" s="34" t="n">
        <f aca="false">$V$20*(T700^($V$21-1))</f>
        <v>0.315090575257597</v>
      </c>
      <c r="W700" s="34" t="n">
        <f aca="false">V700*$F$21</f>
        <v>0.0148722751521586</v>
      </c>
      <c r="X700" s="34" t="n">
        <f aca="false">V700-W700</f>
        <v>0.300218300105438</v>
      </c>
      <c r="Y700" s="49" t="n">
        <f aca="false">0.13*X700</f>
        <v>0.039028379013707</v>
      </c>
      <c r="Z700" s="23" t="n">
        <v>126258.992805755</v>
      </c>
      <c r="AA700" s="23" t="n">
        <f aca="false">Z700/Y700</f>
        <v>3235056.02836881</v>
      </c>
      <c r="AB700" s="34" t="n">
        <f aca="false">X700*$V$21</f>
        <v>1.80130980063263</v>
      </c>
      <c r="AC700" s="34" t="n">
        <f aca="false">AB700*(1/40)</f>
        <v>0.0450327450158158</v>
      </c>
      <c r="AD700" s="23" t="n">
        <f aca="false">Z700/AC700</f>
        <v>2803715.2245863</v>
      </c>
      <c r="AE700" s="19"/>
      <c r="AF700" s="51" t="n">
        <f aca="false">AF699-0.001</f>
        <v>0.315999999999999</v>
      </c>
      <c r="AG700" s="52" t="n">
        <f aca="false">1-AF700</f>
        <v>0.684000000000001</v>
      </c>
      <c r="AH700" s="34" t="n">
        <f aca="false">$AH$20*(AF700^($AH$21-1))</f>
        <v>251.333473819765</v>
      </c>
      <c r="AI700" s="34" t="n">
        <f aca="false">AH700*$F$21</f>
        <v>11.8629399642929</v>
      </c>
      <c r="AJ700" s="34" t="n">
        <f aca="false">AH700-AI700</f>
        <v>239.470533855472</v>
      </c>
      <c r="AK700" s="49" t="n">
        <f aca="false">0.13*AJ700</f>
        <v>31.1311694012114</v>
      </c>
      <c r="AL700" s="23" t="n">
        <v>126258.992805755</v>
      </c>
      <c r="AM700" s="23" t="n">
        <f aca="false">AL700/AK700</f>
        <v>4055.70992783979</v>
      </c>
      <c r="AN700" s="34" t="n">
        <f aca="false">AJ700*$AH$21</f>
        <v>47.8941067710945</v>
      </c>
      <c r="AO700" s="34" t="n">
        <f aca="false">AN700*(1/40)</f>
        <v>1.19735266927736</v>
      </c>
      <c r="AP700" s="53" t="n">
        <f aca="false">AL700/AO700</f>
        <v>105448.458123835</v>
      </c>
    </row>
    <row r="701" customFormat="false" ht="13" hidden="false" customHeight="false" outlineLevel="0" collapsed="false">
      <c r="B701" s="47" t="n">
        <f aca="false">B700-0.001</f>
        <v>0.314999999999999</v>
      </c>
      <c r="C701" s="34" t="n">
        <f aca="false">$C$20*B701^($C$21-1)</f>
        <v>40558.1815896243</v>
      </c>
      <c r="D701" s="19"/>
      <c r="E701" s="49" t="n">
        <f aca="false">E700-0.001</f>
        <v>0.314999999999999</v>
      </c>
      <c r="F701" s="34" t="n">
        <f aca="false">$F$20*(E701^($F$21-1))</f>
        <v>60.1228694884826</v>
      </c>
      <c r="G701" s="49" t="n">
        <f aca="false">1-B701</f>
        <v>0.685000000000001</v>
      </c>
      <c r="H701" s="34" t="n">
        <f aca="false">C701/F701</f>
        <v>674.588254597426</v>
      </c>
      <c r="I701" s="34" t="n">
        <f aca="false">F701*0.13</f>
        <v>7.81597303350274</v>
      </c>
      <c r="J701" s="50" t="n">
        <f aca="false">$AA$13/I701</f>
        <v>15256.5270895142</v>
      </c>
      <c r="K701" s="19"/>
      <c r="L701" s="51" t="n">
        <f aca="false">L700-0.001</f>
        <v>0.314999999999999</v>
      </c>
      <c r="M701" s="34" t="n">
        <f aca="false">$M$20*(L701^($M$21-1))</f>
        <v>41031.7967450145</v>
      </c>
      <c r="N701" s="49" t="n">
        <f aca="false">N700-0.001</f>
        <v>0.314999999999999</v>
      </c>
      <c r="O701" s="34" t="n">
        <f aca="false">$O$20*(N701^($O$21-1))</f>
        <v>225.148439076859</v>
      </c>
      <c r="P701" s="49" t="n">
        <f aca="false">1-L701</f>
        <v>0.685000000000001</v>
      </c>
      <c r="Q701" s="34" t="n">
        <f aca="false">M701/O701</f>
        <v>182.243309850385</v>
      </c>
      <c r="R701" s="34" t="n">
        <f aca="false">O701*0.13</f>
        <v>29.2692970799916</v>
      </c>
      <c r="S701" s="50" t="n">
        <f aca="false">$AD$13/R701</f>
        <v>4313.70088802254</v>
      </c>
      <c r="T701" s="51" t="n">
        <f aca="false">T700-0.001</f>
        <v>0.314999999999999</v>
      </c>
      <c r="U701" s="52" t="n">
        <f aca="false">1-T701</f>
        <v>0.685000000000001</v>
      </c>
      <c r="V701" s="34" t="n">
        <f aca="false">$V$20*(T701^($V$21-1))</f>
        <v>0.310136419687497</v>
      </c>
      <c r="W701" s="34" t="n">
        <f aca="false">V701*$F$21</f>
        <v>0.0146384390092499</v>
      </c>
      <c r="X701" s="34" t="n">
        <f aca="false">V701-W701</f>
        <v>0.295497980678247</v>
      </c>
      <c r="Y701" s="49" t="n">
        <f aca="false">0.13*X701</f>
        <v>0.0384147374881721</v>
      </c>
      <c r="Z701" s="23" t="n">
        <v>126258.992805755</v>
      </c>
      <c r="AA701" s="23" t="n">
        <f aca="false">Z701/Y701</f>
        <v>3286733.19307806</v>
      </c>
      <c r="AB701" s="34" t="n">
        <f aca="false">X701*$V$21</f>
        <v>1.77298788406948</v>
      </c>
      <c r="AC701" s="34" t="n">
        <f aca="false">AB701*(1/40)</f>
        <v>0.0443246971017371</v>
      </c>
      <c r="AD701" s="23" t="n">
        <f aca="false">Z701/AC701</f>
        <v>2848502.10066765</v>
      </c>
      <c r="AE701" s="19"/>
      <c r="AF701" s="51" t="n">
        <f aca="false">AF700-0.001</f>
        <v>0.314999999999999</v>
      </c>
      <c r="AG701" s="52" t="n">
        <f aca="false">1-AF701</f>
        <v>0.685000000000001</v>
      </c>
      <c r="AH701" s="34" t="n">
        <f aca="false">$AH$20*(AF701^($AH$21-1))</f>
        <v>251.971578674514</v>
      </c>
      <c r="AI701" s="34" t="n">
        <f aca="false">AH701*$F$21</f>
        <v>11.8930585134371</v>
      </c>
      <c r="AJ701" s="34" t="n">
        <f aca="false">AH701-AI701</f>
        <v>240.078520161077</v>
      </c>
      <c r="AK701" s="49" t="n">
        <f aca="false">0.13*AJ701</f>
        <v>31.21020762094</v>
      </c>
      <c r="AL701" s="23" t="n">
        <v>126258.992805755</v>
      </c>
      <c r="AM701" s="23" t="n">
        <f aca="false">AL701/AK701</f>
        <v>4045.43905440231</v>
      </c>
      <c r="AN701" s="34" t="n">
        <f aca="false">AJ701*$AH$21</f>
        <v>48.0157040322154</v>
      </c>
      <c r="AO701" s="34" t="n">
        <f aca="false">AN701*(1/40)</f>
        <v>1.20039260080539</v>
      </c>
      <c r="AP701" s="53" t="n">
        <f aca="false">AL701/AO701</f>
        <v>105181.41541446</v>
      </c>
    </row>
    <row r="702" customFormat="false" ht="13" hidden="false" customHeight="false" outlineLevel="0" collapsed="false">
      <c r="B702" s="47" t="n">
        <f aca="false">B701-0.001</f>
        <v>0.313999999999999</v>
      </c>
      <c r="C702" s="34" t="n">
        <f aca="false">$C$20*B702^($C$21-1)</f>
        <v>40568.4333365707</v>
      </c>
      <c r="D702" s="19"/>
      <c r="E702" s="49" t="n">
        <f aca="false">E701-0.001</f>
        <v>0.313999999999999</v>
      </c>
      <c r="F702" s="34" t="n">
        <f aca="false">$F$20*(E702^($F$21-1))</f>
        <v>60.3052923207281</v>
      </c>
      <c r="G702" s="49" t="n">
        <f aca="false">1-B702</f>
        <v>0.686000000000001</v>
      </c>
      <c r="H702" s="34" t="n">
        <f aca="false">C702/F702</f>
        <v>672.717630167702</v>
      </c>
      <c r="I702" s="34" t="n">
        <f aca="false">F702*0.13</f>
        <v>7.83968800169466</v>
      </c>
      <c r="J702" s="50" t="n">
        <f aca="false">$AA$13/I702</f>
        <v>15210.3762663476</v>
      </c>
      <c r="K702" s="19"/>
      <c r="L702" s="51" t="n">
        <f aca="false">L701-0.001</f>
        <v>0.313999999999999</v>
      </c>
      <c r="M702" s="34" t="n">
        <f aca="false">$M$20*(L702^($M$21-1))</f>
        <v>41030.5442821568</v>
      </c>
      <c r="N702" s="49" t="n">
        <f aca="false">N701-0.001</f>
        <v>0.313999999999999</v>
      </c>
      <c r="O702" s="34" t="n">
        <f aca="false">$O$20*(N702^($O$21-1))</f>
        <v>225.830715384551</v>
      </c>
      <c r="P702" s="49" t="n">
        <f aca="false">1-L702</f>
        <v>0.686000000000001</v>
      </c>
      <c r="Q702" s="34" t="n">
        <f aca="false">M702/O702</f>
        <v>181.687173121198</v>
      </c>
      <c r="R702" s="34" t="n">
        <f aca="false">O702*0.13</f>
        <v>29.3579929999916</v>
      </c>
      <c r="S702" s="50" t="n">
        <f aca="false">$AD$13/R702</f>
        <v>4300.66840079264</v>
      </c>
      <c r="T702" s="51" t="n">
        <f aca="false">T701-0.001</f>
        <v>0.313999999999999</v>
      </c>
      <c r="U702" s="52" t="n">
        <f aca="false">1-T702</f>
        <v>0.686000000000001</v>
      </c>
      <c r="V702" s="34" t="n">
        <f aca="false">$V$20*(T702^($V$21-1))</f>
        <v>0.305244776182397</v>
      </c>
      <c r="W702" s="34" t="n">
        <f aca="false">V702*$F$21</f>
        <v>0.0144075534358091</v>
      </c>
      <c r="X702" s="34" t="n">
        <f aca="false">V702-W702</f>
        <v>0.290837222746588</v>
      </c>
      <c r="Y702" s="49" t="n">
        <f aca="false">0.13*X702</f>
        <v>0.0378088389570564</v>
      </c>
      <c r="Z702" s="23" t="n">
        <v>126258.992805755</v>
      </c>
      <c r="AA702" s="23" t="n">
        <f aca="false">Z702/Y702</f>
        <v>3339404.12582257</v>
      </c>
      <c r="AB702" s="34" t="n">
        <f aca="false">X702*$V$21</f>
        <v>1.74502333647953</v>
      </c>
      <c r="AC702" s="34" t="n">
        <f aca="false">AB702*(1/40)</f>
        <v>0.0436255834119882</v>
      </c>
      <c r="AD702" s="23" t="n">
        <f aca="false">Z702/AC702</f>
        <v>2894150.24237956</v>
      </c>
      <c r="AE702" s="19"/>
      <c r="AF702" s="51" t="n">
        <f aca="false">AF701-0.001</f>
        <v>0.313999999999999</v>
      </c>
      <c r="AG702" s="52" t="n">
        <f aca="false">1-AF702</f>
        <v>0.686000000000001</v>
      </c>
      <c r="AH702" s="34" t="n">
        <f aca="false">$AH$20*(AF702^($AH$21-1))</f>
        <v>252.613340292333</v>
      </c>
      <c r="AI702" s="34" t="n">
        <f aca="false">AH702*$F$21</f>
        <v>11.9233496617981</v>
      </c>
      <c r="AJ702" s="34" t="n">
        <f aca="false">AH702-AI702</f>
        <v>240.689990630535</v>
      </c>
      <c r="AK702" s="49" t="n">
        <f aca="false">0.13*AJ702</f>
        <v>31.2896987819696</v>
      </c>
      <c r="AL702" s="23" t="n">
        <v>126258.992805755</v>
      </c>
      <c r="AM702" s="23" t="n">
        <f aca="false">AL702/AK702</f>
        <v>4035.16165769263</v>
      </c>
      <c r="AN702" s="34" t="n">
        <f aca="false">AJ702*$AH$21</f>
        <v>48.137998126107</v>
      </c>
      <c r="AO702" s="34" t="n">
        <f aca="false">AN702*(1/40)</f>
        <v>1.20344995315268</v>
      </c>
      <c r="AP702" s="53" t="n">
        <f aca="false">AL702/AO702</f>
        <v>104914.203100008</v>
      </c>
    </row>
    <row r="703" customFormat="false" ht="13" hidden="false" customHeight="false" outlineLevel="0" collapsed="false">
      <c r="B703" s="47" t="n">
        <f aca="false">B702-0.001</f>
        <v>0.312999999999999</v>
      </c>
      <c r="C703" s="34" t="n">
        <f aca="false">$C$20*B703^($C$21-1)</f>
        <v>40578.7203882297</v>
      </c>
      <c r="D703" s="19"/>
      <c r="E703" s="49" t="n">
        <f aca="false">E702-0.001</f>
        <v>0.312999999999999</v>
      </c>
      <c r="F703" s="34" t="n">
        <f aca="false">$F$20*(E703^($F$21-1))</f>
        <v>60.4888531992708</v>
      </c>
      <c r="G703" s="49" t="n">
        <f aca="false">1-B703</f>
        <v>0.687000000000001</v>
      </c>
      <c r="H703" s="34" t="n">
        <f aca="false">C703/F703</f>
        <v>670.846250871208</v>
      </c>
      <c r="I703" s="34" t="n">
        <f aca="false">F703*0.13</f>
        <v>7.86355091590521</v>
      </c>
      <c r="J703" s="50" t="n">
        <f aca="false">$AA$13/I703</f>
        <v>15164.2185053265</v>
      </c>
      <c r="K703" s="19"/>
      <c r="L703" s="51" t="n">
        <f aca="false">L702-0.001</f>
        <v>0.312999999999999</v>
      </c>
      <c r="M703" s="34" t="n">
        <f aca="false">$M$20*(L703^($M$21-1))</f>
        <v>41029.287862609</v>
      </c>
      <c r="N703" s="49" t="n">
        <f aca="false">N702-0.001</f>
        <v>0.312999999999999</v>
      </c>
      <c r="O703" s="34" t="n">
        <f aca="false">$O$20*(N703^($O$21-1))</f>
        <v>226.517245454742</v>
      </c>
      <c r="P703" s="49" t="n">
        <f aca="false">1-L703</f>
        <v>0.687000000000001</v>
      </c>
      <c r="Q703" s="34" t="n">
        <f aca="false">M703/O703</f>
        <v>181.130967667566</v>
      </c>
      <c r="R703" s="34" t="n">
        <f aca="false">O703*0.13</f>
        <v>29.4472419091164</v>
      </c>
      <c r="S703" s="50" t="n">
        <f aca="false">$AD$13/R703</f>
        <v>4287.6339045752</v>
      </c>
      <c r="T703" s="51" t="n">
        <f aca="false">T702-0.001</f>
        <v>0.312999999999999</v>
      </c>
      <c r="U703" s="52" t="n">
        <f aca="false">1-T703</f>
        <v>0.687000000000001</v>
      </c>
      <c r="V703" s="34" t="n">
        <f aca="false">$V$20*(T703^($V$21-1))</f>
        <v>0.300415051279297</v>
      </c>
      <c r="W703" s="34" t="n">
        <f aca="false">V703*$F$21</f>
        <v>0.0141795904203828</v>
      </c>
      <c r="X703" s="34" t="n">
        <f aca="false">V703-W703</f>
        <v>0.286235460858914</v>
      </c>
      <c r="Y703" s="49" t="n">
        <f aca="false">0.13*X703</f>
        <v>0.0372106099116589</v>
      </c>
      <c r="Z703" s="23" t="n">
        <v>126258.992805755</v>
      </c>
      <c r="AA703" s="23" t="n">
        <f aca="false">Z703/Y703</f>
        <v>3393091.1937618</v>
      </c>
      <c r="AB703" s="34" t="n">
        <f aca="false">X703*$V$21</f>
        <v>1.71741276515349</v>
      </c>
      <c r="AC703" s="34" t="n">
        <f aca="false">AB703*(1/40)</f>
        <v>0.0429353191288371</v>
      </c>
      <c r="AD703" s="23" t="n">
        <f aca="false">Z703/AC703</f>
        <v>2940679.03459356</v>
      </c>
      <c r="AE703" s="19"/>
      <c r="AF703" s="51" t="n">
        <f aca="false">AF702-0.001</f>
        <v>0.312999999999999</v>
      </c>
      <c r="AG703" s="52" t="n">
        <f aca="false">1-AF703</f>
        <v>0.687000000000001</v>
      </c>
      <c r="AH703" s="34" t="n">
        <f aca="false">$AH$20*(AF703^($AH$21-1))</f>
        <v>253.258791375053</v>
      </c>
      <c r="AI703" s="34" t="n">
        <f aca="false">AH703*$F$21</f>
        <v>11.9538149529025</v>
      </c>
      <c r="AJ703" s="34" t="n">
        <f aca="false">AH703-AI703</f>
        <v>241.304976422151</v>
      </c>
      <c r="AK703" s="49" t="n">
        <f aca="false">0.13*AJ703</f>
        <v>31.3696469348796</v>
      </c>
      <c r="AL703" s="23" t="n">
        <v>126258.992805755</v>
      </c>
      <c r="AM703" s="23" t="n">
        <f aca="false">AL703/AK703</f>
        <v>4024.87771277302</v>
      </c>
      <c r="AN703" s="34" t="n">
        <f aca="false">AJ703*$AH$21</f>
        <v>48.2609952844301</v>
      </c>
      <c r="AO703" s="34" t="n">
        <f aca="false">AN703*(1/40)</f>
        <v>1.20652488211075</v>
      </c>
      <c r="AP703" s="53" t="n">
        <f aca="false">AL703/AO703</f>
        <v>104646.820532099</v>
      </c>
    </row>
    <row r="704" customFormat="false" ht="13" hidden="false" customHeight="false" outlineLevel="0" collapsed="false">
      <c r="B704" s="47" t="n">
        <f aca="false">B703-0.001</f>
        <v>0.311999999999999</v>
      </c>
      <c r="C704" s="34" t="n">
        <f aca="false">$C$20*B704^($C$21-1)</f>
        <v>40589.0429795616</v>
      </c>
      <c r="D704" s="19"/>
      <c r="E704" s="49" t="n">
        <f aca="false">E703-0.001</f>
        <v>0.311999999999999</v>
      </c>
      <c r="F704" s="34" t="n">
        <f aca="false">$F$20*(E704^($F$21-1))</f>
        <v>60.6735628938846</v>
      </c>
      <c r="G704" s="49" t="n">
        <f aca="false">1-B704</f>
        <v>0.688000000000001</v>
      </c>
      <c r="H704" s="34" t="n">
        <f aca="false">C704/F704</f>
        <v>668.974113990143</v>
      </c>
      <c r="I704" s="34" t="n">
        <f aca="false">F704*0.13</f>
        <v>7.887563176205</v>
      </c>
      <c r="J704" s="50" t="n">
        <f aca="false">$AA$13/I704</f>
        <v>15118.053783237</v>
      </c>
      <c r="K704" s="19"/>
      <c r="L704" s="51" t="n">
        <f aca="false">L703-0.001</f>
        <v>0.311999999999999</v>
      </c>
      <c r="M704" s="34" t="n">
        <f aca="false">$M$20*(L704^($M$21-1))</f>
        <v>41028.0274611701</v>
      </c>
      <c r="N704" s="49" t="n">
        <f aca="false">N703-0.001</f>
        <v>0.311999999999999</v>
      </c>
      <c r="O704" s="34" t="n">
        <f aca="false">$O$20*(N704^($O$21-1))</f>
        <v>227.208069526002</v>
      </c>
      <c r="P704" s="49" t="n">
        <f aca="false">1-L704</f>
        <v>0.688000000000001</v>
      </c>
      <c r="Q704" s="34" t="n">
        <f aca="false">M704/O704</f>
        <v>180.574693261389</v>
      </c>
      <c r="R704" s="34" t="n">
        <f aca="false">O704*0.13</f>
        <v>29.5370490383803</v>
      </c>
      <c r="S704" s="50" t="n">
        <f aca="false">$AD$13/R704</f>
        <v>4274.59739264052</v>
      </c>
      <c r="T704" s="51" t="n">
        <f aca="false">T703-0.001</f>
        <v>0.311999999999999</v>
      </c>
      <c r="U704" s="52" t="n">
        <f aca="false">1-T704</f>
        <v>0.688000000000001</v>
      </c>
      <c r="V704" s="34" t="n">
        <f aca="false">$V$20*(T704^($V$21-1))</f>
        <v>0.295646655283197</v>
      </c>
      <c r="W704" s="34" t="n">
        <f aca="false">V704*$F$21</f>
        <v>0.0139545221293669</v>
      </c>
      <c r="X704" s="34" t="n">
        <f aca="false">V704-W704</f>
        <v>0.28169213315383</v>
      </c>
      <c r="Y704" s="49" t="n">
        <f aca="false">0.13*X704</f>
        <v>0.0366199773099979</v>
      </c>
      <c r="Z704" s="23" t="n">
        <v>126258.992805755</v>
      </c>
      <c r="AA704" s="23" t="n">
        <f aca="false">Z704/Y704</f>
        <v>3447817.34125445</v>
      </c>
      <c r="AB704" s="34" t="n">
        <f aca="false">X704*$V$21</f>
        <v>1.69015279892298</v>
      </c>
      <c r="AC704" s="34" t="n">
        <f aca="false">AB704*(1/40)</f>
        <v>0.0422538199730745</v>
      </c>
      <c r="AD704" s="23" t="n">
        <f aca="false">Z704/AC704</f>
        <v>2988108.36242052</v>
      </c>
      <c r="AE704" s="19"/>
      <c r="AF704" s="51" t="n">
        <f aca="false">AF703-0.001</f>
        <v>0.311999999999999</v>
      </c>
      <c r="AG704" s="52" t="n">
        <f aca="false">1-AF704</f>
        <v>0.688000000000001</v>
      </c>
      <c r="AH704" s="34" t="n">
        <f aca="false">$AH$20*(AF704^($AH$21-1))</f>
        <v>253.907965022668</v>
      </c>
      <c r="AI704" s="34" t="n">
        <f aca="false">AH704*$F$21</f>
        <v>11.9844559490699</v>
      </c>
      <c r="AJ704" s="34" t="n">
        <f aca="false">AH704-AI704</f>
        <v>241.923509073598</v>
      </c>
      <c r="AK704" s="49" t="n">
        <f aca="false">0.13*AJ704</f>
        <v>31.4500561795678</v>
      </c>
      <c r="AL704" s="23" t="n">
        <v>126258.992805755</v>
      </c>
      <c r="AM704" s="23" t="n">
        <f aca="false">AL704/AK704</f>
        <v>4014.58719453043</v>
      </c>
      <c r="AN704" s="34" t="n">
        <f aca="false">AJ704*$AH$21</f>
        <v>48.3847018147197</v>
      </c>
      <c r="AO704" s="34" t="n">
        <f aca="false">AN704*(1/40)</f>
        <v>1.20961754536799</v>
      </c>
      <c r="AP704" s="53" t="n">
        <f aca="false">AL704/AO704</f>
        <v>104379.267057791</v>
      </c>
    </row>
    <row r="705" customFormat="false" ht="13" hidden="false" customHeight="false" outlineLevel="0" collapsed="false">
      <c r="B705" s="47" t="n">
        <f aca="false">B704-0.001</f>
        <v>0.310999999999999</v>
      </c>
      <c r="C705" s="34" t="n">
        <f aca="false">$C$20*B705^($C$21-1)</f>
        <v>40599.4013478501</v>
      </c>
      <c r="D705" s="19"/>
      <c r="E705" s="49" t="n">
        <f aca="false">E704-0.001</f>
        <v>0.310999999999999</v>
      </c>
      <c r="F705" s="34" t="n">
        <f aca="false">$F$20*(E705^($F$21-1))</f>
        <v>60.8594323112166</v>
      </c>
      <c r="G705" s="49" t="n">
        <f aca="false">1-B705</f>
        <v>0.689000000000001</v>
      </c>
      <c r="H705" s="34" t="n">
        <f aca="false">C705/F705</f>
        <v>667.101216788174</v>
      </c>
      <c r="I705" s="34" t="n">
        <f aca="false">F705*0.13</f>
        <v>7.91172620045815</v>
      </c>
      <c r="J705" s="50" t="n">
        <f aca="false">$AA$13/I705</f>
        <v>15071.8820767131</v>
      </c>
      <c r="K705" s="19"/>
      <c r="L705" s="51" t="n">
        <f aca="false">L704-0.001</f>
        <v>0.310999999999999</v>
      </c>
      <c r="M705" s="34" t="n">
        <f aca="false">$M$20*(L705^($M$21-1))</f>
        <v>41026.7630523975</v>
      </c>
      <c r="N705" s="49" t="n">
        <f aca="false">N704-0.001</f>
        <v>0.310999999999999</v>
      </c>
      <c r="O705" s="34" t="n">
        <f aca="false">$O$20*(N705^($O$21-1))</f>
        <v>227.903228348136</v>
      </c>
      <c r="P705" s="49" t="n">
        <f aca="false">1-L705</f>
        <v>0.689000000000001</v>
      </c>
      <c r="Q705" s="34" t="n">
        <f aca="false">M705/O705</f>
        <v>180.018349673075</v>
      </c>
      <c r="R705" s="34" t="n">
        <f aca="false">O705*0.13</f>
        <v>29.6274196852577</v>
      </c>
      <c r="S705" s="50" t="n">
        <f aca="false">$AD$13/R705</f>
        <v>4261.55885821473</v>
      </c>
      <c r="T705" s="51" t="n">
        <f aca="false">T704-0.001</f>
        <v>0.310999999999999</v>
      </c>
      <c r="U705" s="52" t="n">
        <f aca="false">1-T705</f>
        <v>0.689000000000001</v>
      </c>
      <c r="V705" s="34" t="n">
        <f aca="false">$V$20*(T705^($V$21-1))</f>
        <v>0.290939002255097</v>
      </c>
      <c r="W705" s="34" t="n">
        <f aca="false">V705*$F$21</f>
        <v>0.0137323209064406</v>
      </c>
      <c r="X705" s="34" t="n">
        <f aca="false">V705-W705</f>
        <v>0.277206681348657</v>
      </c>
      <c r="Y705" s="49" t="n">
        <f aca="false">0.13*X705</f>
        <v>0.0360368685753254</v>
      </c>
      <c r="Z705" s="23" t="n">
        <v>126258.992805755</v>
      </c>
      <c r="AA705" s="23" t="n">
        <f aca="false">Z705/Y705</f>
        <v>3503606.10666948</v>
      </c>
      <c r="AB705" s="34" t="n">
        <f aca="false">X705*$V$21</f>
        <v>1.66324008809194</v>
      </c>
      <c r="AC705" s="34" t="n">
        <f aca="false">AB705*(1/40)</f>
        <v>0.0415810022022985</v>
      </c>
      <c r="AD705" s="23" t="n">
        <f aca="false">Z705/AC705</f>
        <v>3036458.62578022</v>
      </c>
      <c r="AE705" s="19"/>
      <c r="AF705" s="51" t="n">
        <f aca="false">AF704-0.001</f>
        <v>0.310999999999999</v>
      </c>
      <c r="AG705" s="52" t="n">
        <f aca="false">1-AF705</f>
        <v>0.689000000000001</v>
      </c>
      <c r="AH705" s="34" t="n">
        <f aca="false">$AH$20*(AF705^($AH$21-1))</f>
        <v>254.560894739482</v>
      </c>
      <c r="AI705" s="34" t="n">
        <f aca="false">AH705*$F$21</f>
        <v>12.0152742317035</v>
      </c>
      <c r="AJ705" s="34" t="n">
        <f aca="false">AH705-AI705</f>
        <v>242.545620507778</v>
      </c>
      <c r="AK705" s="49" t="n">
        <f aca="false">0.13*AJ705</f>
        <v>31.5309306660112</v>
      </c>
      <c r="AL705" s="23" t="n">
        <v>126258.992805755</v>
      </c>
      <c r="AM705" s="23" t="n">
        <f aca="false">AL705/AK705</f>
        <v>4004.29007767463</v>
      </c>
      <c r="AN705" s="34" t="n">
        <f aca="false">AJ705*$AH$21</f>
        <v>48.5091241015557</v>
      </c>
      <c r="AO705" s="34" t="n">
        <f aca="false">AN705*(1/40)</f>
        <v>1.21272810253889</v>
      </c>
      <c r="AP705" s="53" t="n">
        <f aca="false">AL705/AO705</f>
        <v>104111.54201954</v>
      </c>
    </row>
    <row r="706" customFormat="false" ht="13" hidden="false" customHeight="false" outlineLevel="0" collapsed="false">
      <c r="B706" s="47" t="n">
        <f aca="false">B705-0.001</f>
        <v>0.309999999999999</v>
      </c>
      <c r="C706" s="34" t="n">
        <f aca="false">$C$20*B706^($C$21-1)</f>
        <v>40609.7957327322</v>
      </c>
      <c r="D706" s="19"/>
      <c r="E706" s="49" t="n">
        <f aca="false">E705-0.001</f>
        <v>0.309999999999999</v>
      </c>
      <c r="F706" s="34" t="n">
        <f aca="false">$F$20*(E706^($F$21-1))</f>
        <v>61.0464724969735</v>
      </c>
      <c r="G706" s="49" t="n">
        <f aca="false">1-B706</f>
        <v>0.690000000000001</v>
      </c>
      <c r="H706" s="34" t="n">
        <f aca="false">C706/F706</f>
        <v>665.227556510256</v>
      </c>
      <c r="I706" s="34" t="n">
        <f aca="false">F706*0.13</f>
        <v>7.93604142460656</v>
      </c>
      <c r="J706" s="50" t="n">
        <f aca="false">$AA$13/I706</f>
        <v>15025.703362235</v>
      </c>
      <c r="K706" s="19"/>
      <c r="L706" s="51" t="n">
        <f aca="false">L705-0.001</f>
        <v>0.309999999999999</v>
      </c>
      <c r="M706" s="34" t="n">
        <f aca="false">$M$20*(L706^($M$21-1))</f>
        <v>41025.494610603</v>
      </c>
      <c r="N706" s="49" t="n">
        <f aca="false">N705-0.001</f>
        <v>0.309999999999999</v>
      </c>
      <c r="O706" s="34" t="n">
        <f aca="false">$O$20*(N706^($O$21-1))</f>
        <v>228.602763190352</v>
      </c>
      <c r="P706" s="49" t="n">
        <f aca="false">1-L706</f>
        <v>0.690000000000001</v>
      </c>
      <c r="Q706" s="34" t="n">
        <f aca="false">M706/O706</f>
        <v>179.461936671527</v>
      </c>
      <c r="R706" s="34" t="n">
        <f aca="false">O706*0.13</f>
        <v>29.7183592147457</v>
      </c>
      <c r="S706" s="50" t="n">
        <f aca="false">$AD$13/R706</f>
        <v>4248.51829447933</v>
      </c>
      <c r="T706" s="51" t="n">
        <f aca="false">T705-0.001</f>
        <v>0.309999999999999</v>
      </c>
      <c r="U706" s="52" t="n">
        <f aca="false">1-T706</f>
        <v>0.690000000000001</v>
      </c>
      <c r="V706" s="34" t="n">
        <f aca="false">$V$20*(T706^($V$21-1))</f>
        <v>0.286291509999997</v>
      </c>
      <c r="W706" s="34" t="n">
        <f aca="false">V706*$F$21</f>
        <v>0.0135129592719999</v>
      </c>
      <c r="X706" s="34" t="n">
        <f aca="false">V706-W706</f>
        <v>0.272778550727997</v>
      </c>
      <c r="Y706" s="49" t="n">
        <f aca="false">0.13*X706</f>
        <v>0.0354612115946397</v>
      </c>
      <c r="Z706" s="23" t="n">
        <v>126258.992805755</v>
      </c>
      <c r="AA706" s="23" t="n">
        <f aca="false">Z706/Y706</f>
        <v>3560481.63974298</v>
      </c>
      <c r="AB706" s="34" t="n">
        <f aca="false">X706*$V$21</f>
        <v>1.63667130436798</v>
      </c>
      <c r="AC706" s="34" t="n">
        <f aca="false">AB706*(1/40)</f>
        <v>0.0409167826091996</v>
      </c>
      <c r="AD706" s="23" t="n">
        <f aca="false">Z706/AC706</f>
        <v>3085750.75444392</v>
      </c>
      <c r="AE706" s="19"/>
      <c r="AF706" s="51" t="n">
        <f aca="false">AF705-0.001</f>
        <v>0.309999999999999</v>
      </c>
      <c r="AG706" s="52" t="n">
        <f aca="false">1-AF706</f>
        <v>0.690000000000001</v>
      </c>
      <c r="AH706" s="34" t="n">
        <f aca="false">$AH$20*(AF706^($AH$21-1))</f>
        <v>255.217614440361</v>
      </c>
      <c r="AI706" s="34" t="n">
        <f aca="false">AH706*$F$21</f>
        <v>12.0462714015851</v>
      </c>
      <c r="AJ706" s="34" t="n">
        <f aca="false">AH706-AI706</f>
        <v>243.171343038776</v>
      </c>
      <c r="AK706" s="49" t="n">
        <f aca="false">0.13*AJ706</f>
        <v>31.6122745950409</v>
      </c>
      <c r="AL706" s="23" t="n">
        <v>126258.992805755</v>
      </c>
      <c r="AM706" s="23" t="n">
        <f aca="false">AL706/AK706</f>
        <v>3993.98633673649</v>
      </c>
      <c r="AN706" s="34" t="n">
        <f aca="false">AJ706*$AH$21</f>
        <v>48.6342686077553</v>
      </c>
      <c r="AO706" s="34" t="n">
        <f aca="false">AN706*(1/40)</f>
        <v>1.21585671519388</v>
      </c>
      <c r="AP706" s="53" t="n">
        <f aca="false">AL706/AO706</f>
        <v>103843.644755149</v>
      </c>
    </row>
    <row r="707" customFormat="false" ht="13" hidden="false" customHeight="false" outlineLevel="0" collapsed="false">
      <c r="B707" s="47" t="n">
        <f aca="false">B706-0.001</f>
        <v>0.308999999999999</v>
      </c>
      <c r="C707" s="34" t="n">
        <f aca="false">$C$20*B707^($C$21-1)</f>
        <v>40620.2263762299</v>
      </c>
      <c r="D707" s="19"/>
      <c r="E707" s="49" t="n">
        <f aca="false">E706-0.001</f>
        <v>0.308999999999999</v>
      </c>
      <c r="F707" s="34" t="n">
        <f aca="false">$F$20*(E707^($F$21-1))</f>
        <v>61.2346946381509</v>
      </c>
      <c r="G707" s="49" t="n">
        <f aca="false">1-B707</f>
        <v>0.691000000000001</v>
      </c>
      <c r="H707" s="34" t="n">
        <f aca="false">C707/F707</f>
        <v>663.353130382436</v>
      </c>
      <c r="I707" s="34" t="n">
        <f aca="false">F707*0.13</f>
        <v>7.96051030295961</v>
      </c>
      <c r="J707" s="50" t="n">
        <f aca="false">$AA$13/I707</f>
        <v>14979.5176161273</v>
      </c>
      <c r="K707" s="19"/>
      <c r="L707" s="51" t="n">
        <f aca="false">L706-0.001</f>
        <v>0.308999999999999</v>
      </c>
      <c r="M707" s="34" t="n">
        <f aca="false">$M$20*(L707^($M$21-1))</f>
        <v>41024.2221098506</v>
      </c>
      <c r="N707" s="49" t="n">
        <f aca="false">N706-0.001</f>
        <v>0.308999999999999</v>
      </c>
      <c r="O707" s="34" t="n">
        <f aca="false">$O$20*(N707^($O$21-1))</f>
        <v>229.306715849578</v>
      </c>
      <c r="P707" s="49" t="n">
        <f aca="false">1-L707</f>
        <v>0.691000000000001</v>
      </c>
      <c r="Q707" s="34" t="n">
        <f aca="false">M707/O707</f>
        <v>178.905454024129</v>
      </c>
      <c r="R707" s="34" t="n">
        <f aca="false">O707*0.13</f>
        <v>29.8098730604452</v>
      </c>
      <c r="S707" s="50" t="n">
        <f aca="false">$AD$13/R707</f>
        <v>4235.47569457076</v>
      </c>
      <c r="T707" s="51" t="n">
        <f aca="false">T706-0.001</f>
        <v>0.308999999999999</v>
      </c>
      <c r="U707" s="52" t="n">
        <f aca="false">1-T707</f>
        <v>0.691000000000001</v>
      </c>
      <c r="V707" s="34" t="n">
        <f aca="false">$V$20*(T707^($V$21-1))</f>
        <v>0.281703600054897</v>
      </c>
      <c r="W707" s="34" t="n">
        <f aca="false">V707*$F$21</f>
        <v>0.0132964099225911</v>
      </c>
      <c r="X707" s="34" t="n">
        <f aca="false">V707-W707</f>
        <v>0.268407190132306</v>
      </c>
      <c r="Y707" s="49" t="n">
        <f aca="false">0.13*X707</f>
        <v>0.0348929347171998</v>
      </c>
      <c r="Z707" s="23" t="n">
        <v>126258.992805755</v>
      </c>
      <c r="AA707" s="23" t="n">
        <f aca="false">Z707/Y707</f>
        <v>3618468.71950035</v>
      </c>
      <c r="AB707" s="34" t="n">
        <f aca="false">X707*$V$21</f>
        <v>1.61044314079384</v>
      </c>
      <c r="AC707" s="34" t="n">
        <f aca="false">AB707*(1/40)</f>
        <v>0.0402610785198459</v>
      </c>
      <c r="AD707" s="23" t="n">
        <f aca="false">Z707/AC707</f>
        <v>3136006.22356697</v>
      </c>
      <c r="AE707" s="19"/>
      <c r="AF707" s="51" t="n">
        <f aca="false">AF706-0.001</f>
        <v>0.308999999999999</v>
      </c>
      <c r="AG707" s="52" t="n">
        <f aca="false">1-AF707</f>
        <v>0.691000000000001</v>
      </c>
      <c r="AH707" s="34" t="n">
        <f aca="false">$AH$20*(AF707^($AH$21-1))</f>
        <v>255.878158457117</v>
      </c>
      <c r="AI707" s="34" t="n">
        <f aca="false">AH707*$F$21</f>
        <v>12.0774490791759</v>
      </c>
      <c r="AJ707" s="34" t="n">
        <f aca="false">AH707-AI707</f>
        <v>243.800709377941</v>
      </c>
      <c r="AK707" s="49" t="n">
        <f aca="false">0.13*AJ707</f>
        <v>31.6940922191324</v>
      </c>
      <c r="AL707" s="23" t="n">
        <v>126258.992805755</v>
      </c>
      <c r="AM707" s="23" t="n">
        <f aca="false">AL707/AK707</f>
        <v>3983.67594606601</v>
      </c>
      <c r="AN707" s="34" t="n">
        <f aca="false">AJ707*$AH$21</f>
        <v>48.7601418755883</v>
      </c>
      <c r="AO707" s="34" t="n">
        <f aca="false">AN707*(1/40)</f>
        <v>1.21900354688971</v>
      </c>
      <c r="AP707" s="53" t="n">
        <f aca="false">AL707/AO707</f>
        <v>103575.574597716</v>
      </c>
    </row>
    <row r="708" customFormat="false" ht="13" hidden="false" customHeight="false" outlineLevel="0" collapsed="false">
      <c r="B708" s="47" t="n">
        <f aca="false">B707-0.001</f>
        <v>0.307999999999999</v>
      </c>
      <c r="C708" s="34" t="n">
        <f aca="false">$C$20*B708^($C$21-1)</f>
        <v>40630.6935227813</v>
      </c>
      <c r="D708" s="19"/>
      <c r="E708" s="49" t="n">
        <f aca="false">E707-0.001</f>
        <v>0.307999999999999</v>
      </c>
      <c r="F708" s="34" t="n">
        <f aca="false">$F$20*(E708^($F$21-1))</f>
        <v>61.4241100653041</v>
      </c>
      <c r="G708" s="49" t="n">
        <f aca="false">1-B708</f>
        <v>0.692000000000001</v>
      </c>
      <c r="H708" s="34" t="n">
        <f aca="false">C708/F708</f>
        <v>661.477935611668</v>
      </c>
      <c r="I708" s="34" t="n">
        <f aca="false">F708*0.13</f>
        <v>7.98513430848953</v>
      </c>
      <c r="J708" s="50" t="n">
        <f aca="false">$AA$13/I708</f>
        <v>14933.3248145582</v>
      </c>
      <c r="K708" s="19"/>
      <c r="L708" s="51" t="n">
        <f aca="false">L707-0.001</f>
        <v>0.307999999999999</v>
      </c>
      <c r="M708" s="34" t="n">
        <f aca="false">$M$20*(L708^($M$21-1))</f>
        <v>41022.9455239529</v>
      </c>
      <c r="N708" s="49" t="n">
        <f aca="false">N707-0.001</f>
        <v>0.307999999999999</v>
      </c>
      <c r="O708" s="34" t="n">
        <f aca="false">$O$20*(N708^($O$21-1))</f>
        <v>230.015128658954</v>
      </c>
      <c r="P708" s="49" t="n">
        <f aca="false">1-L708</f>
        <v>0.692000000000001</v>
      </c>
      <c r="Q708" s="34" t="n">
        <f aca="false">M708/O708</f>
        <v>178.348901496727</v>
      </c>
      <c r="R708" s="34" t="n">
        <f aca="false">O708*0.13</f>
        <v>29.9019667256641</v>
      </c>
      <c r="S708" s="50" t="n">
        <f aca="false">$AD$13/R708</f>
        <v>4222.43105157998</v>
      </c>
      <c r="T708" s="51" t="n">
        <f aca="false">T707-0.001</f>
        <v>0.307999999999999</v>
      </c>
      <c r="U708" s="52" t="n">
        <f aca="false">1-T708</f>
        <v>0.692000000000001</v>
      </c>
      <c r="V708" s="34" t="n">
        <f aca="false">$V$20*(T708^($V$21-1))</f>
        <v>0.277174697676797</v>
      </c>
      <c r="W708" s="34" t="n">
        <f aca="false">V708*$F$21</f>
        <v>0.0130826457303448</v>
      </c>
      <c r="X708" s="34" t="n">
        <f aca="false">V708-W708</f>
        <v>0.264092051946452</v>
      </c>
      <c r="Y708" s="49" t="n">
        <f aca="false">0.13*X708</f>
        <v>0.0343319667530388</v>
      </c>
      <c r="Z708" s="23" t="n">
        <v>126258.992805755</v>
      </c>
      <c r="AA708" s="23" t="n">
        <f aca="false">Z708/Y708</f>
        <v>3677592.77276417</v>
      </c>
      <c r="AB708" s="34" t="n">
        <f aca="false">X708*$V$21</f>
        <v>1.58455231167871</v>
      </c>
      <c r="AC708" s="34" t="n">
        <f aca="false">AB708*(1/40)</f>
        <v>0.0396138077919679</v>
      </c>
      <c r="AD708" s="23" t="n">
        <f aca="false">Z708/AC708</f>
        <v>3187247.06972895</v>
      </c>
      <c r="AE708" s="19"/>
      <c r="AF708" s="51" t="n">
        <f aca="false">AF707-0.001</f>
        <v>0.307999999999999</v>
      </c>
      <c r="AG708" s="52" t="n">
        <f aca="false">1-AF708</f>
        <v>0.692000000000001</v>
      </c>
      <c r="AH708" s="34" t="n">
        <f aca="false">$AH$20*(AF708^($AH$21-1))</f>
        <v>256.542561544996</v>
      </c>
      <c r="AI708" s="34" t="n">
        <f aca="false">AH708*$F$21</f>
        <v>12.1088089049238</v>
      </c>
      <c r="AJ708" s="34" t="n">
        <f aca="false">AH708-AI708</f>
        <v>244.433752640072</v>
      </c>
      <c r="AK708" s="49" t="n">
        <f aca="false">0.13*AJ708</f>
        <v>31.7763878432094</v>
      </c>
      <c r="AL708" s="23" t="n">
        <v>126258.992805755</v>
      </c>
      <c r="AM708" s="23" t="n">
        <f aca="false">AL708/AK708</f>
        <v>3973.35887983055</v>
      </c>
      <c r="AN708" s="34" t="n">
        <f aca="false">AJ708*$AH$21</f>
        <v>48.8867505280144</v>
      </c>
      <c r="AO708" s="34" t="n">
        <f aca="false">AN708*(1/40)</f>
        <v>1.22216876320036</v>
      </c>
      <c r="AP708" s="53" t="n">
        <f aca="false">AL708/AO708</f>
        <v>103307.330875594</v>
      </c>
    </row>
    <row r="709" customFormat="false" ht="13" hidden="false" customHeight="false" outlineLevel="0" collapsed="false">
      <c r="B709" s="47" t="n">
        <f aca="false">B708-0.001</f>
        <v>0.306999999999999</v>
      </c>
      <c r="C709" s="34" t="n">
        <f aca="false">$C$20*B709^($C$21-1)</f>
        <v>40641.1974192726</v>
      </c>
      <c r="D709" s="19"/>
      <c r="E709" s="49" t="n">
        <f aca="false">E708-0.001</f>
        <v>0.306999999999999</v>
      </c>
      <c r="F709" s="34" t="n">
        <f aca="false">$F$20*(E709^($F$21-1))</f>
        <v>61.6147302548651</v>
      </c>
      <c r="G709" s="49" t="n">
        <f aca="false">1-B709</f>
        <v>0.693000000000001</v>
      </c>
      <c r="H709" s="34" t="n">
        <f aca="false">C709/F709</f>
        <v>659.601969385617</v>
      </c>
      <c r="I709" s="34" t="n">
        <f aca="false">F709*0.13</f>
        <v>8.00991493313247</v>
      </c>
      <c r="J709" s="50" t="n">
        <f aca="false">$AA$13/I709</f>
        <v>14887.124933537</v>
      </c>
      <c r="K709" s="19"/>
      <c r="L709" s="51" t="n">
        <f aca="false">L708-0.001</f>
        <v>0.306999999999999</v>
      </c>
      <c r="M709" s="34" t="n">
        <f aca="false">$M$20*(L709^($M$21-1))</f>
        <v>41021.6648264676</v>
      </c>
      <c r="N709" s="49" t="n">
        <f aca="false">N708-0.001</f>
        <v>0.306999999999999</v>
      </c>
      <c r="O709" s="34" t="n">
        <f aca="false">$O$20*(N709^($O$21-1))</f>
        <v>230.728044496472</v>
      </c>
      <c r="P709" s="49" t="n">
        <f aca="false">1-L709</f>
        <v>0.693000000000001</v>
      </c>
      <c r="Q709" s="34" t="n">
        <f aca="false">M709/O709</f>
        <v>177.792278853622</v>
      </c>
      <c r="R709" s="34" t="n">
        <f aca="false">O709*0.13</f>
        <v>29.9946457845414</v>
      </c>
      <c r="S709" s="50" t="n">
        <f aca="false">$AD$13/R709</f>
        <v>4209.38435855197</v>
      </c>
      <c r="T709" s="51" t="n">
        <f aca="false">T708-0.001</f>
        <v>0.306999999999999</v>
      </c>
      <c r="U709" s="52" t="n">
        <f aca="false">1-T709</f>
        <v>0.693000000000001</v>
      </c>
      <c r="V709" s="34" t="n">
        <f aca="false">$V$20*(T709^($V$21-1))</f>
        <v>0.272704231830697</v>
      </c>
      <c r="W709" s="34" t="n">
        <f aca="false">V709*$F$21</f>
        <v>0.0128716397424089</v>
      </c>
      <c r="X709" s="34" t="n">
        <f aca="false">V709-W709</f>
        <v>0.259832592088288</v>
      </c>
      <c r="Y709" s="49" t="n">
        <f aca="false">0.13*X709</f>
        <v>0.0337782369714775</v>
      </c>
      <c r="Z709" s="23" t="n">
        <v>126258.992805755</v>
      </c>
      <c r="AA709" s="23" t="n">
        <f aca="false">Z709/Y709</f>
        <v>3737879.89326883</v>
      </c>
      <c r="AB709" s="34" t="n">
        <f aca="false">X709*$V$21</f>
        <v>1.55899555252973</v>
      </c>
      <c r="AC709" s="34" t="n">
        <f aca="false">AB709*(1/40)</f>
        <v>0.0389748888132433</v>
      </c>
      <c r="AD709" s="23" t="n">
        <f aca="false">Z709/AC709</f>
        <v>3239495.90749965</v>
      </c>
      <c r="AE709" s="19"/>
      <c r="AF709" s="51" t="n">
        <f aca="false">AF708-0.001</f>
        <v>0.306999999999999</v>
      </c>
      <c r="AG709" s="52" t="n">
        <f aca="false">1-AF709</f>
        <v>0.693000000000001</v>
      </c>
      <c r="AH709" s="34" t="n">
        <f aca="false">$AH$20*(AF709^($AH$21-1))</f>
        <v>257.2108588893</v>
      </c>
      <c r="AI709" s="34" t="n">
        <f aca="false">AH709*$F$21</f>
        <v>12.140352539575</v>
      </c>
      <c r="AJ709" s="34" t="n">
        <f aca="false">AH709-AI709</f>
        <v>245.070506349725</v>
      </c>
      <c r="AK709" s="49" t="n">
        <f aca="false">0.13*AJ709</f>
        <v>31.8591658254643</v>
      </c>
      <c r="AL709" s="23" t="n">
        <v>126258.992805755</v>
      </c>
      <c r="AM709" s="23" t="n">
        <f aca="false">AL709/AK709</f>
        <v>3963.03511201287</v>
      </c>
      <c r="AN709" s="34" t="n">
        <f aca="false">AJ709*$AH$21</f>
        <v>49.014101269945</v>
      </c>
      <c r="AO709" s="34" t="n">
        <f aca="false">AN709*(1/40)</f>
        <v>1.22535253174863</v>
      </c>
      <c r="AP709" s="53" t="n">
        <f aca="false">AL709/AO709</f>
        <v>103038.912912335</v>
      </c>
    </row>
    <row r="710" customFormat="false" ht="13" hidden="false" customHeight="false" outlineLevel="0" collapsed="false">
      <c r="B710" s="47" t="n">
        <f aca="false">B709-0.001</f>
        <v>0.305999999999999</v>
      </c>
      <c r="C710" s="34" t="n">
        <f aca="false">$C$20*B710^($C$21-1)</f>
        <v>40651.7383150711</v>
      </c>
      <c r="D710" s="19"/>
      <c r="E710" s="49" t="n">
        <f aca="false">E709-0.001</f>
        <v>0.305999999999999</v>
      </c>
      <c r="F710" s="34" t="n">
        <f aca="false">$F$20*(E710^($F$21-1))</f>
        <v>61.8065668315028</v>
      </c>
      <c r="G710" s="49" t="n">
        <f aca="false">1-B710</f>
        <v>0.694000000000001</v>
      </c>
      <c r="H710" s="34" t="n">
        <f aca="false">C710/F710</f>
        <v>657.725228872459</v>
      </c>
      <c r="I710" s="34" t="n">
        <f aca="false">F710*0.13</f>
        <v>8.03485368809537</v>
      </c>
      <c r="J710" s="50" t="n">
        <f aca="false">$AA$13/I710</f>
        <v>14840.9179489133</v>
      </c>
      <c r="K710" s="19"/>
      <c r="L710" s="51" t="n">
        <f aca="false">L709-0.001</f>
        <v>0.305999999999999</v>
      </c>
      <c r="M710" s="34" t="n">
        <f aca="false">$M$20*(L710^($M$21-1))</f>
        <v>41020.3799906947</v>
      </c>
      <c r="N710" s="49" t="n">
        <f aca="false">N709-0.001</f>
        <v>0.305999999999999</v>
      </c>
      <c r="O710" s="34" t="n">
        <f aca="false">$O$20*(N710^($O$21-1))</f>
        <v>231.445506793796</v>
      </c>
      <c r="P710" s="49" t="n">
        <f aca="false">1-L710</f>
        <v>0.694000000000001</v>
      </c>
      <c r="Q710" s="34" t="n">
        <f aca="false">M710/O710</f>
        <v>177.235585857545</v>
      </c>
      <c r="R710" s="34" t="n">
        <f aca="false">O710*0.13</f>
        <v>30.0879158831934</v>
      </c>
      <c r="S710" s="50" t="n">
        <f aca="false">$AD$13/R710</f>
        <v>4196.33560848531</v>
      </c>
      <c r="T710" s="51" t="n">
        <f aca="false">T709-0.001</f>
        <v>0.305999999999999</v>
      </c>
      <c r="U710" s="52" t="n">
        <f aca="false">1-T710</f>
        <v>0.694000000000001</v>
      </c>
      <c r="V710" s="34" t="n">
        <f aca="false">$V$20*(T710^($V$21-1))</f>
        <v>0.268291635177597</v>
      </c>
      <c r="W710" s="34" t="n">
        <f aca="false">V710*$F$21</f>
        <v>0.0126633651803826</v>
      </c>
      <c r="X710" s="34" t="n">
        <f aca="false">V710-W710</f>
        <v>0.255628269997215</v>
      </c>
      <c r="Y710" s="49" t="n">
        <f aca="false">0.13*X710</f>
        <v>0.0332316750996379</v>
      </c>
      <c r="Z710" s="23" t="n">
        <v>126258.992805755</v>
      </c>
      <c r="AA710" s="23" t="n">
        <f aca="false">Z710/Y710</f>
        <v>3799356.86140393</v>
      </c>
      <c r="AB710" s="34" t="n">
        <f aca="false">X710*$V$21</f>
        <v>1.53376961998329</v>
      </c>
      <c r="AC710" s="34" t="n">
        <f aca="false">AB710*(1/40)</f>
        <v>0.0383442404995822</v>
      </c>
      <c r="AD710" s="23" t="n">
        <f aca="false">Z710/AC710</f>
        <v>3292775.94655007</v>
      </c>
      <c r="AE710" s="19"/>
      <c r="AF710" s="51" t="n">
        <f aca="false">AF709-0.001</f>
        <v>0.305999999999999</v>
      </c>
      <c r="AG710" s="52" t="n">
        <f aca="false">1-AF710</f>
        <v>0.694000000000001</v>
      </c>
      <c r="AH710" s="34" t="n">
        <f aca="false">$AH$20*(AF710^($AH$21-1))</f>
        <v>257.883086112131</v>
      </c>
      <c r="AI710" s="34" t="n">
        <f aca="false">AH710*$F$21</f>
        <v>12.1720816644926</v>
      </c>
      <c r="AJ710" s="34" t="n">
        <f aca="false">AH710-AI710</f>
        <v>245.711004447639</v>
      </c>
      <c r="AK710" s="49" t="n">
        <f aca="false">0.13*AJ710</f>
        <v>31.942430578193</v>
      </c>
      <c r="AL710" s="23" t="n">
        <v>126258.992805755</v>
      </c>
      <c r="AM710" s="23" t="n">
        <f aca="false">AL710/AK710</f>
        <v>3952.70461640925</v>
      </c>
      <c r="AN710" s="34" t="n">
        <f aca="false">AJ710*$AH$21</f>
        <v>49.1422008895277</v>
      </c>
      <c r="AO710" s="34" t="n">
        <f aca="false">AN710*(1/40)</f>
        <v>1.22855502223819</v>
      </c>
      <c r="AP710" s="53" t="n">
        <f aca="false">AL710/AO710</f>
        <v>102770.32002664</v>
      </c>
    </row>
    <row r="711" customFormat="false" ht="13" hidden="false" customHeight="false" outlineLevel="0" collapsed="false">
      <c r="B711" s="47" t="n">
        <f aca="false">B710-0.001</f>
        <v>0.304999999999999</v>
      </c>
      <c r="C711" s="34" t="n">
        <f aca="false">$C$20*B711^($C$21-1)</f>
        <v>40662.316462058</v>
      </c>
      <c r="D711" s="19"/>
      <c r="E711" s="49" t="n">
        <f aca="false">E710-0.001</f>
        <v>0.304999999999999</v>
      </c>
      <c r="F711" s="34" t="n">
        <f aca="false">$F$20*(E711^($F$21-1))</f>
        <v>61.9996315705301</v>
      </c>
      <c r="G711" s="49" t="n">
        <f aca="false">1-B711</f>
        <v>0.695000000000001</v>
      </c>
      <c r="H711" s="34" t="n">
        <f aca="false">C711/F711</f>
        <v>655.847711220687</v>
      </c>
      <c r="I711" s="34" t="n">
        <f aca="false">F711*0.13</f>
        <v>8.05995210416892</v>
      </c>
      <c r="J711" s="50" t="n">
        <f aca="false">$AA$13/I711</f>
        <v>14794.703836375</v>
      </c>
      <c r="K711" s="19"/>
      <c r="L711" s="51" t="n">
        <f aca="false">L710-0.001</f>
        <v>0.304999999999999</v>
      </c>
      <c r="M711" s="34" t="n">
        <f aca="false">$M$20*(L711^($M$21-1))</f>
        <v>41019.0909896725</v>
      </c>
      <c r="N711" s="49" t="n">
        <f aca="false">N710-0.001</f>
        <v>0.304999999999999</v>
      </c>
      <c r="O711" s="34" t="n">
        <f aca="false">$O$20*(N711^($O$21-1))</f>
        <v>232.167559545247</v>
      </c>
      <c r="P711" s="49" t="n">
        <f aca="false">1-L711</f>
        <v>0.695000000000001</v>
      </c>
      <c r="Q711" s="34" t="n">
        <f aca="false">M711/O711</f>
        <v>176.678822269647</v>
      </c>
      <c r="R711" s="34" t="n">
        <f aca="false">O711*0.13</f>
        <v>30.1817827408821</v>
      </c>
      <c r="S711" s="50" t="n">
        <f aca="false">$AD$13/R711</f>
        <v>4183.28479433171</v>
      </c>
      <c r="T711" s="51" t="n">
        <f aca="false">T710-0.001</f>
        <v>0.304999999999999</v>
      </c>
      <c r="U711" s="52" t="n">
        <f aca="false">1-T711</f>
        <v>0.695000000000001</v>
      </c>
      <c r="V711" s="34" t="n">
        <f aca="false">$V$20*(T711^($V$21-1))</f>
        <v>0.263936344062497</v>
      </c>
      <c r="W711" s="34" t="n">
        <f aca="false">V711*$F$21</f>
        <v>0.0124577954397499</v>
      </c>
      <c r="X711" s="34" t="n">
        <f aca="false">V711-W711</f>
        <v>0.251478548622747</v>
      </c>
      <c r="Y711" s="49" t="n">
        <f aca="false">0.13*X711</f>
        <v>0.0326922113209572</v>
      </c>
      <c r="Z711" s="23" t="n">
        <v>126258.992805755</v>
      </c>
      <c r="AA711" s="23" t="n">
        <f aca="false">Z711/Y711</f>
        <v>3862051.16460928</v>
      </c>
      <c r="AB711" s="34" t="n">
        <f aca="false">X711*$V$21</f>
        <v>1.50887129173648</v>
      </c>
      <c r="AC711" s="34" t="n">
        <f aca="false">AB711*(1/40)</f>
        <v>0.0377217822934121</v>
      </c>
      <c r="AD711" s="23" t="n">
        <f aca="false">Z711/AC711</f>
        <v>3347111.00932804</v>
      </c>
      <c r="AE711" s="19"/>
      <c r="AF711" s="51" t="n">
        <f aca="false">AF710-0.001</f>
        <v>0.304999999999999</v>
      </c>
      <c r="AG711" s="52" t="n">
        <f aca="false">1-AF711</f>
        <v>0.695000000000001</v>
      </c>
      <c r="AH711" s="34" t="n">
        <f aca="false">$AH$20*(AF711^($AH$21-1))</f>
        <v>258.559279279262</v>
      </c>
      <c r="AI711" s="34" t="n">
        <f aca="false">AH711*$F$21</f>
        <v>12.2039979819812</v>
      </c>
      <c r="AJ711" s="34" t="n">
        <f aca="false">AH711-AI711</f>
        <v>246.355281297281</v>
      </c>
      <c r="AK711" s="49" t="n">
        <f aca="false">0.13*AJ711</f>
        <v>32.0261865686465</v>
      </c>
      <c r="AL711" s="23" t="n">
        <v>126258.992805755</v>
      </c>
      <c r="AM711" s="23" t="n">
        <f aca="false">AL711/AK711</f>
        <v>3942.36736662748</v>
      </c>
      <c r="AN711" s="34" t="n">
        <f aca="false">AJ711*$AH$21</f>
        <v>49.2710562594562</v>
      </c>
      <c r="AO711" s="34" t="n">
        <f aca="false">AN711*(1/40)</f>
        <v>1.23177640648641</v>
      </c>
      <c r="AP711" s="53" t="n">
        <f aca="false">AL711/AO711</f>
        <v>102501.551532314</v>
      </c>
    </row>
    <row r="712" customFormat="false" ht="13" hidden="false" customHeight="false" outlineLevel="0" collapsed="false">
      <c r="B712" s="47" t="n">
        <f aca="false">B711-0.001</f>
        <v>0.303999999999999</v>
      </c>
      <c r="C712" s="34" t="n">
        <f aca="false">$C$20*B712^($C$21-1)</f>
        <v>40672.9321146622</v>
      </c>
      <c r="D712" s="19"/>
      <c r="E712" s="49" t="n">
        <f aca="false">E711-0.001</f>
        <v>0.303999999999999</v>
      </c>
      <c r="F712" s="34" t="n">
        <f aca="false">$F$20*(E712^($F$21-1))</f>
        <v>62.1939364003583</v>
      </c>
      <c r="G712" s="49" t="n">
        <f aca="false">1-B712</f>
        <v>0.696000000000001</v>
      </c>
      <c r="H712" s="34" t="n">
        <f aca="false">C712/F712</f>
        <v>653.969413558905</v>
      </c>
      <c r="I712" s="34" t="n">
        <f aca="false">F712*0.13</f>
        <v>8.08521173204658</v>
      </c>
      <c r="J712" s="50" t="n">
        <f aca="false">$AA$13/I712</f>
        <v>14748.4825714469</v>
      </c>
      <c r="K712" s="19"/>
      <c r="L712" s="51" t="n">
        <f aca="false">L711-0.001</f>
        <v>0.303999999999999</v>
      </c>
      <c r="M712" s="34" t="n">
        <f aca="false">$M$20*(L712^($M$21-1))</f>
        <v>41017.7977961747</v>
      </c>
      <c r="N712" s="49" t="n">
        <f aca="false">N711-0.001</f>
        <v>0.303999999999999</v>
      </c>
      <c r="O712" s="34" t="n">
        <f aca="false">$O$20*(N712^($O$21-1))</f>
        <v>232.894247316972</v>
      </c>
      <c r="P712" s="49" t="n">
        <f aca="false">1-L712</f>
        <v>0.696000000000001</v>
      </c>
      <c r="Q712" s="34" t="n">
        <f aca="false">M712/O712</f>
        <v>176.121987849485</v>
      </c>
      <c r="R712" s="34" t="n">
        <f aca="false">O712*0.13</f>
        <v>30.2762521512063</v>
      </c>
      <c r="S712" s="50" t="n">
        <f aca="false">$AD$13/R712</f>
        <v>4170.23190899553</v>
      </c>
      <c r="T712" s="51" t="n">
        <f aca="false">T711-0.001</f>
        <v>0.303999999999999</v>
      </c>
      <c r="U712" s="52" t="n">
        <f aca="false">1-T712</f>
        <v>0.696000000000001</v>
      </c>
      <c r="V712" s="34" t="n">
        <f aca="false">$V$20*(T712^($V$21-1))</f>
        <v>0.259637798502397</v>
      </c>
      <c r="W712" s="34" t="n">
        <f aca="false">V712*$F$21</f>
        <v>0.0122549040893132</v>
      </c>
      <c r="X712" s="34" t="n">
        <f aca="false">V712-W712</f>
        <v>0.247382894413084</v>
      </c>
      <c r="Y712" s="49" t="n">
        <f aca="false">0.13*X712</f>
        <v>0.0321597762737009</v>
      </c>
      <c r="Z712" s="23" t="n">
        <v>126258.992805755</v>
      </c>
      <c r="AA712" s="23" t="n">
        <f aca="false">Z712/Y712</f>
        <v>3925991.01844515</v>
      </c>
      <c r="AB712" s="34" t="n">
        <f aca="false">X712*$V$21</f>
        <v>1.48429736647851</v>
      </c>
      <c r="AC712" s="34" t="n">
        <f aca="false">AB712*(1/40)</f>
        <v>0.0371074341619626</v>
      </c>
      <c r="AD712" s="23" t="n">
        <f aca="false">Z712/AC712</f>
        <v>3402525.54931913</v>
      </c>
      <c r="AE712" s="19"/>
      <c r="AF712" s="51" t="n">
        <f aca="false">AF711-0.001</f>
        <v>0.303999999999999</v>
      </c>
      <c r="AG712" s="52" t="n">
        <f aca="false">1-AF712</f>
        <v>0.696000000000001</v>
      </c>
      <c r="AH712" s="34" t="n">
        <f aca="false">$AH$20*(AF712^($AH$21-1))</f>
        <v>259.239474907141</v>
      </c>
      <c r="AI712" s="34" t="n">
        <f aca="false">AH712*$F$21</f>
        <v>12.236103215617</v>
      </c>
      <c r="AJ712" s="34" t="n">
        <f aca="false">AH712-AI712</f>
        <v>247.003371691524</v>
      </c>
      <c r="AK712" s="49" t="n">
        <f aca="false">0.13*AJ712</f>
        <v>32.1104383198981</v>
      </c>
      <c r="AL712" s="23" t="n">
        <v>126258.992805755</v>
      </c>
      <c r="AM712" s="23" t="n">
        <f aca="false">AL712/AK712</f>
        <v>3932.02333608494</v>
      </c>
      <c r="AN712" s="34" t="n">
        <f aca="false">AJ712*$AH$21</f>
        <v>49.4006743383047</v>
      </c>
      <c r="AO712" s="34" t="n">
        <f aca="false">AN712*(1/40)</f>
        <v>1.23501685845762</v>
      </c>
      <c r="AP712" s="53" t="n">
        <f aca="false">AL712/AO712</f>
        <v>102232.606738209</v>
      </c>
    </row>
    <row r="713" customFormat="false" ht="13" hidden="false" customHeight="false" outlineLevel="0" collapsed="false">
      <c r="B713" s="47" t="n">
        <f aca="false">B712-0.001</f>
        <v>0.302999999999999</v>
      </c>
      <c r="C713" s="34" t="n">
        <f aca="false">$C$20*B713^($C$21-1)</f>
        <v>40683.5855298944</v>
      </c>
      <c r="D713" s="19"/>
      <c r="E713" s="49" t="n">
        <f aca="false">E712-0.001</f>
        <v>0.302999999999999</v>
      </c>
      <c r="F713" s="34" t="n">
        <f aca="false">$F$20*(E713^($F$21-1))</f>
        <v>62.389493404999</v>
      </c>
      <c r="G713" s="49" t="n">
        <f aca="false">1-B713</f>
        <v>0.697000000000001</v>
      </c>
      <c r="H713" s="34" t="n">
        <f aca="false">C713/F713</f>
        <v>652.090332995629</v>
      </c>
      <c r="I713" s="34" t="n">
        <f aca="false">F713*0.13</f>
        <v>8.11063414264987</v>
      </c>
      <c r="J713" s="50" t="n">
        <f aca="false">$AA$13/I713</f>
        <v>14702.2541294888</v>
      </c>
      <c r="K713" s="19"/>
      <c r="L713" s="51" t="n">
        <f aca="false">L712-0.001</f>
        <v>0.302999999999999</v>
      </c>
      <c r="M713" s="34" t="n">
        <f aca="false">$M$20*(L713^($M$21-1))</f>
        <v>41016.500382707</v>
      </c>
      <c r="N713" s="49" t="n">
        <f aca="false">N712-0.001</f>
        <v>0.302999999999999</v>
      </c>
      <c r="O713" s="34" t="n">
        <f aca="false">$O$20*(N713^($O$21-1))</f>
        <v>233.625615256283</v>
      </c>
      <c r="P713" s="49" t="n">
        <f aca="false">1-L713</f>
        <v>0.697000000000001</v>
      </c>
      <c r="Q713" s="34" t="n">
        <f aca="false">M713/O713</f>
        <v>175.565082355001</v>
      </c>
      <c r="R713" s="34" t="n">
        <f aca="false">O713*0.13</f>
        <v>30.3713299833167</v>
      </c>
      <c r="S713" s="50" t="n">
        <f aca="false">$AD$13/R713</f>
        <v>4157.17694533333</v>
      </c>
      <c r="T713" s="51" t="n">
        <f aca="false">T712-0.001</f>
        <v>0.302999999999999</v>
      </c>
      <c r="U713" s="52" t="n">
        <f aca="false">1-T713</f>
        <v>0.697000000000001</v>
      </c>
      <c r="V713" s="34" t="n">
        <f aca="false">$V$20*(T713^($V$21-1))</f>
        <v>0.255395442174297</v>
      </c>
      <c r="W713" s="34" t="n">
        <f aca="false">V713*$F$21</f>
        <v>0.0120546648706268</v>
      </c>
      <c r="X713" s="34" t="n">
        <f aca="false">V713-W713</f>
        <v>0.243340777303671</v>
      </c>
      <c r="Y713" s="49" t="n">
        <f aca="false">0.13*X713</f>
        <v>0.0316343010494772</v>
      </c>
      <c r="Z713" s="23" t="n">
        <v>126258.992805755</v>
      </c>
      <c r="AA713" s="23" t="n">
        <f aca="false">Z713/Y713</f>
        <v>3991205.38836252</v>
      </c>
      <c r="AB713" s="34" t="n">
        <f aca="false">X713*$V$21</f>
        <v>1.46004466382202</v>
      </c>
      <c r="AC713" s="34" t="n">
        <f aca="false">AB713*(1/40)</f>
        <v>0.0365011165955506</v>
      </c>
      <c r="AD713" s="23" t="n">
        <f aca="false">Z713/AC713</f>
        <v>3459044.66991418</v>
      </c>
      <c r="AE713" s="19"/>
      <c r="AF713" s="51" t="n">
        <f aca="false">AF712-0.001</f>
        <v>0.302999999999999</v>
      </c>
      <c r="AG713" s="52" t="n">
        <f aca="false">1-AF713</f>
        <v>0.697000000000001</v>
      </c>
      <c r="AH713" s="34" t="n">
        <f aca="false">$AH$20*(AF713^($AH$21-1))</f>
        <v>259.923709970025</v>
      </c>
      <c r="AI713" s="34" t="n">
        <f aca="false">AH713*$F$21</f>
        <v>12.2683991105852</v>
      </c>
      <c r="AJ713" s="34" t="n">
        <f aca="false">AH713-AI713</f>
        <v>247.65531085944</v>
      </c>
      <c r="AK713" s="49" t="n">
        <f aca="false">0.13*AJ713</f>
        <v>32.1951904117272</v>
      </c>
      <c r="AL713" s="23" t="n">
        <v>126258.992805755</v>
      </c>
      <c r="AM713" s="23" t="n">
        <f aca="false">AL713/AK713</f>
        <v>3921.67249800658</v>
      </c>
      <c r="AN713" s="34" t="n">
        <f aca="false">AJ713*$AH$21</f>
        <v>49.5310621718879</v>
      </c>
      <c r="AO713" s="34" t="n">
        <f aca="false">AN713*(1/40)</f>
        <v>1.2382765542972</v>
      </c>
      <c r="AP713" s="53" t="n">
        <f aca="false">AL713/AO713</f>
        <v>101963.484948171</v>
      </c>
    </row>
    <row r="714" customFormat="false" ht="13" hidden="false" customHeight="false" outlineLevel="0" collapsed="false">
      <c r="B714" s="47" t="n">
        <f aca="false">B713-0.001</f>
        <v>0.301999999999999</v>
      </c>
      <c r="C714" s="34" t="n">
        <f aca="false">$C$20*B714^($C$21-1)</f>
        <v>40694.2769673823</v>
      </c>
      <c r="D714" s="19"/>
      <c r="E714" s="49" t="n">
        <f aca="false">E713-0.001</f>
        <v>0.301999999999999</v>
      </c>
      <c r="F714" s="34" t="n">
        <f aca="false">$F$20*(E714^($F$21-1))</f>
        <v>62.5863148266162</v>
      </c>
      <c r="G714" s="49" t="n">
        <f aca="false">1-B714</f>
        <v>0.698000000000001</v>
      </c>
      <c r="H714" s="34" t="n">
        <f aca="false">C714/F714</f>
        <v>650.210466619073</v>
      </c>
      <c r="I714" s="34" t="n">
        <f aca="false">F714*0.13</f>
        <v>8.1362209274601</v>
      </c>
      <c r="J714" s="50" t="n">
        <f aca="false">$AA$13/I714</f>
        <v>14656.0184856941</v>
      </c>
      <c r="K714" s="19"/>
      <c r="L714" s="51" t="n">
        <f aca="false">L713-0.001</f>
        <v>0.301999999999999</v>
      </c>
      <c r="M714" s="34" t="n">
        <f aca="false">$M$20*(L714^($M$21-1))</f>
        <v>41015.1987215029</v>
      </c>
      <c r="N714" s="49" t="n">
        <f aca="false">N713-0.001</f>
        <v>0.301999999999999</v>
      </c>
      <c r="O714" s="34" t="n">
        <f aca="false">$O$20*(N714^($O$21-1))</f>
        <v>234.361709101187</v>
      </c>
      <c r="P714" s="49" t="n">
        <f aca="false">1-L714</f>
        <v>0.698000000000001</v>
      </c>
      <c r="Q714" s="34" t="n">
        <f aca="false">M714/O714</f>
        <v>175.008105542507</v>
      </c>
      <c r="R714" s="34" t="n">
        <f aca="false">O714*0.13</f>
        <v>30.4670221831543</v>
      </c>
      <c r="S714" s="50" t="n">
        <f aca="false">$AD$13/R714</f>
        <v>4144.11989615336</v>
      </c>
      <c r="T714" s="51" t="n">
        <f aca="false">T713-0.001</f>
        <v>0.301999999999999</v>
      </c>
      <c r="U714" s="52" t="n">
        <f aca="false">1-T714</f>
        <v>0.698000000000001</v>
      </c>
      <c r="V714" s="34" t="n">
        <f aca="false">$V$20*(T714^($V$21-1))</f>
        <v>0.251208722403197</v>
      </c>
      <c r="W714" s="34" t="n">
        <f aca="false">V714*$F$21</f>
        <v>0.0118570516974309</v>
      </c>
      <c r="X714" s="34" t="n">
        <f aca="false">V714-W714</f>
        <v>0.239351670705767</v>
      </c>
      <c r="Y714" s="49" t="n">
        <f aca="false">0.13*X714</f>
        <v>0.0311157171917496</v>
      </c>
      <c r="Z714" s="23" t="n">
        <v>126258.992805755</v>
      </c>
      <c r="AA714" s="23" t="n">
        <f aca="false">Z714/Y714</f>
        <v>4057724.01219899</v>
      </c>
      <c r="AB714" s="34" t="n">
        <f aca="false">X714*$V$21</f>
        <v>1.4361100242346</v>
      </c>
      <c r="AC714" s="34" t="n">
        <f aca="false">AB714*(1/40)</f>
        <v>0.035902750605865</v>
      </c>
      <c r="AD714" s="23" t="n">
        <f aca="false">Z714/AC714</f>
        <v>3516694.14390579</v>
      </c>
      <c r="AE714" s="19"/>
      <c r="AF714" s="51" t="n">
        <f aca="false">AF713-0.001</f>
        <v>0.301999999999999</v>
      </c>
      <c r="AG714" s="52" t="n">
        <f aca="false">1-AF714</f>
        <v>0.698000000000001</v>
      </c>
      <c r="AH714" s="34" t="n">
        <f aca="false">$AH$20*(AF714^($AH$21-1))</f>
        <v>260.612021907259</v>
      </c>
      <c r="AI714" s="34" t="n">
        <f aca="false">AH714*$F$21</f>
        <v>12.3008874340226</v>
      </c>
      <c r="AJ714" s="34" t="n">
        <f aca="false">AH714-AI714</f>
        <v>248.311134473236</v>
      </c>
      <c r="AK714" s="49" t="n">
        <f aca="false">0.13*AJ714</f>
        <v>32.2804474815207</v>
      </c>
      <c r="AL714" s="23" t="n">
        <v>126258.992805755</v>
      </c>
      <c r="AM714" s="23" t="n">
        <f aca="false">AL714/AK714</f>
        <v>3911.31482542284</v>
      </c>
      <c r="AN714" s="34" t="n">
        <f aca="false">AJ714*$AH$21</f>
        <v>49.6622268946472</v>
      </c>
      <c r="AO714" s="34" t="n">
        <f aca="false">AN714*(1/40)</f>
        <v>1.24155567236618</v>
      </c>
      <c r="AP714" s="53" t="n">
        <f aca="false">AL714/AO714</f>
        <v>101694.185460994</v>
      </c>
    </row>
    <row r="715" customFormat="false" ht="13" hidden="false" customHeight="false" outlineLevel="0" collapsed="false">
      <c r="B715" s="47" t="n">
        <f aca="false">B714-0.001</f>
        <v>0.300999999999999</v>
      </c>
      <c r="C715" s="34" t="n">
        <f aca="false">$C$20*B715^($C$21-1)</f>
        <v>40705.0066894055</v>
      </c>
      <c r="D715" s="19"/>
      <c r="E715" s="49" t="n">
        <f aca="false">E714-0.001</f>
        <v>0.300999999999999</v>
      </c>
      <c r="F715" s="34" t="n">
        <f aca="false">$F$20*(E715^($F$21-1))</f>
        <v>62.784413068128</v>
      </c>
      <c r="G715" s="49" t="n">
        <f aca="false">1-B715</f>
        <v>0.699000000000001</v>
      </c>
      <c r="H715" s="34" t="n">
        <f aca="false">C715/F715</f>
        <v>648.329811496941</v>
      </c>
      <c r="I715" s="34" t="n">
        <f aca="false">F715*0.13</f>
        <v>8.16197369885664</v>
      </c>
      <c r="J715" s="50" t="n">
        <f aca="false">$AA$13/I715</f>
        <v>14609.7756150882</v>
      </c>
      <c r="K715" s="19"/>
      <c r="L715" s="51" t="n">
        <f aca="false">L714-0.001</f>
        <v>0.300999999999999</v>
      </c>
      <c r="M715" s="34" t="n">
        <f aca="false">$M$20*(L715^($M$21-1))</f>
        <v>41013.8927845206</v>
      </c>
      <c r="N715" s="49" t="n">
        <f aca="false">N714-0.001</f>
        <v>0.300999999999999</v>
      </c>
      <c r="O715" s="34" t="n">
        <f aca="false">$O$20*(N715^($O$21-1))</f>
        <v>235.102575190102</v>
      </c>
      <c r="P715" s="49" t="n">
        <f aca="false">1-L715</f>
        <v>0.699000000000001</v>
      </c>
      <c r="Q715" s="34" t="n">
        <f aca="false">M715/O715</f>
        <v>174.451057166673</v>
      </c>
      <c r="R715" s="34" t="n">
        <f aca="false">O715*0.13</f>
        <v>30.5633347747133</v>
      </c>
      <c r="S715" s="50" t="n">
        <f aca="false">$AD$13/R715</f>
        <v>4131.06075421509</v>
      </c>
      <c r="T715" s="51" t="n">
        <f aca="false">T714-0.001</f>
        <v>0.300999999999999</v>
      </c>
      <c r="U715" s="52" t="n">
        <f aca="false">1-T715</f>
        <v>0.699000000000001</v>
      </c>
      <c r="V715" s="34" t="n">
        <f aca="false">$V$20*(T715^($V$21-1))</f>
        <v>0.247077090150097</v>
      </c>
      <c r="W715" s="34" t="n">
        <f aca="false">V715*$F$21</f>
        <v>0.0116620386550846</v>
      </c>
      <c r="X715" s="34" t="n">
        <f aca="false">V715-W715</f>
        <v>0.235415051495013</v>
      </c>
      <c r="Y715" s="49" t="n">
        <f aca="false">0.13*X715</f>
        <v>0.0306039566943517</v>
      </c>
      <c r="Z715" s="23" t="n">
        <v>126258.992805755</v>
      </c>
      <c r="AA715" s="23" t="n">
        <f aca="false">Z715/Y715</f>
        <v>4125577.42342702</v>
      </c>
      <c r="AB715" s="34" t="n">
        <f aca="false">X715*$V$21</f>
        <v>1.41249030897008</v>
      </c>
      <c r="AC715" s="34" t="n">
        <f aca="false">AB715*(1/40)</f>
        <v>0.0353122577242519</v>
      </c>
      <c r="AD715" s="23" t="n">
        <f aca="false">Z715/AC715</f>
        <v>3575500.43363675</v>
      </c>
      <c r="AE715" s="19"/>
      <c r="AF715" s="51" t="n">
        <f aca="false">AF714-0.001</f>
        <v>0.300999999999999</v>
      </c>
      <c r="AG715" s="52" t="n">
        <f aca="false">1-AF715</f>
        <v>0.699000000000001</v>
      </c>
      <c r="AH715" s="34" t="n">
        <f aca="false">$AH$20*(AF715^($AH$21-1))</f>
        <v>261.304448630686</v>
      </c>
      <c r="AI715" s="34" t="n">
        <f aca="false">AH715*$F$21</f>
        <v>12.3335699753684</v>
      </c>
      <c r="AJ715" s="34" t="n">
        <f aca="false">AH715-AI715</f>
        <v>248.970878655318</v>
      </c>
      <c r="AK715" s="49" t="n">
        <f aca="false">0.13*AJ715</f>
        <v>32.3662142251913</v>
      </c>
      <c r="AL715" s="23" t="n">
        <v>126258.992805755</v>
      </c>
      <c r="AM715" s="23" t="n">
        <f aca="false">AL715/AK715</f>
        <v>3900.95029116767</v>
      </c>
      <c r="AN715" s="34" t="n">
        <f aca="false">AJ715*$AH$21</f>
        <v>49.7941757310636</v>
      </c>
      <c r="AO715" s="34" t="n">
        <f aca="false">AN715*(1/40)</f>
        <v>1.24485439327659</v>
      </c>
      <c r="AP715" s="53" t="n">
        <f aca="false">AL715/AO715</f>
        <v>101424.707570359</v>
      </c>
    </row>
    <row r="716" customFormat="false" ht="13" hidden="false" customHeight="false" outlineLevel="0" collapsed="false">
      <c r="B716" s="47" t="n">
        <f aca="false">B715-0.001</f>
        <v>0.299999999999999</v>
      </c>
      <c r="C716" s="34" t="n">
        <f aca="false">$C$20*B716^($C$21-1)</f>
        <v>40715.7749609319</v>
      </c>
      <c r="D716" s="19"/>
      <c r="E716" s="49" t="n">
        <f aca="false">E715-0.001</f>
        <v>0.299999999999999</v>
      </c>
      <c r="F716" s="34" t="n">
        <f aca="false">$F$20*(E716^($F$21-1))</f>
        <v>62.9838006958607</v>
      </c>
      <c r="G716" s="49" t="n">
        <f aca="false">1-B716</f>
        <v>0.700000000000001</v>
      </c>
      <c r="H716" s="34" t="n">
        <f aca="false">C716/F716</f>
        <v>646.448364676218</v>
      </c>
      <c r="I716" s="34" t="n">
        <f aca="false">F716*0.13</f>
        <v>8.18789409046189</v>
      </c>
      <c r="J716" s="50" t="n">
        <f aca="false">$AA$13/I716</f>
        <v>14563.5254925263</v>
      </c>
      <c r="K716" s="19"/>
      <c r="L716" s="51" t="n">
        <f aca="false">L715-0.001</f>
        <v>0.299999999999999</v>
      </c>
      <c r="M716" s="34" t="n">
        <f aca="false">$M$20*(L716^($M$21-1))</f>
        <v>41012.5825434394</v>
      </c>
      <c r="N716" s="49" t="n">
        <f aca="false">N715-0.001</f>
        <v>0.299999999999999</v>
      </c>
      <c r="O716" s="34" t="n">
        <f aca="false">$O$20*(N716^($O$21-1))</f>
        <v>235.848260471769</v>
      </c>
      <c r="P716" s="49" t="n">
        <f aca="false">1-L716</f>
        <v>0.700000000000001</v>
      </c>
      <c r="Q716" s="34" t="n">
        <f aca="false">M716/O716</f>
        <v>173.893936980505</v>
      </c>
      <c r="R716" s="34" t="n">
        <f aca="false">O716*0.13</f>
        <v>30.6602738613299</v>
      </c>
      <c r="S716" s="50" t="n">
        <f aca="false">$AD$13/R716</f>
        <v>4117.99951222871</v>
      </c>
      <c r="T716" s="51" t="n">
        <f aca="false">T715-0.001</f>
        <v>0.299999999999999</v>
      </c>
      <c r="U716" s="52" t="n">
        <f aca="false">1-T716</f>
        <v>0.700000000000001</v>
      </c>
      <c r="V716" s="34" t="n">
        <f aca="false">$V$20*(T716^($V$21-1))</f>
        <v>0.242999999999997</v>
      </c>
      <c r="W716" s="34" t="n">
        <f aca="false">V716*$F$21</f>
        <v>0.0114695999999999</v>
      </c>
      <c r="X716" s="34" t="n">
        <f aca="false">V716-W716</f>
        <v>0.231530399999998</v>
      </c>
      <c r="Y716" s="49" t="n">
        <f aca="false">0.13*X716</f>
        <v>0.0300989519999997</v>
      </c>
      <c r="Z716" s="23" t="n">
        <v>126258.992805755</v>
      </c>
      <c r="AA716" s="23" t="n">
        <f aca="false">Z716/Y716</f>
        <v>4194796.97518228</v>
      </c>
      <c r="AB716" s="34" t="n">
        <f aca="false">X716*$V$21</f>
        <v>1.38918239999999</v>
      </c>
      <c r="AC716" s="34" t="n">
        <f aca="false">AB716*(1/40)</f>
        <v>0.0347295599999996</v>
      </c>
      <c r="AD716" s="23" t="n">
        <f aca="false">Z716/AC716</f>
        <v>3635490.71182465</v>
      </c>
      <c r="AE716" s="19"/>
      <c r="AF716" s="51" t="n">
        <f aca="false">AF715-0.001</f>
        <v>0.299999999999999</v>
      </c>
      <c r="AG716" s="52" t="n">
        <f aca="false">1-AF716</f>
        <v>0.700000000000001</v>
      </c>
      <c r="AH716" s="34" t="n">
        <f aca="false">$AH$20*(AF716^($AH$21-1))</f>
        <v>262.001028532208</v>
      </c>
      <c r="AI716" s="34" t="n">
        <f aca="false">AH716*$F$21</f>
        <v>12.3664485467202</v>
      </c>
      <c r="AJ716" s="34" t="n">
        <f aca="false">AH716-AI716</f>
        <v>249.634579985488</v>
      </c>
      <c r="AK716" s="49" t="n">
        <f aca="false">0.13*AJ716</f>
        <v>32.4524953981134</v>
      </c>
      <c r="AL716" s="23" t="n">
        <v>126258.992805755</v>
      </c>
      <c r="AM716" s="23" t="n">
        <f aca="false">AL716/AK716</f>
        <v>3890.57886787638</v>
      </c>
      <c r="AN716" s="34" t="n">
        <f aca="false">AJ716*$AH$21</f>
        <v>49.9269159970976</v>
      </c>
      <c r="AO716" s="34" t="n">
        <f aca="false">AN716*(1/40)</f>
        <v>1.24817289992744</v>
      </c>
      <c r="AP716" s="53" t="n">
        <f aca="false">AL716/AO716</f>
        <v>101155.050564786</v>
      </c>
    </row>
    <row r="717" customFormat="false" ht="13" hidden="false" customHeight="false" outlineLevel="0" collapsed="false">
      <c r="B717" s="47" t="n">
        <f aca="false">B716-0.001</f>
        <v>0.298999999999999</v>
      </c>
      <c r="C717" s="34" t="n">
        <f aca="false">$C$20*B717^($C$21-1)</f>
        <v>40726.5820496543</v>
      </c>
      <c r="D717" s="19"/>
      <c r="E717" s="49" t="n">
        <f aca="false">E716-0.001</f>
        <v>0.298999999999999</v>
      </c>
      <c r="F717" s="34" t="n">
        <f aca="false">$F$20*(E717^($F$21-1))</f>
        <v>63.184490442255</v>
      </c>
      <c r="G717" s="49" t="n">
        <f aca="false">1-B717</f>
        <v>0.701000000000001</v>
      </c>
      <c r="H717" s="34" t="n">
        <f aca="false">C717/F717</f>
        <v>644.566123182948</v>
      </c>
      <c r="I717" s="34" t="n">
        <f aca="false">F717*0.13</f>
        <v>8.21398375749315</v>
      </c>
      <c r="J717" s="50" t="n">
        <f aca="false">$AA$13/I717</f>
        <v>14517.2680926921</v>
      </c>
      <c r="K717" s="19"/>
      <c r="L717" s="51" t="n">
        <f aca="false">L716-0.001</f>
        <v>0.298999999999999</v>
      </c>
      <c r="M717" s="34" t="n">
        <f aca="false">$M$20*(L717^($M$21-1))</f>
        <v>41011.2679696558</v>
      </c>
      <c r="N717" s="49" t="n">
        <f aca="false">N716-0.001</f>
        <v>0.298999999999999</v>
      </c>
      <c r="O717" s="34" t="n">
        <f aca="false">$O$20*(N717^($O$21-1))</f>
        <v>236.598812515352</v>
      </c>
      <c r="P717" s="49" t="n">
        <f aca="false">1-L717</f>
        <v>0.701000000000001</v>
      </c>
      <c r="Q717" s="34" t="n">
        <f aca="false">M717/O717</f>
        <v>173.33674473533</v>
      </c>
      <c r="R717" s="34" t="n">
        <f aca="false">O717*0.13</f>
        <v>30.7578456269958</v>
      </c>
      <c r="S717" s="50" t="n">
        <f aca="false">$AD$13/R717</f>
        <v>4104.93616285464</v>
      </c>
      <c r="T717" s="51" t="n">
        <f aca="false">T716-0.001</f>
        <v>0.298999999999999</v>
      </c>
      <c r="U717" s="52" t="n">
        <f aca="false">1-T717</f>
        <v>0.701000000000001</v>
      </c>
      <c r="V717" s="34" t="n">
        <f aca="false">$V$20*(T717^($V$21-1))</f>
        <v>0.238976910149898</v>
      </c>
      <c r="W717" s="34" t="n">
        <f aca="false">V717*$F$21</f>
        <v>0.0112797101590752</v>
      </c>
      <c r="X717" s="34" t="n">
        <f aca="false">V717-W717</f>
        <v>0.227697199990822</v>
      </c>
      <c r="Y717" s="49" t="n">
        <f aca="false">0.13*X717</f>
        <v>0.0296006359988069</v>
      </c>
      <c r="Z717" s="23" t="n">
        <v>126258.992805755</v>
      </c>
      <c r="AA717" s="23" t="n">
        <f aca="false">Z717/Y717</f>
        <v>4265414.86510102</v>
      </c>
      <c r="AB717" s="34" t="n">
        <f aca="false">X717*$V$21</f>
        <v>1.36618319994493</v>
      </c>
      <c r="AC717" s="34" t="n">
        <f aca="false">AB717*(1/40)</f>
        <v>0.0341545799986234</v>
      </c>
      <c r="AD717" s="23" t="n">
        <f aca="false">Z717/AC717</f>
        <v>3696692.88308755</v>
      </c>
      <c r="AE717" s="19"/>
      <c r="AF717" s="51" t="n">
        <f aca="false">AF716-0.001</f>
        <v>0.298999999999999</v>
      </c>
      <c r="AG717" s="52" t="n">
        <f aca="false">1-AF717</f>
        <v>0.701000000000001</v>
      </c>
      <c r="AH717" s="34" t="n">
        <f aca="false">$AH$20*(AF717^($AH$21-1))</f>
        <v>262.701800491486</v>
      </c>
      <c r="AI717" s="34" t="n">
        <f aca="false">AH717*$F$21</f>
        <v>12.3995249831981</v>
      </c>
      <c r="AJ717" s="34" t="n">
        <f aca="false">AH717-AI717</f>
        <v>250.302275508288</v>
      </c>
      <c r="AK717" s="49" t="n">
        <f aca="false">0.13*AJ717</f>
        <v>32.5392958160774</v>
      </c>
      <c r="AL717" s="23" t="n">
        <v>126258.992805755</v>
      </c>
      <c r="AM717" s="23" t="n">
        <f aca="false">AL717/AK717</f>
        <v>3880.20052798352</v>
      </c>
      <c r="AN717" s="34" t="n">
        <f aca="false">AJ717*$AH$21</f>
        <v>50.0604551016576</v>
      </c>
      <c r="AO717" s="34" t="n">
        <f aca="false">AN717*(1/40)</f>
        <v>1.25151137754144</v>
      </c>
      <c r="AP717" s="53" t="n">
        <f aca="false">AL717/AO717</f>
        <v>100885.213727571</v>
      </c>
    </row>
    <row r="718" customFormat="false" ht="13" hidden="false" customHeight="false" outlineLevel="0" collapsed="false">
      <c r="B718" s="47" t="n">
        <f aca="false">B717-0.001</f>
        <v>0.297999999999999</v>
      </c>
      <c r="C718" s="34" t="n">
        <f aca="false">$C$20*B718^($C$21-1)</f>
        <v>40737.4282260274</v>
      </c>
      <c r="D718" s="19"/>
      <c r="E718" s="49" t="n">
        <f aca="false">E717-0.001</f>
        <v>0.297999999999999</v>
      </c>
      <c r="F718" s="34" t="n">
        <f aca="false">$F$20*(E718^($F$21-1))</f>
        <v>63.3864952086272</v>
      </c>
      <c r="G718" s="49" t="n">
        <f aca="false">1-B718</f>
        <v>0.702000000000001</v>
      </c>
      <c r="H718" s="34" t="n">
        <f aca="false">C718/F718</f>
        <v>642.683084022018</v>
      </c>
      <c r="I718" s="34" t="n">
        <f aca="false">F718*0.13</f>
        <v>8.24024437712153</v>
      </c>
      <c r="J718" s="50" t="n">
        <f aca="false">$AA$13/I718</f>
        <v>14471.0033900962</v>
      </c>
      <c r="K718" s="19"/>
      <c r="L718" s="51" t="n">
        <f aca="false">L717-0.001</f>
        <v>0.297999999999999</v>
      </c>
      <c r="M718" s="34" t="n">
        <f aca="false">$M$20*(L718^($M$21-1))</f>
        <v>41009.9490342796</v>
      </c>
      <c r="N718" s="49" t="n">
        <f aca="false">N717-0.001</f>
        <v>0.297999999999999</v>
      </c>
      <c r="O718" s="34" t="n">
        <f aca="false">$O$20*(N718^($O$21-1))</f>
        <v>237.354279520754</v>
      </c>
      <c r="P718" s="49" t="n">
        <f aca="false">1-L718</f>
        <v>0.702000000000001</v>
      </c>
      <c r="Q718" s="34" t="n">
        <f aca="false">M718/O718</f>
        <v>172.77948018078</v>
      </c>
      <c r="R718" s="34" t="n">
        <f aca="false">O718*0.13</f>
        <v>30.8560563376981</v>
      </c>
      <c r="S718" s="50" t="n">
        <f aca="false">$AD$13/R718</f>
        <v>4091.87069870299</v>
      </c>
      <c r="T718" s="51" t="n">
        <f aca="false">T717-0.001</f>
        <v>0.297999999999999</v>
      </c>
      <c r="U718" s="52" t="n">
        <f aca="false">1-T718</f>
        <v>0.702000000000001</v>
      </c>
      <c r="V718" s="34" t="n">
        <f aca="false">$V$20*(T718^($V$21-1))</f>
        <v>0.235007282396798</v>
      </c>
      <c r="W718" s="34" t="n">
        <f aca="false">V718*$F$21</f>
        <v>0.0110923437291288</v>
      </c>
      <c r="X718" s="34" t="n">
        <f aca="false">V718-W718</f>
        <v>0.223914938667669</v>
      </c>
      <c r="Y718" s="49" t="n">
        <f aca="false">0.13*X718</f>
        <v>0.0291089420267969</v>
      </c>
      <c r="Z718" s="23" t="n">
        <v>126258.992805755</v>
      </c>
      <c r="AA718" s="23" t="n">
        <f aca="false">Z718/Y718</f>
        <v>4337464.16099646</v>
      </c>
      <c r="AB718" s="34" t="n">
        <f aca="false">X718*$V$21</f>
        <v>1.34348963200601</v>
      </c>
      <c r="AC718" s="34" t="n">
        <f aca="false">AB718*(1/40)</f>
        <v>0.0335872408001503</v>
      </c>
      <c r="AD718" s="23" t="n">
        <f aca="false">Z718/AC718</f>
        <v>3759135.60619693</v>
      </c>
      <c r="AE718" s="19"/>
      <c r="AF718" s="51" t="n">
        <f aca="false">AF717-0.001</f>
        <v>0.297999999999999</v>
      </c>
      <c r="AG718" s="52" t="n">
        <f aca="false">1-AF718</f>
        <v>0.702000000000001</v>
      </c>
      <c r="AH718" s="34" t="n">
        <f aca="false">$AH$20*(AF718^($AH$21-1))</f>
        <v>263.406803883797</v>
      </c>
      <c r="AI718" s="34" t="n">
        <f aca="false">AH718*$F$21</f>
        <v>12.4328011433152</v>
      </c>
      <c r="AJ718" s="34" t="n">
        <f aca="false">AH718-AI718</f>
        <v>250.974002740481</v>
      </c>
      <c r="AK718" s="49" t="n">
        <f aca="false">0.13*AJ718</f>
        <v>32.6266203562626</v>
      </c>
      <c r="AL718" s="23" t="n">
        <v>126258.992805755</v>
      </c>
      <c r="AM718" s="23" t="n">
        <f aca="false">AL718/AK718</f>
        <v>3869.81524372077</v>
      </c>
      <c r="AN718" s="34" t="n">
        <f aca="false">AJ718*$AH$21</f>
        <v>50.1948005480963</v>
      </c>
      <c r="AO718" s="34" t="n">
        <f aca="false">AN718*(1/40)</f>
        <v>1.25487001370241</v>
      </c>
      <c r="AP718" s="53" t="n">
        <f aca="false">AL718/AO718</f>
        <v>100615.19633674</v>
      </c>
    </row>
    <row r="719" customFormat="false" ht="13" hidden="false" customHeight="false" outlineLevel="0" collapsed="false">
      <c r="B719" s="47" t="n">
        <f aca="false">B718-0.001</f>
        <v>0.296999999999999</v>
      </c>
      <c r="C719" s="34" t="n">
        <f aca="false">$C$20*B719^($C$21-1)</f>
        <v>40748.3137633058</v>
      </c>
      <c r="D719" s="19"/>
      <c r="E719" s="49" t="n">
        <f aca="false">E718-0.001</f>
        <v>0.296999999999999</v>
      </c>
      <c r="F719" s="34" t="n">
        <f aca="false">$F$20*(E719^($F$21-1))</f>
        <v>63.5898280679842</v>
      </c>
      <c r="G719" s="49" t="n">
        <f aca="false">1-B719</f>
        <v>0.703000000000001</v>
      </c>
      <c r="H719" s="34" t="n">
        <f aca="false">C719/F719</f>
        <v>640.799244176938</v>
      </c>
      <c r="I719" s="34" t="n">
        <f aca="false">F719*0.13</f>
        <v>8.26667764883795</v>
      </c>
      <c r="J719" s="50" t="n">
        <f aca="false">$AA$13/I719</f>
        <v>14424.7313590737</v>
      </c>
      <c r="K719" s="19"/>
      <c r="L719" s="51" t="n">
        <f aca="false">L718-0.001</f>
        <v>0.296999999999999</v>
      </c>
      <c r="M719" s="34" t="n">
        <f aca="false">$M$20*(L719^($M$21-1))</f>
        <v>41008.6257081303</v>
      </c>
      <c r="N719" s="49" t="n">
        <f aca="false">N718-0.001</f>
        <v>0.296999999999999</v>
      </c>
      <c r="O719" s="34" t="n">
        <f aca="false">$O$20*(N719^($O$21-1))</f>
        <v>238.114710329126</v>
      </c>
      <c r="P719" s="49" t="n">
        <f aca="false">1-L719</f>
        <v>0.703000000000001</v>
      </c>
      <c r="Q719" s="34" t="n">
        <f aca="false">M719/O719</f>
        <v>172.222143064776</v>
      </c>
      <c r="R719" s="34" t="n">
        <f aca="false">O719*0.13</f>
        <v>30.9549123427864</v>
      </c>
      <c r="S719" s="50" t="n">
        <f aca="false">$AD$13/R719</f>
        <v>4078.8031123331</v>
      </c>
      <c r="T719" s="51" t="n">
        <f aca="false">T718-0.001</f>
        <v>0.296999999999999</v>
      </c>
      <c r="U719" s="52" t="n">
        <f aca="false">1-T719</f>
        <v>0.703000000000001</v>
      </c>
      <c r="V719" s="34" t="n">
        <f aca="false">$V$20*(T719^($V$21-1))</f>
        <v>0.231090582125698</v>
      </c>
      <c r="W719" s="34" t="n">
        <f aca="false">V719*$F$21</f>
        <v>0.0109074754763329</v>
      </c>
      <c r="X719" s="34" t="n">
        <f aca="false">V719-W719</f>
        <v>0.220183106649365</v>
      </c>
      <c r="Y719" s="49" t="n">
        <f aca="false">0.13*X719</f>
        <v>0.0286238038644174</v>
      </c>
      <c r="Z719" s="23" t="n">
        <v>126258.992805755</v>
      </c>
      <c r="AA719" s="23" t="n">
        <f aca="false">Z719/Y719</f>
        <v>4410978.82740559</v>
      </c>
      <c r="AB719" s="34" t="n">
        <f aca="false">X719*$V$21</f>
        <v>1.32109863989619</v>
      </c>
      <c r="AC719" s="34" t="n">
        <f aca="false">AB719*(1/40)</f>
        <v>0.0330274659974047</v>
      </c>
      <c r="AD719" s="23" t="n">
        <f aca="false">Z719/AC719</f>
        <v>3822848.31708484</v>
      </c>
      <c r="AE719" s="19"/>
      <c r="AF719" s="51" t="n">
        <f aca="false">AF718-0.001</f>
        <v>0.296999999999999</v>
      </c>
      <c r="AG719" s="52" t="n">
        <f aca="false">1-AF719</f>
        <v>0.703000000000001</v>
      </c>
      <c r="AH719" s="34" t="n">
        <f aca="false">$AH$20*(AF719^($AH$21-1))</f>
        <v>264.11607858804</v>
      </c>
      <c r="AI719" s="34" t="n">
        <f aca="false">AH719*$F$21</f>
        <v>12.4662789093555</v>
      </c>
      <c r="AJ719" s="34" t="n">
        <f aca="false">AH719-AI719</f>
        <v>251.649799678684</v>
      </c>
      <c r="AK719" s="49" t="n">
        <f aca="false">0.13*AJ719</f>
        <v>32.7144739582289</v>
      </c>
      <c r="AL719" s="23" t="n">
        <v>126258.992805755</v>
      </c>
      <c r="AM719" s="23" t="n">
        <f aca="false">AL719/AK719</f>
        <v>3859.42298711474</v>
      </c>
      <c r="AN719" s="34" t="n">
        <f aca="false">AJ719*$AH$21</f>
        <v>50.3299599357368</v>
      </c>
      <c r="AO719" s="34" t="n">
        <f aca="false">AN719*(1/40)</f>
        <v>1.25824899839342</v>
      </c>
      <c r="AP719" s="53" t="n">
        <f aca="false">AL719/AO719</f>
        <v>100344.997664983</v>
      </c>
    </row>
    <row r="720" customFormat="false" ht="13" hidden="false" customHeight="false" outlineLevel="0" collapsed="false">
      <c r="B720" s="47" t="n">
        <f aca="false">B719-0.001</f>
        <v>0.295999999999999</v>
      </c>
      <c r="C720" s="34" t="n">
        <f aca="false">$C$20*B720^($C$21-1)</f>
        <v>40759.2389375825</v>
      </c>
      <c r="D720" s="19"/>
      <c r="E720" s="49" t="n">
        <f aca="false">E719-0.001</f>
        <v>0.295999999999999</v>
      </c>
      <c r="F720" s="34" t="n">
        <f aca="false">$F$20*(E720^($F$21-1))</f>
        <v>63.7945022678973</v>
      </c>
      <c r="G720" s="49" t="n">
        <f aca="false">1-B720</f>
        <v>0.704000000000001</v>
      </c>
      <c r="H720" s="34" t="n">
        <f aca="false">C720/F720</f>
        <v>638.914600609611</v>
      </c>
      <c r="I720" s="34" t="n">
        <f aca="false">F720*0.13</f>
        <v>8.29328529482665</v>
      </c>
      <c r="J720" s="50" t="n">
        <f aca="false">$AA$13/I720</f>
        <v>14378.4519737831</v>
      </c>
      <c r="K720" s="19"/>
      <c r="L720" s="51" t="n">
        <f aca="false">L719-0.001</f>
        <v>0.295999999999999</v>
      </c>
      <c r="M720" s="34" t="n">
        <f aca="false">$M$20*(L720^($M$21-1))</f>
        <v>41007.2979617332</v>
      </c>
      <c r="N720" s="49" t="n">
        <f aca="false">N719-0.001</f>
        <v>0.295999999999999</v>
      </c>
      <c r="O720" s="34" t="n">
        <f aca="false">$O$20*(N720^($O$21-1))</f>
        <v>238.880154433595</v>
      </c>
      <c r="P720" s="49" t="n">
        <f aca="false">1-L720</f>
        <v>0.704000000000001</v>
      </c>
      <c r="Q720" s="34" t="n">
        <f aca="false">M720/O720</f>
        <v>171.664733133503</v>
      </c>
      <c r="R720" s="34" t="n">
        <f aca="false">O720*0.13</f>
        <v>31.0544200763674</v>
      </c>
      <c r="S720" s="50" t="n">
        <f aca="false">$AD$13/R720</f>
        <v>4065.73339625297</v>
      </c>
      <c r="T720" s="51" t="n">
        <f aca="false">T719-0.001</f>
        <v>0.295999999999999</v>
      </c>
      <c r="U720" s="52" t="n">
        <f aca="false">1-T720</f>
        <v>0.704000000000001</v>
      </c>
      <c r="V720" s="34" t="n">
        <f aca="false">$V$20*(T720^($V$21-1))</f>
        <v>0.227226278297598</v>
      </c>
      <c r="W720" s="34" t="n">
        <f aca="false">V720*$F$21</f>
        <v>0.0107250803356466</v>
      </c>
      <c r="X720" s="34" t="n">
        <f aca="false">V720-W720</f>
        <v>0.216501197961951</v>
      </c>
      <c r="Y720" s="49" t="n">
        <f aca="false">0.13*X720</f>
        <v>0.0281451557350536</v>
      </c>
      <c r="Z720" s="23" t="n">
        <v>126258.992805755</v>
      </c>
      <c r="AA720" s="23" t="n">
        <f aca="false">Z720/Y720</f>
        <v>4485993.75303882</v>
      </c>
      <c r="AB720" s="34" t="n">
        <f aca="false">X720*$V$21</f>
        <v>1.29900718777171</v>
      </c>
      <c r="AC720" s="34" t="n">
        <f aca="false">AB720*(1/40)</f>
        <v>0.0324751796942927</v>
      </c>
      <c r="AD720" s="23" t="n">
        <f aca="false">Z720/AC720</f>
        <v>3887861.25263365</v>
      </c>
      <c r="AE720" s="19"/>
      <c r="AF720" s="51" t="n">
        <f aca="false">AF719-0.001</f>
        <v>0.295999999999999</v>
      </c>
      <c r="AG720" s="52" t="n">
        <f aca="false">1-AF720</f>
        <v>0.704000000000001</v>
      </c>
      <c r="AH720" s="34" t="n">
        <f aca="false">$AH$20*(AF720^($AH$21-1))</f>
        <v>264.8296649949</v>
      </c>
      <c r="AI720" s="34" t="n">
        <f aca="false">AH720*$F$21</f>
        <v>12.4999601877593</v>
      </c>
      <c r="AJ720" s="34" t="n">
        <f aca="false">AH720-AI720</f>
        <v>252.329704807141</v>
      </c>
      <c r="AK720" s="49" t="n">
        <f aca="false">0.13*AJ720</f>
        <v>32.8028616249283</v>
      </c>
      <c r="AL720" s="23" t="n">
        <v>126258.992805755</v>
      </c>
      <c r="AM720" s="23" t="n">
        <f aca="false">AL720/AK720</f>
        <v>3849.02372998475</v>
      </c>
      <c r="AN720" s="34" t="n">
        <f aca="false">AJ720*$AH$21</f>
        <v>50.4659409614282</v>
      </c>
      <c r="AO720" s="34" t="n">
        <f aca="false">AN720*(1/40)</f>
        <v>1.26164852403571</v>
      </c>
      <c r="AP720" s="53" t="n">
        <f aca="false">AL720/AO720</f>
        <v>100074.616979604</v>
      </c>
    </row>
    <row r="721" customFormat="false" ht="13" hidden="false" customHeight="false" outlineLevel="0" collapsed="false">
      <c r="B721" s="47" t="n">
        <f aca="false">B720-0.001</f>
        <v>0.294999999999999</v>
      </c>
      <c r="C721" s="34" t="n">
        <f aca="false">$C$20*B721^($C$21-1)</f>
        <v>40770.2040278284</v>
      </c>
      <c r="D721" s="19"/>
      <c r="E721" s="49" t="n">
        <f aca="false">E720-0.001</f>
        <v>0.294999999999999</v>
      </c>
      <c r="F721" s="34" t="n">
        <f aca="false">$F$20*(E721^($F$21-1))</f>
        <v>64.0005312334317</v>
      </c>
      <c r="G721" s="49" t="n">
        <f aca="false">1-B721</f>
        <v>0.705000000000001</v>
      </c>
      <c r="H721" s="34" t="n">
        <f aca="false">C721/F721</f>
        <v>637.029150260106</v>
      </c>
      <c r="I721" s="34" t="n">
        <f aca="false">F721*0.13</f>
        <v>8.32006906034612</v>
      </c>
      <c r="J721" s="50" t="n">
        <f aca="false">$AA$13/I721</f>
        <v>14332.1652082039</v>
      </c>
      <c r="K721" s="19"/>
      <c r="L721" s="51" t="n">
        <f aca="false">L720-0.001</f>
        <v>0.294999999999999</v>
      </c>
      <c r="M721" s="34" t="n">
        <f aca="false">$M$20*(L721^($M$21-1))</f>
        <v>41005.9657653151</v>
      </c>
      <c r="N721" s="49" t="n">
        <f aca="false">N720-0.001</f>
        <v>0.294999999999999</v>
      </c>
      <c r="O721" s="34" t="n">
        <f aca="false">$O$20*(N721^($O$21-1))</f>
        <v>239.650661990208</v>
      </c>
      <c r="P721" s="49" t="n">
        <f aca="false">1-L721</f>
        <v>0.705000000000001</v>
      </c>
      <c r="Q721" s="34" t="n">
        <f aca="false">M721/O721</f>
        <v>171.107250131404</v>
      </c>
      <c r="R721" s="34" t="n">
        <f aca="false">O721*0.13</f>
        <v>31.154586058727</v>
      </c>
      <c r="S721" s="50" t="n">
        <f aca="false">$AD$13/R721</f>
        <v>4052.66154291875</v>
      </c>
      <c r="T721" s="51" t="n">
        <f aca="false">T720-0.001</f>
        <v>0.294999999999999</v>
      </c>
      <c r="U721" s="52" t="n">
        <f aca="false">1-T721</f>
        <v>0.705000000000001</v>
      </c>
      <c r="V721" s="34" t="n">
        <f aca="false">$V$20*(T721^($V$21-1))</f>
        <v>0.223413843437498</v>
      </c>
      <c r="W721" s="34" t="n">
        <f aca="false">V721*$F$21</f>
        <v>0.0105451334102499</v>
      </c>
      <c r="X721" s="34" t="n">
        <f aca="false">V721-W721</f>
        <v>0.212868710027248</v>
      </c>
      <c r="Y721" s="49" t="n">
        <f aca="false">0.13*X721</f>
        <v>0.0276729323035422</v>
      </c>
      <c r="Z721" s="23" t="n">
        <v>126258.992805755</v>
      </c>
      <c r="AA721" s="23" t="n">
        <f aca="false">Z721/Y721</f>
        <v>4562544.77916653</v>
      </c>
      <c r="AB721" s="34" t="n">
        <f aca="false">X721*$V$21</f>
        <v>1.27721226016349</v>
      </c>
      <c r="AC721" s="34" t="n">
        <f aca="false">AB721*(1/40)</f>
        <v>0.0319303065040872</v>
      </c>
      <c r="AD721" s="23" t="n">
        <f aca="false">Z721/AC721</f>
        <v>3954205.47527766</v>
      </c>
      <c r="AE721" s="19"/>
      <c r="AF721" s="51" t="n">
        <f aca="false">AF720-0.001</f>
        <v>0.294999999999999</v>
      </c>
      <c r="AG721" s="52" t="n">
        <f aca="false">1-AF721</f>
        <v>0.705000000000001</v>
      </c>
      <c r="AH721" s="34" t="n">
        <f aca="false">$AH$20*(AF721^($AH$21-1))</f>
        <v>265.547604015175</v>
      </c>
      <c r="AI721" s="34" t="n">
        <f aca="false">AH721*$F$21</f>
        <v>12.5338469095163</v>
      </c>
      <c r="AJ721" s="34" t="n">
        <f aca="false">AH721-AI721</f>
        <v>253.013757105659</v>
      </c>
      <c r="AK721" s="49" t="n">
        <f aca="false">0.13*AJ721</f>
        <v>32.8917884237357</v>
      </c>
      <c r="AL721" s="23" t="n">
        <v>126258.992805755</v>
      </c>
      <c r="AM721" s="23" t="n">
        <f aca="false">AL721/AK721</f>
        <v>3838.6174439406</v>
      </c>
      <c r="AN721" s="34" t="n">
        <f aca="false">AJ721*$AH$21</f>
        <v>50.6027514211318</v>
      </c>
      <c r="AO721" s="34" t="n">
        <f aca="false">AN721*(1/40)</f>
        <v>1.2650687855283</v>
      </c>
      <c r="AP721" s="53" t="n">
        <f aca="false">AL721/AO721</f>
        <v>99804.0535424556</v>
      </c>
    </row>
    <row r="722" customFormat="false" ht="13" hidden="false" customHeight="false" outlineLevel="0" collapsed="false">
      <c r="B722" s="47" t="n">
        <f aca="false">B721-0.001</f>
        <v>0.293999999999999</v>
      </c>
      <c r="C722" s="34" t="n">
        <f aca="false">$C$20*B722^($C$21-1)</f>
        <v>40781.2093159316</v>
      </c>
      <c r="D722" s="19"/>
      <c r="E722" s="49" t="n">
        <f aca="false">E721-0.001</f>
        <v>0.293999999999999</v>
      </c>
      <c r="F722" s="34" t="n">
        <f aca="false">$F$20*(E722^($F$21-1))</f>
        <v>64.2079285701368</v>
      </c>
      <c r="G722" s="49" t="n">
        <f aca="false">1-B722</f>
        <v>0.706000000000001</v>
      </c>
      <c r="H722" s="34" t="n">
        <f aca="false">C722/F722</f>
        <v>635.142890046433</v>
      </c>
      <c r="I722" s="34" t="n">
        <f aca="false">F722*0.13</f>
        <v>8.34703071411779</v>
      </c>
      <c r="J722" s="50" t="n">
        <f aca="false">$AA$13/I722</f>
        <v>14285.8710361353</v>
      </c>
      <c r="K722" s="19"/>
      <c r="L722" s="51" t="n">
        <f aca="false">L721-0.001</f>
        <v>0.293999999999999</v>
      </c>
      <c r="M722" s="34" t="n">
        <f aca="false">$M$20*(L722^($M$21-1))</f>
        <v>41004.6290888007</v>
      </c>
      <c r="N722" s="49" t="n">
        <f aca="false">N721-0.001</f>
        <v>0.293999999999999</v>
      </c>
      <c r="O722" s="34" t="n">
        <f aca="false">$O$20*(N722^($O$21-1))</f>
        <v>240.426283829093</v>
      </c>
      <c r="P722" s="49" t="n">
        <f aca="false">1-L722</f>
        <v>0.706000000000001</v>
      </c>
      <c r="Q722" s="34" t="n">
        <f aca="false">M722/O722</f>
        <v>170.549693801152</v>
      </c>
      <c r="R722" s="34" t="n">
        <f aca="false">O722*0.13</f>
        <v>31.2554168977821</v>
      </c>
      <c r="S722" s="50" t="n">
        <f aca="false">$AD$13/R722</f>
        <v>4039.5875447342</v>
      </c>
      <c r="T722" s="51" t="n">
        <f aca="false">T721-0.001</f>
        <v>0.293999999999999</v>
      </c>
      <c r="U722" s="52" t="n">
        <f aca="false">1-T722</f>
        <v>0.706000000000001</v>
      </c>
      <c r="V722" s="34" t="n">
        <f aca="false">$V$20*(T722^($V$21-1))</f>
        <v>0.219652753622398</v>
      </c>
      <c r="W722" s="34" t="n">
        <f aca="false">V722*$F$21</f>
        <v>0.0103676099709772</v>
      </c>
      <c r="X722" s="34" t="n">
        <f aca="false">V722-W722</f>
        <v>0.20928514365142</v>
      </c>
      <c r="Y722" s="49" t="n">
        <f aca="false">0.13*X722</f>
        <v>0.0272070686746847</v>
      </c>
      <c r="Z722" s="23" t="n">
        <v>126258.992805755</v>
      </c>
      <c r="AA722" s="23" t="n">
        <f aca="false">Z722/Y722</f>
        <v>4640668.72897761</v>
      </c>
      <c r="AB722" s="34" t="n">
        <f aca="false">X722*$V$21</f>
        <v>1.25571086190852</v>
      </c>
      <c r="AC722" s="34" t="n">
        <f aca="false">AB722*(1/40)</f>
        <v>0.0313927715477131</v>
      </c>
      <c r="AD722" s="23" t="n">
        <f aca="false">Z722/AC722</f>
        <v>4021912.89844726</v>
      </c>
      <c r="AE722" s="19"/>
      <c r="AF722" s="51" t="n">
        <f aca="false">AF721-0.001</f>
        <v>0.293999999999999</v>
      </c>
      <c r="AG722" s="52" t="n">
        <f aca="false">1-AF722</f>
        <v>0.706000000000001</v>
      </c>
      <c r="AH722" s="34" t="n">
        <f aca="false">$AH$20*(AF722^($AH$21-1))</f>
        <v>266.269937088261</v>
      </c>
      <c r="AI722" s="34" t="n">
        <f aca="false">AH722*$F$21</f>
        <v>12.5679410305659</v>
      </c>
      <c r="AJ722" s="34" t="n">
        <f aca="false">AH722-AI722</f>
        <v>253.701996057695</v>
      </c>
      <c r="AK722" s="49" t="n">
        <f aca="false">0.13*AJ722</f>
        <v>32.9812594875004</v>
      </c>
      <c r="AL722" s="23" t="n">
        <v>126258.992805755</v>
      </c>
      <c r="AM722" s="23" t="n">
        <f aca="false">AL722/AK722</f>
        <v>3828.20410038029</v>
      </c>
      <c r="AN722" s="34" t="n">
        <f aca="false">AJ722*$AH$21</f>
        <v>50.7403992115391</v>
      </c>
      <c r="AO722" s="34" t="n">
        <f aca="false">AN722*(1/40)</f>
        <v>1.26850998028848</v>
      </c>
      <c r="AP722" s="53" t="n">
        <f aca="false">AL722/AO722</f>
        <v>99533.3066098876</v>
      </c>
    </row>
    <row r="723" customFormat="false" ht="13" hidden="false" customHeight="false" outlineLevel="0" collapsed="false">
      <c r="B723" s="47" t="n">
        <f aca="false">B722-0.001</f>
        <v>0.292999999999999</v>
      </c>
      <c r="C723" s="34" t="n">
        <f aca="false">$C$20*B723^($C$21-1)</f>
        <v>40792.2550867385</v>
      </c>
      <c r="D723" s="19"/>
      <c r="E723" s="49" t="n">
        <f aca="false">E722-0.001</f>
        <v>0.292999999999999</v>
      </c>
      <c r="F723" s="34" t="n">
        <f aca="false">$F$20*(E723^($F$21-1))</f>
        <v>64.4167080670971</v>
      </c>
      <c r="G723" s="49" t="n">
        <f aca="false">1-B723</f>
        <v>0.707000000000001</v>
      </c>
      <c r="H723" s="34" t="n">
        <f aca="false">C723/F723</f>
        <v>633.255816864297</v>
      </c>
      <c r="I723" s="34" t="n">
        <f aca="false">F723*0.13</f>
        <v>8.37417204872262</v>
      </c>
      <c r="J723" s="50" t="n">
        <f aca="false">$AA$13/I723</f>
        <v>14239.5694311936</v>
      </c>
      <c r="K723" s="19"/>
      <c r="L723" s="51" t="n">
        <f aca="false">L722-0.001</f>
        <v>0.292999999999999</v>
      </c>
      <c r="M723" s="34" t="n">
        <f aca="false">$M$20*(L723^($M$21-1))</f>
        <v>41003.2879018081</v>
      </c>
      <c r="N723" s="49" t="n">
        <f aca="false">N722-0.001</f>
        <v>0.292999999999999</v>
      </c>
      <c r="O723" s="34" t="n">
        <f aca="false">$O$20*(N723^($O$21-1))</f>
        <v>241.207071465855</v>
      </c>
      <c r="P723" s="49" t="n">
        <f aca="false">1-L723</f>
        <v>0.707000000000001</v>
      </c>
      <c r="Q723" s="34" t="n">
        <f aca="false">M723/O723</f>
        <v>169.992063883635</v>
      </c>
      <c r="R723" s="34" t="n">
        <f aca="false">O723*0.13</f>
        <v>31.3569192905611</v>
      </c>
      <c r="S723" s="50" t="n">
        <f aca="false">$AD$13/R723</f>
        <v>4026.51139405015</v>
      </c>
      <c r="T723" s="51" t="n">
        <f aca="false">T722-0.001</f>
        <v>0.292999999999999</v>
      </c>
      <c r="U723" s="52" t="n">
        <f aca="false">1-T723</f>
        <v>0.707000000000001</v>
      </c>
      <c r="V723" s="34" t="n">
        <f aca="false">$V$20*(T723^($V$21-1))</f>
        <v>0.215942488469298</v>
      </c>
      <c r="W723" s="34" t="n">
        <f aca="false">V723*$F$21</f>
        <v>0.0101924854557509</v>
      </c>
      <c r="X723" s="34" t="n">
        <f aca="false">V723-W723</f>
        <v>0.205750003013547</v>
      </c>
      <c r="Y723" s="49" t="n">
        <f aca="false">0.13*X723</f>
        <v>0.0267475003917611</v>
      </c>
      <c r="Z723" s="23" t="n">
        <v>126258.992805755</v>
      </c>
      <c r="AA723" s="23" t="n">
        <f aca="false">Z723/Y723</f>
        <v>4720403.43794691</v>
      </c>
      <c r="AB723" s="34" t="n">
        <f aca="false">X723*$V$21</f>
        <v>1.23450001808128</v>
      </c>
      <c r="AC723" s="34" t="n">
        <f aca="false">AB723*(1/40)</f>
        <v>0.030862500452032</v>
      </c>
      <c r="AD723" s="23" t="n">
        <f aca="false">Z723/AC723</f>
        <v>4091016.31288732</v>
      </c>
      <c r="AE723" s="19"/>
      <c r="AF723" s="51" t="n">
        <f aca="false">AF722-0.001</f>
        <v>0.292999999999999</v>
      </c>
      <c r="AG723" s="52" t="n">
        <f aca="false">1-AF723</f>
        <v>0.707000000000001</v>
      </c>
      <c r="AH723" s="34" t="n">
        <f aca="false">$AH$20*(AF723^($AH$21-1))</f>
        <v>266.99670619081</v>
      </c>
      <c r="AI723" s="34" t="n">
        <f aca="false">AH723*$F$21</f>
        <v>12.6022445322062</v>
      </c>
      <c r="AJ723" s="34" t="n">
        <f aca="false">AH723-AI723</f>
        <v>254.394461658604</v>
      </c>
      <c r="AK723" s="49" t="n">
        <f aca="false">0.13*AJ723</f>
        <v>33.0712800156185</v>
      </c>
      <c r="AL723" s="23" t="n">
        <v>126258.992805755</v>
      </c>
      <c r="AM723" s="23" t="n">
        <f aca="false">AL723/AK723</f>
        <v>3817.78367048773</v>
      </c>
      <c r="AN723" s="34" t="n">
        <f aca="false">AJ723*$AH$21</f>
        <v>50.8788923317208</v>
      </c>
      <c r="AO723" s="34" t="n">
        <f aca="false">AN723*(1/40)</f>
        <v>1.27197230829302</v>
      </c>
      <c r="AP723" s="53" t="n">
        <f aca="false">AL723/AO723</f>
        <v>99262.3754326809</v>
      </c>
    </row>
    <row r="724" customFormat="false" ht="13" hidden="false" customHeight="false" outlineLevel="0" collapsed="false">
      <c r="B724" s="47" t="n">
        <f aca="false">B723-0.001</f>
        <v>0.291999999999999</v>
      </c>
      <c r="C724" s="34" t="n">
        <f aca="false">$C$20*B724^($C$21-1)</f>
        <v>40803.3416280947</v>
      </c>
      <c r="D724" s="19"/>
      <c r="E724" s="49" t="n">
        <f aca="false">E723-0.001</f>
        <v>0.291999999999999</v>
      </c>
      <c r="F724" s="34" t="n">
        <f aca="false">$F$20*(E724^($F$21-1))</f>
        <v>64.6268837000443</v>
      </c>
      <c r="G724" s="49" t="n">
        <f aca="false">1-B724</f>
        <v>0.708000000000001</v>
      </c>
      <c r="H724" s="34" t="n">
        <f aca="false">C724/F724</f>
        <v>631.367927586871</v>
      </c>
      <c r="I724" s="34" t="n">
        <f aca="false">F724*0.13</f>
        <v>8.40149488100575</v>
      </c>
      <c r="J724" s="50" t="n">
        <f aca="false">$AA$13/I724</f>
        <v>14193.2603668113</v>
      </c>
      <c r="K724" s="19"/>
      <c r="L724" s="51" t="n">
        <f aca="false">L723-0.001</f>
        <v>0.291999999999999</v>
      </c>
      <c r="M724" s="34" t="n">
        <f aca="false">$M$20*(L724^($M$21-1))</f>
        <v>41001.9421736449</v>
      </c>
      <c r="N724" s="49" t="n">
        <f aca="false">N723-0.001</f>
        <v>0.291999999999999</v>
      </c>
      <c r="O724" s="34" t="n">
        <f aca="false">$O$20*(N724^($O$21-1))</f>
        <v>241.993077113192</v>
      </c>
      <c r="P724" s="49" t="n">
        <f aca="false">1-L724</f>
        <v>0.708000000000001</v>
      </c>
      <c r="Q724" s="34" t="n">
        <f aca="false">M724/O724</f>
        <v>169.43436011794</v>
      </c>
      <c r="R724" s="34" t="n">
        <f aca="false">O724*0.13</f>
        <v>31.4591000247149</v>
      </c>
      <c r="S724" s="50" t="n">
        <f aca="false">$AD$13/R724</f>
        <v>4013.43308316397</v>
      </c>
      <c r="T724" s="51" t="n">
        <f aca="false">T723-0.001</f>
        <v>0.291999999999999</v>
      </c>
      <c r="U724" s="52" t="n">
        <f aca="false">1-T724</f>
        <v>0.708000000000001</v>
      </c>
      <c r="V724" s="34" t="n">
        <f aca="false">$V$20*(T724^($V$21-1))</f>
        <v>0.212282531123198</v>
      </c>
      <c r="W724" s="34" t="n">
        <f aca="false">V724*$F$21</f>
        <v>0.0100197354690149</v>
      </c>
      <c r="X724" s="34" t="n">
        <f aca="false">V724-W724</f>
        <v>0.202262795654183</v>
      </c>
      <c r="Y724" s="49" t="n">
        <f aca="false">0.13*X724</f>
        <v>0.0262941634350438</v>
      </c>
      <c r="Z724" s="23" t="n">
        <v>126258.992805755</v>
      </c>
      <c r="AA724" s="23" t="n">
        <f aca="false">Z724/Y724</f>
        <v>4801787.78524981</v>
      </c>
      <c r="AB724" s="34" t="n">
        <f aca="false">X724*$V$21</f>
        <v>1.2135767739251</v>
      </c>
      <c r="AC724" s="34" t="n">
        <f aca="false">AB724*(1/40)</f>
        <v>0.0303394193481274</v>
      </c>
      <c r="AD724" s="23" t="n">
        <f aca="false">Z724/AC724</f>
        <v>4161549.41388317</v>
      </c>
      <c r="AE724" s="19"/>
      <c r="AF724" s="51" t="n">
        <f aca="false">AF723-0.001</f>
        <v>0.291999999999999</v>
      </c>
      <c r="AG724" s="52" t="n">
        <f aca="false">1-AF724</f>
        <v>0.708000000000001</v>
      </c>
      <c r="AH724" s="34" t="n">
        <f aca="false">$AH$20*(AF724^($AH$21-1))</f>
        <v>267.72795384556</v>
      </c>
      <c r="AI724" s="34" t="n">
        <f aca="false">AH724*$F$21</f>
        <v>12.6367594215104</v>
      </c>
      <c r="AJ724" s="34" t="n">
        <f aca="false">AH724-AI724</f>
        <v>255.09119442405</v>
      </c>
      <c r="AK724" s="49" t="n">
        <f aca="false">0.13*AJ724</f>
        <v>33.1618552751265</v>
      </c>
      <c r="AL724" s="23" t="n">
        <v>126258.992805755</v>
      </c>
      <c r="AM724" s="23" t="n">
        <f aca="false">AL724/AK724</f>
        <v>3807.35612523036</v>
      </c>
      <c r="AN724" s="34" t="n">
        <f aca="false">AJ724*$AH$21</f>
        <v>51.0182388848099</v>
      </c>
      <c r="AO724" s="34" t="n">
        <f aca="false">AN724*(1/40)</f>
        <v>1.27545597212025</v>
      </c>
      <c r="AP724" s="53" t="n">
        <f aca="false">AL724/AO724</f>
        <v>98991.2592559893</v>
      </c>
    </row>
    <row r="725" customFormat="false" ht="13" hidden="false" customHeight="false" outlineLevel="0" collapsed="false">
      <c r="B725" s="47" t="n">
        <f aca="false">B724-0.001</f>
        <v>0.290999999999999</v>
      </c>
      <c r="C725" s="34" t="n">
        <f aca="false">$C$20*B725^($C$21-1)</f>
        <v>40814.469230887</v>
      </c>
      <c r="D725" s="19"/>
      <c r="E725" s="49" t="n">
        <f aca="false">E724-0.001</f>
        <v>0.290999999999999</v>
      </c>
      <c r="F725" s="34" t="n">
        <f aca="false">$F$20*(E725^($F$21-1))</f>
        <v>64.8384696345344</v>
      </c>
      <c r="G725" s="49" t="n">
        <f aca="false">1-B725</f>
        <v>0.709000000000001</v>
      </c>
      <c r="H725" s="34" t="n">
        <f aca="false">C725/F725</f>
        <v>629.479219064546</v>
      </c>
      <c r="I725" s="34" t="n">
        <f aca="false">F725*0.13</f>
        <v>8.42900105248947</v>
      </c>
      <c r="J725" s="50" t="n">
        <f aca="false">$AA$13/I725</f>
        <v>14146.9438162341</v>
      </c>
      <c r="K725" s="19"/>
      <c r="L725" s="51" t="n">
        <f aca="false">L724-0.001</f>
        <v>0.290999999999999</v>
      </c>
      <c r="M725" s="34" t="n">
        <f aca="false">$M$20*(L725^($M$21-1))</f>
        <v>41000.5918733039</v>
      </c>
      <c r="N725" s="49" t="n">
        <f aca="false">N724-0.001</f>
        <v>0.290999999999999</v>
      </c>
      <c r="O725" s="34" t="n">
        <f aca="false">$O$20*(N725^($O$21-1))</f>
        <v>242.784353692761</v>
      </c>
      <c r="P725" s="49" t="n">
        <f aca="false">1-L725</f>
        <v>0.709000000000001</v>
      </c>
      <c r="Q725" s="34" t="n">
        <f aca="false">M725/O725</f>
        <v>168.87658224133</v>
      </c>
      <c r="R725" s="34" t="n">
        <f aca="false">O725*0.13</f>
        <v>31.561965980059</v>
      </c>
      <c r="S725" s="50" t="n">
        <f aca="false">$AD$13/R725</f>
        <v>4000.35260431896</v>
      </c>
      <c r="T725" s="51" t="n">
        <f aca="false">T724-0.001</f>
        <v>0.290999999999999</v>
      </c>
      <c r="U725" s="52" t="n">
        <f aca="false">1-T725</f>
        <v>0.709000000000001</v>
      </c>
      <c r="V725" s="34" t="n">
        <f aca="false">$V$20*(T725^($V$21-1))</f>
        <v>0.208672368245098</v>
      </c>
      <c r="W725" s="34" t="n">
        <f aca="false">V725*$F$21</f>
        <v>0.00984933578116862</v>
      </c>
      <c r="X725" s="34" t="n">
        <f aca="false">V725-W725</f>
        <v>0.198823032463929</v>
      </c>
      <c r="Y725" s="49" t="n">
        <f aca="false">0.13*X725</f>
        <v>0.0258469942203108</v>
      </c>
      <c r="Z725" s="23" t="n">
        <v>126258.992805755</v>
      </c>
      <c r="AA725" s="23" t="n">
        <f aca="false">Z725/Y725</f>
        <v>4884861.72626371</v>
      </c>
      <c r="AB725" s="34" t="n">
        <f aca="false">X725*$V$21</f>
        <v>1.19293819478357</v>
      </c>
      <c r="AC725" s="34" t="n">
        <f aca="false">AB725*(1/40)</f>
        <v>0.0298234548695894</v>
      </c>
      <c r="AD725" s="23" t="n">
        <f aca="false">Z725/AC725</f>
        <v>4233546.82942855</v>
      </c>
      <c r="AE725" s="19"/>
      <c r="AF725" s="51" t="n">
        <f aca="false">AF724-0.001</f>
        <v>0.290999999999999</v>
      </c>
      <c r="AG725" s="52" t="n">
        <f aca="false">1-AF725</f>
        <v>0.709000000000001</v>
      </c>
      <c r="AH725" s="34" t="n">
        <f aca="false">$AH$20*(AF725^($AH$21-1))</f>
        <v>268.463723130338</v>
      </c>
      <c r="AI725" s="34" t="n">
        <f aca="false">AH725*$F$21</f>
        <v>12.671487731752</v>
      </c>
      <c r="AJ725" s="34" t="n">
        <f aca="false">AH725-AI725</f>
        <v>255.792235398586</v>
      </c>
      <c r="AK725" s="49" t="n">
        <f aca="false">0.13*AJ725</f>
        <v>33.2529906018162</v>
      </c>
      <c r="AL725" s="23" t="n">
        <v>126258.992805755</v>
      </c>
      <c r="AM725" s="23" t="n">
        <f aca="false">AL725/AK725</f>
        <v>3796.92143535684</v>
      </c>
      <c r="AN725" s="34" t="n">
        <f aca="false">AJ725*$AH$21</f>
        <v>51.1584470797172</v>
      </c>
      <c r="AO725" s="34" t="n">
        <f aca="false">AN725*(1/40)</f>
        <v>1.27896117699293</v>
      </c>
      <c r="AP725" s="53" t="n">
        <f aca="false">AL725/AO725</f>
        <v>98719.9573192778</v>
      </c>
    </row>
    <row r="726" customFormat="false" ht="13" hidden="false" customHeight="false" outlineLevel="0" collapsed="false">
      <c r="B726" s="47" t="n">
        <f aca="false">B725-0.001</f>
        <v>0.289999999999999</v>
      </c>
      <c r="C726" s="34" t="n">
        <f aca="false">$C$20*B726^($C$21-1)</f>
        <v>40825.6381890865</v>
      </c>
      <c r="D726" s="19"/>
      <c r="E726" s="49" t="n">
        <f aca="false">E725-0.001</f>
        <v>0.289999999999999</v>
      </c>
      <c r="F726" s="34" t="n">
        <f aca="false">$F$20*(E726^($F$21-1))</f>
        <v>65.0514802291892</v>
      </c>
      <c r="G726" s="49" t="n">
        <f aca="false">1-B726</f>
        <v>0.710000000000001</v>
      </c>
      <c r="H726" s="34" t="n">
        <f aca="false">C726/F726</f>
        <v>627.589688124693</v>
      </c>
      <c r="I726" s="34" t="n">
        <f aca="false">F726*0.13</f>
        <v>8.4566924297946</v>
      </c>
      <c r="J726" s="50" t="n">
        <f aca="false">$AA$13/I726</f>
        <v>14100.6197525198</v>
      </c>
      <c r="K726" s="19"/>
      <c r="L726" s="51" t="n">
        <f aca="false">L725-0.001</f>
        <v>0.289999999999999</v>
      </c>
      <c r="M726" s="34" t="n">
        <f aca="false">$M$20*(L726^($M$21-1))</f>
        <v>40999.2369694585</v>
      </c>
      <c r="N726" s="49" t="n">
        <f aca="false">N725-0.001</f>
        <v>0.289999999999999</v>
      </c>
      <c r="O726" s="34" t="n">
        <f aca="false">$O$20*(N726^($O$21-1))</f>
        <v>243.580954847282</v>
      </c>
      <c r="P726" s="49" t="n">
        <f aca="false">1-L726</f>
        <v>0.710000000000001</v>
      </c>
      <c r="Q726" s="34" t="n">
        <f aca="false">M726/O726</f>
        <v>168.31872998923</v>
      </c>
      <c r="R726" s="34" t="n">
        <f aca="false">O726*0.13</f>
        <v>31.6655241301467</v>
      </c>
      <c r="S726" s="50" t="n">
        <f aca="false">$AD$13/R726</f>
        <v>3987.26994970383</v>
      </c>
      <c r="T726" s="51" t="n">
        <f aca="false">T725-0.001</f>
        <v>0.289999999999999</v>
      </c>
      <c r="U726" s="52" t="n">
        <f aca="false">1-T726</f>
        <v>0.710000000000001</v>
      </c>
      <c r="V726" s="34" t="n">
        <f aca="false">$V$20*(T726^($V$21-1))</f>
        <v>0.205111489999998</v>
      </c>
      <c r="W726" s="34" t="n">
        <f aca="false">V726*$F$21</f>
        <v>0.0096812623279999</v>
      </c>
      <c r="X726" s="34" t="n">
        <f aca="false">V726-W726</f>
        <v>0.195430227671998</v>
      </c>
      <c r="Y726" s="49" t="n">
        <f aca="false">0.13*X726</f>
        <v>0.0254059295973597</v>
      </c>
      <c r="Z726" s="23" t="n">
        <v>126258.992805755</v>
      </c>
      <c r="AA726" s="23" t="n">
        <f aca="false">Z726/Y726</f>
        <v>4969666.32619799</v>
      </c>
      <c r="AB726" s="34" t="n">
        <f aca="false">X726*$V$21</f>
        <v>1.17258136603199</v>
      </c>
      <c r="AC726" s="34" t="n">
        <f aca="false">AB726*(1/40)</f>
        <v>0.0293145341507997</v>
      </c>
      <c r="AD726" s="23" t="n">
        <f aca="false">Z726/AC726</f>
        <v>4307044.14937159</v>
      </c>
      <c r="AE726" s="19"/>
      <c r="AF726" s="51" t="n">
        <f aca="false">AF725-0.001</f>
        <v>0.289999999999999</v>
      </c>
      <c r="AG726" s="52" t="n">
        <f aca="false">1-AF726</f>
        <v>0.710000000000001</v>
      </c>
      <c r="AH726" s="34" t="n">
        <f aca="false">$AH$20*(AF726^($AH$21-1))</f>
        <v>269.204057687246</v>
      </c>
      <c r="AI726" s="34" t="n">
        <f aca="false">AH726*$F$21</f>
        <v>12.706431522838</v>
      </c>
      <c r="AJ726" s="34" t="n">
        <f aca="false">AH726-AI726</f>
        <v>256.497626164408</v>
      </c>
      <c r="AK726" s="49" t="n">
        <f aca="false">0.13*AJ726</f>
        <v>33.344691401373</v>
      </c>
      <c r="AL726" s="23" t="n">
        <v>126258.992805755</v>
      </c>
      <c r="AM726" s="23" t="n">
        <f aca="false">AL726/AK726</f>
        <v>3786.47957139458</v>
      </c>
      <c r="AN726" s="34" t="n">
        <f aca="false">AJ726*$AH$21</f>
        <v>51.2995252328815</v>
      </c>
      <c r="AO726" s="34" t="n">
        <f aca="false">AN726*(1/40)</f>
        <v>1.28248813082204</v>
      </c>
      <c r="AP726" s="53" t="n">
        <f aca="false">AL726/AO726</f>
        <v>98448.4688562592</v>
      </c>
    </row>
    <row r="727" customFormat="false" ht="13" hidden="false" customHeight="false" outlineLevel="0" collapsed="false">
      <c r="B727" s="47" t="n">
        <f aca="false">B726-0.001</f>
        <v>0.288999999999999</v>
      </c>
      <c r="C727" s="34" t="n">
        <f aca="false">$C$20*B727^($C$21-1)</f>
        <v>40836.8487997916</v>
      </c>
      <c r="D727" s="19"/>
      <c r="E727" s="49" t="n">
        <f aca="false">E726-0.001</f>
        <v>0.288999999999999</v>
      </c>
      <c r="F727" s="34" t="n">
        <f aca="false">$F$20*(E727^($F$21-1))</f>
        <v>65.2659300390046</v>
      </c>
      <c r="G727" s="49" t="n">
        <f aca="false">1-B727</f>
        <v>0.711000000000001</v>
      </c>
      <c r="H727" s="34" t="n">
        <f aca="false">C727/F727</f>
        <v>625.699331571409</v>
      </c>
      <c r="I727" s="34" t="n">
        <f aca="false">F727*0.13</f>
        <v>8.4845709050706</v>
      </c>
      <c r="J727" s="50" t="n">
        <f aca="false">$AA$13/I727</f>
        <v>14054.288148536</v>
      </c>
      <c r="K727" s="19"/>
      <c r="L727" s="51" t="n">
        <f aca="false">L726-0.001</f>
        <v>0.288999999999999</v>
      </c>
      <c r="M727" s="34" t="n">
        <f aca="false">$M$20*(L727^($M$21-1))</f>
        <v>40997.8774304588</v>
      </c>
      <c r="N727" s="49" t="n">
        <f aca="false">N726-0.001</f>
        <v>0.288999999999999</v>
      </c>
      <c r="O727" s="34" t="n">
        <f aca="false">$O$20*(N727^($O$21-1))</f>
        <v>244.382934952887</v>
      </c>
      <c r="P727" s="49" t="n">
        <f aca="false">1-L727</f>
        <v>0.711000000000001</v>
      </c>
      <c r="Q727" s="34" t="n">
        <f aca="false">M727/O727</f>
        <v>167.760803095202</v>
      </c>
      <c r="R727" s="34" t="n">
        <f aca="false">O727*0.13</f>
        <v>31.7697815438753</v>
      </c>
      <c r="S727" s="50" t="n">
        <f aca="false">$AD$13/R727</f>
        <v>3974.18511145211</v>
      </c>
      <c r="T727" s="51" t="n">
        <f aca="false">T726-0.001</f>
        <v>0.288999999999999</v>
      </c>
      <c r="U727" s="52" t="n">
        <f aca="false">1-T727</f>
        <v>0.711000000000001</v>
      </c>
      <c r="V727" s="34" t="n">
        <f aca="false">$V$20*(T727^($V$21-1))</f>
        <v>0.201599390044898</v>
      </c>
      <c r="W727" s="34" t="n">
        <f aca="false">V727*$F$21</f>
        <v>0.00951549121011918</v>
      </c>
      <c r="X727" s="34" t="n">
        <f aca="false">V727-W727</f>
        <v>0.192083898834779</v>
      </c>
      <c r="Y727" s="49" t="n">
        <f aca="false">0.13*X727</f>
        <v>0.0249709068485212</v>
      </c>
      <c r="Z727" s="23" t="n">
        <v>126258.992805755</v>
      </c>
      <c r="AA727" s="23" t="n">
        <f aca="false">Z727/Y727</f>
        <v>5056243.79489576</v>
      </c>
      <c r="AB727" s="34" t="n">
        <f aca="false">X727*$V$21</f>
        <v>1.15250339300867</v>
      </c>
      <c r="AC727" s="34" t="n">
        <f aca="false">AB727*(1/40)</f>
        <v>0.0288125848252168</v>
      </c>
      <c r="AD727" s="23" t="n">
        <f aca="false">Z727/AC727</f>
        <v>4382077.95557632</v>
      </c>
      <c r="AE727" s="19"/>
      <c r="AF727" s="51" t="n">
        <f aca="false">AF726-0.001</f>
        <v>0.288999999999999</v>
      </c>
      <c r="AG727" s="52" t="n">
        <f aca="false">1-AF727</f>
        <v>0.711000000000001</v>
      </c>
      <c r="AH727" s="34" t="n">
        <f aca="false">$AH$20*(AF727^($AH$21-1))</f>
        <v>269.949001732026</v>
      </c>
      <c r="AI727" s="34" t="n">
        <f aca="false">AH727*$F$21</f>
        <v>12.7415928817516</v>
      </c>
      <c r="AJ727" s="34" t="n">
        <f aca="false">AH727-AI727</f>
        <v>257.207408850275</v>
      </c>
      <c r="AK727" s="49" t="n">
        <f aca="false">0.13*AJ727</f>
        <v>33.4369631505357</v>
      </c>
      <c r="AL727" s="23" t="n">
        <v>126258.992805755</v>
      </c>
      <c r="AM727" s="23" t="n">
        <f aca="false">AL727/AK727</f>
        <v>3776.03050364735</v>
      </c>
      <c r="AN727" s="34" t="n">
        <f aca="false">AJ727*$AH$21</f>
        <v>51.4414817700549</v>
      </c>
      <c r="AO727" s="34" t="n">
        <f aca="false">AN727*(1/40)</f>
        <v>1.28603704425137</v>
      </c>
      <c r="AP727" s="53" t="n">
        <f aca="false">AL727/AO727</f>
        <v>98176.7930948312</v>
      </c>
    </row>
    <row r="728" customFormat="false" ht="13" hidden="false" customHeight="false" outlineLevel="0" collapsed="false">
      <c r="B728" s="47" t="n">
        <f aca="false">B727-0.001</f>
        <v>0.287999999999999</v>
      </c>
      <c r="C728" s="34" t="n">
        <f aca="false">$C$20*B728^($C$21-1)</f>
        <v>40848.1013632723</v>
      </c>
      <c r="D728" s="19"/>
      <c r="E728" s="49" t="n">
        <f aca="false">E727-0.001</f>
        <v>0.287999999999999</v>
      </c>
      <c r="F728" s="34" t="n">
        <f aca="false">$F$20*(E728^($F$21-1))</f>
        <v>65.4818338187275</v>
      </c>
      <c r="G728" s="49" t="n">
        <f aca="false">1-B728</f>
        <v>0.712000000000001</v>
      </c>
      <c r="H728" s="34" t="n">
        <f aca="false">C728/F728</f>
        <v>623.80814618527</v>
      </c>
      <c r="I728" s="34" t="n">
        <f aca="false">F728*0.13</f>
        <v>8.51263839643457</v>
      </c>
      <c r="J728" s="50" t="n">
        <f aca="false">$AA$13/I728</f>
        <v>14007.9489769577</v>
      </c>
      <c r="K728" s="19"/>
      <c r="L728" s="51" t="n">
        <f aca="false">L727-0.001</f>
        <v>0.287999999999999</v>
      </c>
      <c r="M728" s="34" t="n">
        <f aca="false">$M$20*(L728^($M$21-1))</f>
        <v>40996.5132243265</v>
      </c>
      <c r="N728" s="49" t="n">
        <f aca="false">N727-0.001</f>
        <v>0.287999999999999</v>
      </c>
      <c r="O728" s="34" t="n">
        <f aca="false">$O$20*(N728^($O$21-1))</f>
        <v>245.190349131733</v>
      </c>
      <c r="P728" s="49" t="n">
        <f aca="false">1-L728</f>
        <v>0.712000000000001</v>
      </c>
      <c r="Q728" s="34" t="n">
        <f aca="false">M728/O728</f>
        <v>167.202801290928</v>
      </c>
      <c r="R728" s="34" t="n">
        <f aca="false">O728*0.13</f>
        <v>31.8747453871253</v>
      </c>
      <c r="S728" s="50" t="n">
        <f aca="false">$AD$13/R728</f>
        <v>3961.09808164157</v>
      </c>
      <c r="T728" s="51" t="n">
        <f aca="false">T727-0.001</f>
        <v>0.287999999999999</v>
      </c>
      <c r="U728" s="52" t="n">
        <f aca="false">1-T728</f>
        <v>0.712000000000001</v>
      </c>
      <c r="V728" s="34" t="n">
        <f aca="false">$V$20*(T728^($V$21-1))</f>
        <v>0.198135565516798</v>
      </c>
      <c r="W728" s="34" t="n">
        <f aca="false">V728*$F$21</f>
        <v>0.00935199869239286</v>
      </c>
      <c r="X728" s="34" t="n">
        <f aca="false">V728-W728</f>
        <v>0.188783566824405</v>
      </c>
      <c r="Y728" s="49" t="n">
        <f aca="false">0.13*X728</f>
        <v>0.0245418636871726</v>
      </c>
      <c r="Z728" s="23" t="n">
        <v>126258.992805755</v>
      </c>
      <c r="AA728" s="23" t="n">
        <f aca="false">Z728/Y728</f>
        <v>5144637.52285233</v>
      </c>
      <c r="AB728" s="34" t="n">
        <f aca="false">X728*$V$21</f>
        <v>1.13270140094643</v>
      </c>
      <c r="AC728" s="34" t="n">
        <f aca="false">AB728*(1/40)</f>
        <v>0.0283175350236607</v>
      </c>
      <c r="AD728" s="23" t="n">
        <f aca="false">Z728/AC728</f>
        <v>4458685.85313868</v>
      </c>
      <c r="AE728" s="19"/>
      <c r="AF728" s="51" t="n">
        <f aca="false">AF727-0.001</f>
        <v>0.287999999999999</v>
      </c>
      <c r="AG728" s="52" t="n">
        <f aca="false">1-AF728</f>
        <v>0.712000000000001</v>
      </c>
      <c r="AH728" s="34" t="n">
        <f aca="false">$AH$20*(AF728^($AH$21-1))</f>
        <v>270.698600063625</v>
      </c>
      <c r="AI728" s="34" t="n">
        <f aca="false">AH728*$F$21</f>
        <v>12.7769739230031</v>
      </c>
      <c r="AJ728" s="34" t="n">
        <f aca="false">AH728-AI728</f>
        <v>257.921626140622</v>
      </c>
      <c r="AK728" s="49" t="n">
        <f aca="false">0.13*AJ728</f>
        <v>33.5298113982808</v>
      </c>
      <c r="AL728" s="23" t="n">
        <v>126258.992805755</v>
      </c>
      <c r="AM728" s="23" t="n">
        <f aca="false">AL728/AK728</f>
        <v>3765.57420219277</v>
      </c>
      <c r="AN728" s="34" t="n">
        <f aca="false">AJ728*$AH$21</f>
        <v>51.5843252281243</v>
      </c>
      <c r="AO728" s="34" t="n">
        <f aca="false">AN728*(1/40)</f>
        <v>1.28960813070311</v>
      </c>
      <c r="AP728" s="53" t="n">
        <f aca="false">AL728/AO728</f>
        <v>97904.9292570121</v>
      </c>
    </row>
    <row r="729" customFormat="false" ht="13" hidden="false" customHeight="false" outlineLevel="0" collapsed="false">
      <c r="B729" s="47" t="n">
        <f aca="false">B728-0.001</f>
        <v>0.286999999999999</v>
      </c>
      <c r="C729" s="34" t="n">
        <f aca="false">$C$20*B729^($C$21-1)</f>
        <v>40859.3961830157</v>
      </c>
      <c r="D729" s="19"/>
      <c r="E729" s="49" t="n">
        <f aca="false">E728-0.001</f>
        <v>0.286999999999999</v>
      </c>
      <c r="F729" s="34" t="n">
        <f aca="false">$F$20*(E729^($F$21-1))</f>
        <v>65.6992065263025</v>
      </c>
      <c r="G729" s="49" t="n">
        <f aca="false">1-B729</f>
        <v>0.713000000000001</v>
      </c>
      <c r="H729" s="34" t="n">
        <f aca="false">C729/F729</f>
        <v>621.916128723072</v>
      </c>
      <c r="I729" s="34" t="n">
        <f aca="false">F729*0.13</f>
        <v>8.54089684841933</v>
      </c>
      <c r="J729" s="50" t="n">
        <f aca="false">$AA$13/I729</f>
        <v>13961.6022102662</v>
      </c>
      <c r="K729" s="19"/>
      <c r="L729" s="51" t="n">
        <f aca="false">L728-0.001</f>
        <v>0.286999999999999</v>
      </c>
      <c r="M729" s="34" t="n">
        <f aca="false">$M$20*(L729^($M$21-1))</f>
        <v>40995.144318751</v>
      </c>
      <c r="N729" s="49" t="n">
        <f aca="false">N728-0.001</f>
        <v>0.286999999999999</v>
      </c>
      <c r="O729" s="34" t="n">
        <f aca="false">$O$20*(N729^($O$21-1))</f>
        <v>246.003253264869</v>
      </c>
      <c r="P729" s="49" t="n">
        <f aca="false">1-L729</f>
        <v>0.713000000000001</v>
      </c>
      <c r="Q729" s="34" t="n">
        <f aca="false">M729/O729</f>
        <v>166.644724306194</v>
      </c>
      <c r="R729" s="34" t="n">
        <f aca="false">O729*0.13</f>
        <v>31.980422924433</v>
      </c>
      <c r="S729" s="50" t="n">
        <f aca="false">$AD$13/R729</f>
        <v>3948.00885229362</v>
      </c>
      <c r="T729" s="51" t="n">
        <f aca="false">T728-0.001</f>
        <v>0.286999999999999</v>
      </c>
      <c r="U729" s="52" t="n">
        <f aca="false">1-T729</f>
        <v>0.713000000000001</v>
      </c>
      <c r="V729" s="34" t="n">
        <f aca="false">$V$20*(T729^($V$21-1))</f>
        <v>0.194719517020698</v>
      </c>
      <c r="W729" s="34" t="n">
        <f aca="false">V729*$F$21</f>
        <v>0.00919076120337694</v>
      </c>
      <c r="X729" s="34" t="n">
        <f aca="false">V729-W729</f>
        <v>0.185528755817321</v>
      </c>
      <c r="Y729" s="49" t="n">
        <f aca="false">0.13*X729</f>
        <v>0.0241187382562517</v>
      </c>
      <c r="Z729" s="23" t="n">
        <v>126258.992805755</v>
      </c>
      <c r="AA729" s="23" t="n">
        <f aca="false">Z729/Y729</f>
        <v>5234892.11849746</v>
      </c>
      <c r="AB729" s="34" t="n">
        <f aca="false">X729*$V$21</f>
        <v>1.11317253490393</v>
      </c>
      <c r="AC729" s="34" t="n">
        <f aca="false">AB729*(1/40)</f>
        <v>0.0278293133725981</v>
      </c>
      <c r="AD729" s="23" t="n">
        <f aca="false">Z729/AC729</f>
        <v>4536906.5026978</v>
      </c>
      <c r="AE729" s="19"/>
      <c r="AF729" s="51" t="n">
        <f aca="false">AF728-0.001</f>
        <v>0.286999999999999</v>
      </c>
      <c r="AG729" s="52" t="n">
        <f aca="false">1-AF729</f>
        <v>0.713000000000001</v>
      </c>
      <c r="AH729" s="34" t="n">
        <f aca="false">$AH$20*(AF729^($AH$21-1))</f>
        <v>271.452898073936</v>
      </c>
      <c r="AI729" s="34" t="n">
        <f aca="false">AH729*$F$21</f>
        <v>12.8125767890898</v>
      </c>
      <c r="AJ729" s="34" t="n">
        <f aca="false">AH729-AI729</f>
        <v>258.640321284846</v>
      </c>
      <c r="AK729" s="49" t="n">
        <f aca="false">0.13*AJ729</f>
        <v>33.62324176703</v>
      </c>
      <c r="AL729" s="23" t="n">
        <v>126258.992805755</v>
      </c>
      <c r="AM729" s="23" t="n">
        <f aca="false">AL729/AK729</f>
        <v>3755.1106368798</v>
      </c>
      <c r="AN729" s="34" t="n">
        <f aca="false">AJ729*$AH$21</f>
        <v>51.7280642569692</v>
      </c>
      <c r="AO729" s="34" t="n">
        <f aca="false">AN729*(1/40)</f>
        <v>1.29320160642423</v>
      </c>
      <c r="AP729" s="53" t="n">
        <f aca="false">AL729/AO729</f>
        <v>97632.8765588747</v>
      </c>
    </row>
    <row r="730" customFormat="false" ht="13" hidden="false" customHeight="false" outlineLevel="0" collapsed="false">
      <c r="B730" s="47" t="n">
        <f aca="false">B729-0.001</f>
        <v>0.285999999999999</v>
      </c>
      <c r="C730" s="34" t="n">
        <f aca="false">$C$20*B730^($C$21-1)</f>
        <v>40870.733565771</v>
      </c>
      <c r="D730" s="19"/>
      <c r="E730" s="49" t="n">
        <f aca="false">E729-0.001</f>
        <v>0.285999999999999</v>
      </c>
      <c r="F730" s="34" t="n">
        <f aca="false">$F$20*(E730^($F$21-1))</f>
        <v>65.9180633263909</v>
      </c>
      <c r="G730" s="49" t="n">
        <f aca="false">1-B730</f>
        <v>0.714000000000001</v>
      </c>
      <c r="H730" s="34" t="n">
        <f aca="false">C730/F730</f>
        <v>620.023275917574</v>
      </c>
      <c r="I730" s="34" t="n">
        <f aca="false">F730*0.13</f>
        <v>8.56934823243082</v>
      </c>
      <c r="J730" s="50" t="n">
        <f aca="false">$AA$13/I730</f>
        <v>13915.247820746</v>
      </c>
      <c r="K730" s="19"/>
      <c r="L730" s="51" t="n">
        <f aca="false">L729-0.001</f>
        <v>0.285999999999999</v>
      </c>
      <c r="M730" s="34" t="n">
        <f aca="false">$M$20*(L730^($M$21-1))</f>
        <v>40993.7706810843</v>
      </c>
      <c r="N730" s="49" t="n">
        <f aca="false">N729-0.001</f>
        <v>0.285999999999999</v>
      </c>
      <c r="O730" s="34" t="n">
        <f aca="false">$O$20*(N730^($O$21-1))</f>
        <v>246.821704005378</v>
      </c>
      <c r="P730" s="49" t="n">
        <f aca="false">1-L730</f>
        <v>0.714000000000001</v>
      </c>
      <c r="Q730" s="34" t="n">
        <f aca="false">M730/O730</f>
        <v>166.086571868862</v>
      </c>
      <c r="R730" s="34" t="n">
        <f aca="false">O730*0.13</f>
        <v>32.0868215206992</v>
      </c>
      <c r="S730" s="50" t="n">
        <f aca="false">$AD$13/R730</f>
        <v>3934.91741537272</v>
      </c>
      <c r="T730" s="51" t="n">
        <f aca="false">T729-0.001</f>
        <v>0.285999999999999</v>
      </c>
      <c r="U730" s="52" t="n">
        <f aca="false">1-T730</f>
        <v>0.714000000000001</v>
      </c>
      <c r="V730" s="34" t="n">
        <f aca="false">$V$20*(T730^($V$21-1))</f>
        <v>0.191350748617598</v>
      </c>
      <c r="W730" s="34" t="n">
        <f aca="false">V730*$F$21</f>
        <v>0.00903175533475062</v>
      </c>
      <c r="X730" s="34" t="n">
        <f aca="false">V730-W730</f>
        <v>0.182318993282847</v>
      </c>
      <c r="Y730" s="49" t="n">
        <f aca="false">0.13*X730</f>
        <v>0.0237014691267701</v>
      </c>
      <c r="Z730" s="23" t="n">
        <v>126258.992805755</v>
      </c>
      <c r="AA730" s="23" t="n">
        <f aca="false">Z730/Y730</f>
        <v>5327053.44679033</v>
      </c>
      <c r="AB730" s="34" t="n">
        <f aca="false">X730*$V$21</f>
        <v>1.09391395969708</v>
      </c>
      <c r="AC730" s="34" t="n">
        <f aca="false">AB730*(1/40)</f>
        <v>0.0273478489924271</v>
      </c>
      <c r="AD730" s="23" t="n">
        <f aca="false">Z730/AC730</f>
        <v>4616779.65388495</v>
      </c>
      <c r="AE730" s="19"/>
      <c r="AF730" s="51" t="n">
        <f aca="false">AF729-0.001</f>
        <v>0.285999999999999</v>
      </c>
      <c r="AG730" s="52" t="n">
        <f aca="false">1-AF730</f>
        <v>0.714000000000001</v>
      </c>
      <c r="AH730" s="34" t="n">
        <f aca="false">$AH$20*(AF730^($AH$21-1))</f>
        <v>272.211941757753</v>
      </c>
      <c r="AI730" s="34" t="n">
        <f aca="false">AH730*$F$21</f>
        <v>12.848403650966</v>
      </c>
      <c r="AJ730" s="34" t="n">
        <f aca="false">AH730-AI730</f>
        <v>259.363538106787</v>
      </c>
      <c r="AK730" s="49" t="n">
        <f aca="false">0.13*AJ730</f>
        <v>33.7172599538824</v>
      </c>
      <c r="AL730" s="23" t="n">
        <v>126258.992805755</v>
      </c>
      <c r="AM730" s="23" t="n">
        <f aca="false">AL730/AK730</f>
        <v>3744.63977732619</v>
      </c>
      <c r="AN730" s="34" t="n">
        <f aca="false">AJ730*$AH$21</f>
        <v>51.8727076213575</v>
      </c>
      <c r="AO730" s="34" t="n">
        <f aca="false">AN730*(1/40)</f>
        <v>1.29681769053394</v>
      </c>
      <c r="AP730" s="53" t="n">
        <f aca="false">AL730/AO730</f>
        <v>97360.634210481</v>
      </c>
    </row>
    <row r="731" customFormat="false" ht="13" hidden="false" customHeight="false" outlineLevel="0" collapsed="false">
      <c r="B731" s="47" t="n">
        <f aca="false">B730-0.001</f>
        <v>0.284999999999999</v>
      </c>
      <c r="C731" s="34" t="n">
        <f aca="false">$C$20*B731^($C$21-1)</f>
        <v>40882.1138215969</v>
      </c>
      <c r="D731" s="19"/>
      <c r="E731" s="49" t="n">
        <f aca="false">E730-0.001</f>
        <v>0.284999999999999</v>
      </c>
      <c r="F731" s="34" t="n">
        <f aca="false">$F$20*(E731^($F$21-1))</f>
        <v>66.1384195939625</v>
      </c>
      <c r="G731" s="49" t="n">
        <f aca="false">1-B731</f>
        <v>0.715000000000001</v>
      </c>
      <c r="H731" s="34" t="n">
        <f aca="false">C731/F731</f>
        <v>618.129584477232</v>
      </c>
      <c r="I731" s="34" t="n">
        <f aca="false">F731*0.13</f>
        <v>8.59799454721512</v>
      </c>
      <c r="J731" s="50" t="n">
        <f aca="false">$AA$13/I731</f>
        <v>13868.8857804835</v>
      </c>
      <c r="K731" s="19"/>
      <c r="L731" s="51" t="n">
        <f aca="false">L730-0.001</f>
        <v>0.284999999999999</v>
      </c>
      <c r="M731" s="34" t="n">
        <f aca="false">$M$20*(L731^($M$21-1))</f>
        <v>40992.3922783365</v>
      </c>
      <c r="N731" s="49" t="n">
        <f aca="false">N730-0.001</f>
        <v>0.284999999999999</v>
      </c>
      <c r="O731" s="34" t="n">
        <f aca="false">$O$20*(N731^($O$21-1))</f>
        <v>247.645758791784</v>
      </c>
      <c r="P731" s="49" t="n">
        <f aca="false">1-L731</f>
        <v>0.715000000000001</v>
      </c>
      <c r="Q731" s="34" t="n">
        <f aca="false">M731/O731</f>
        <v>165.528343704857</v>
      </c>
      <c r="R731" s="34" t="n">
        <f aca="false">O731*0.13</f>
        <v>32.1939486429319</v>
      </c>
      <c r="S731" s="50" t="n">
        <f aca="false">$AD$13/R731</f>
        <v>3921.82376278579</v>
      </c>
      <c r="T731" s="51" t="n">
        <f aca="false">T730-0.001</f>
        <v>0.284999999999999</v>
      </c>
      <c r="U731" s="52" t="n">
        <f aca="false">1-T731</f>
        <v>0.715000000000001</v>
      </c>
      <c r="V731" s="34" t="n">
        <f aca="false">$V$20*(T731^($V$21-1))</f>
        <v>0.188028767812498</v>
      </c>
      <c r="W731" s="34" t="n">
        <f aca="false">V731*$F$21</f>
        <v>0.0088749578407499</v>
      </c>
      <c r="X731" s="34" t="n">
        <f aca="false">V731-W731</f>
        <v>0.179153809971748</v>
      </c>
      <c r="Y731" s="49" t="n">
        <f aca="false">0.13*X731</f>
        <v>0.0232899952963272</v>
      </c>
      <c r="Z731" s="23" t="n">
        <v>126258.992805755</v>
      </c>
      <c r="AA731" s="23" t="n">
        <f aca="false">Z731/Y731</f>
        <v>5421168.66917814</v>
      </c>
      <c r="AB731" s="34" t="n">
        <f aca="false">X731*$V$21</f>
        <v>1.07492285983049</v>
      </c>
      <c r="AC731" s="34" t="n">
        <f aca="false">AB731*(1/40)</f>
        <v>0.0268730714957622</v>
      </c>
      <c r="AD731" s="23" t="n">
        <f aca="false">Z731/AC731</f>
        <v>4698346.17995438</v>
      </c>
      <c r="AE731" s="19"/>
      <c r="AF731" s="51" t="n">
        <f aca="false">AF730-0.001</f>
        <v>0.284999999999999</v>
      </c>
      <c r="AG731" s="52" t="n">
        <f aca="false">1-AF731</f>
        <v>0.715000000000001</v>
      </c>
      <c r="AH731" s="34" t="n">
        <f aca="false">$AH$20*(AF731^($AH$21-1))</f>
        <v>272.975777722921</v>
      </c>
      <c r="AI731" s="34" t="n">
        <f aca="false">AH731*$F$21</f>
        <v>12.8844567085219</v>
      </c>
      <c r="AJ731" s="34" t="n">
        <f aca="false">AH731-AI731</f>
        <v>260.091321014399</v>
      </c>
      <c r="AK731" s="49" t="n">
        <f aca="false">0.13*AJ731</f>
        <v>33.8118717318719</v>
      </c>
      <c r="AL731" s="23" t="n">
        <v>126258.992805755</v>
      </c>
      <c r="AM731" s="23" t="n">
        <f aca="false">AL731/AK731</f>
        <v>3734.16159291592</v>
      </c>
      <c r="AN731" s="34" t="n">
        <f aca="false">AJ731*$AH$21</f>
        <v>52.0182642028798</v>
      </c>
      <c r="AO731" s="34" t="n">
        <f aca="false">AN731*(1/40)</f>
        <v>1.300456605072</v>
      </c>
      <c r="AP731" s="53" t="n">
        <f aca="false">AL731/AO731</f>
        <v>97088.2014158139</v>
      </c>
    </row>
    <row r="732" customFormat="false" ht="13" hidden="false" customHeight="false" outlineLevel="0" collapsed="false">
      <c r="B732" s="47" t="n">
        <f aca="false">B731-0.001</f>
        <v>0.283999999999999</v>
      </c>
      <c r="C732" s="34" t="n">
        <f aca="false">$C$20*B732^($C$21-1)</f>
        <v>40893.5372639085</v>
      </c>
      <c r="D732" s="19"/>
      <c r="E732" s="49" t="n">
        <f aca="false">E731-0.001</f>
        <v>0.283999999999999</v>
      </c>
      <c r="F732" s="34" t="n">
        <f aca="false">$F$20*(E732^($F$21-1))</f>
        <v>66.3602909179626</v>
      </c>
      <c r="G732" s="49" t="n">
        <f aca="false">1-B732</f>
        <v>0.716000000000001</v>
      </c>
      <c r="H732" s="34" t="n">
        <f aca="false">C732/F732</f>
        <v>616.235051085939</v>
      </c>
      <c r="I732" s="34" t="n">
        <f aca="false">F732*0.13</f>
        <v>8.62683781933513</v>
      </c>
      <c r="J732" s="50" t="n">
        <f aca="false">$AA$13/I732</f>
        <v>13822.5160613645</v>
      </c>
      <c r="K732" s="19"/>
      <c r="L732" s="51" t="n">
        <f aca="false">L731-0.001</f>
        <v>0.283999999999999</v>
      </c>
      <c r="M732" s="34" t="n">
        <f aca="false">$M$20*(L732^($M$21-1))</f>
        <v>40991.0090771708</v>
      </c>
      <c r="N732" s="49" t="n">
        <f aca="false">N731-0.001</f>
        <v>0.283999999999999</v>
      </c>
      <c r="O732" s="34" t="n">
        <f aca="false">$O$20*(N732^($O$21-1))</f>
        <v>248.475475861747</v>
      </c>
      <c r="P732" s="49" t="n">
        <f aca="false">1-L732</f>
        <v>0.716000000000001</v>
      </c>
      <c r="Q732" s="34" t="n">
        <f aca="false">M732/O732</f>
        <v>164.970039538141</v>
      </c>
      <c r="R732" s="34" t="n">
        <f aca="false">O732*0.13</f>
        <v>32.3018118620271</v>
      </c>
      <c r="S732" s="50" t="n">
        <f aca="false">$AD$13/R732</f>
        <v>3908.72788638155</v>
      </c>
      <c r="T732" s="51" t="n">
        <f aca="false">T731-0.001</f>
        <v>0.283999999999999</v>
      </c>
      <c r="U732" s="52" t="n">
        <f aca="false">1-T732</f>
        <v>0.716000000000001</v>
      </c>
      <c r="V732" s="34" t="n">
        <f aca="false">$V$20*(T732^($V$21-1))</f>
        <v>0.184753085542398</v>
      </c>
      <c r="W732" s="34" t="n">
        <f aca="false">V732*$F$21</f>
        <v>0.00872034563760118</v>
      </c>
      <c r="X732" s="34" t="n">
        <f aca="false">V732-W732</f>
        <v>0.176032739904797</v>
      </c>
      <c r="Y732" s="49" t="n">
        <f aca="false">0.13*X732</f>
        <v>0.0228842561876236</v>
      </c>
      <c r="Z732" s="23" t="n">
        <v>126258.992805755</v>
      </c>
      <c r="AA732" s="23" t="n">
        <f aca="false">Z732/Y732</f>
        <v>5517286.28497175</v>
      </c>
      <c r="AB732" s="34" t="n">
        <f aca="false">X732*$V$21</f>
        <v>1.05619643942878</v>
      </c>
      <c r="AC732" s="34" t="n">
        <f aca="false">AB732*(1/40)</f>
        <v>0.0264049109857195</v>
      </c>
      <c r="AD732" s="23" t="n">
        <f aca="false">Z732/AC732</f>
        <v>4781648.11364218</v>
      </c>
      <c r="AE732" s="19"/>
      <c r="AF732" s="51" t="n">
        <f aca="false">AF731-0.001</f>
        <v>0.283999999999999</v>
      </c>
      <c r="AG732" s="52" t="n">
        <f aca="false">1-AF732</f>
        <v>0.716000000000001</v>
      </c>
      <c r="AH732" s="34" t="n">
        <f aca="false">$AH$20*(AF732^($AH$21-1))</f>
        <v>273.744453200689</v>
      </c>
      <c r="AI732" s="34" t="n">
        <f aca="false">AH732*$F$21</f>
        <v>12.9207381910725</v>
      </c>
      <c r="AJ732" s="34" t="n">
        <f aca="false">AH732-AI732</f>
        <v>260.823715009616</v>
      </c>
      <c r="AK732" s="49" t="n">
        <f aca="false">0.13*AJ732</f>
        <v>33.9070829512501</v>
      </c>
      <c r="AL732" s="23" t="n">
        <v>126258.992805755</v>
      </c>
      <c r="AM732" s="23" t="n">
        <f aca="false">AL732/AK732</f>
        <v>3723.67605279653</v>
      </c>
      <c r="AN732" s="34" t="n">
        <f aca="false">AJ732*$AH$21</f>
        <v>52.1647430019232</v>
      </c>
      <c r="AO732" s="34" t="n">
        <f aca="false">AN732*(1/40)</f>
        <v>1.30411857504808</v>
      </c>
      <c r="AP732" s="53" t="n">
        <f aca="false">AL732/AO732</f>
        <v>96815.5773727097</v>
      </c>
    </row>
    <row r="733" customFormat="false" ht="13" hidden="false" customHeight="false" outlineLevel="0" collapsed="false">
      <c r="B733" s="47" t="n">
        <f aca="false">B732-0.001</f>
        <v>0.282999999999999</v>
      </c>
      <c r="C733" s="34" t="n">
        <f aca="false">$C$20*B733^($C$21-1)</f>
        <v>40905.0042095259</v>
      </c>
      <c r="D733" s="19"/>
      <c r="E733" s="49" t="n">
        <f aca="false">E732-0.001</f>
        <v>0.282999999999999</v>
      </c>
      <c r="F733" s="34" t="n">
        <f aca="false">$F$20*(E733^($F$21-1))</f>
        <v>66.5836931050572</v>
      </c>
      <c r="G733" s="49" t="n">
        <f aca="false">1-B733</f>
        <v>0.717000000000001</v>
      </c>
      <c r="H733" s="34" t="n">
        <f aca="false">C733/F733</f>
        <v>614.339672402747</v>
      </c>
      <c r="I733" s="34" t="n">
        <f aca="false">F733*0.13</f>
        <v>8.65588010365743</v>
      </c>
      <c r="J733" s="50" t="n">
        <f aca="false">$AA$13/I733</f>
        <v>13776.1386350721</v>
      </c>
      <c r="K733" s="19"/>
      <c r="L733" s="51" t="n">
        <f aca="false">L732-0.001</f>
        <v>0.282999999999999</v>
      </c>
      <c r="M733" s="34" t="n">
        <f aca="false">$M$20*(L733^($M$21-1))</f>
        <v>40989.621043899</v>
      </c>
      <c r="N733" s="49" t="n">
        <f aca="false">N732-0.001</f>
        <v>0.282999999999999</v>
      </c>
      <c r="O733" s="34" t="n">
        <f aca="false">$O$20*(N733^($O$21-1))</f>
        <v>249.310914266046</v>
      </c>
      <c r="P733" s="49" t="n">
        <f aca="false">1-L733</f>
        <v>0.717000000000001</v>
      </c>
      <c r="Q733" s="34" t="n">
        <f aca="false">M733/O733</f>
        <v>164.411659090696</v>
      </c>
      <c r="R733" s="34" t="n">
        <f aca="false">O733*0.13</f>
        <v>32.410418854586</v>
      </c>
      <c r="S733" s="50" t="n">
        <f aca="false">$AD$13/R733</f>
        <v>3895.62977794994</v>
      </c>
      <c r="T733" s="51" t="n">
        <f aca="false">T732-0.001</f>
        <v>0.282999999999999</v>
      </c>
      <c r="U733" s="52" t="n">
        <f aca="false">1-T733</f>
        <v>0.717000000000001</v>
      </c>
      <c r="V733" s="34" t="n">
        <f aca="false">$V$20*(T733^($V$21-1))</f>
        <v>0.181523216164298</v>
      </c>
      <c r="W733" s="34" t="n">
        <f aca="false">V733*$F$21</f>
        <v>0.00856789580295486</v>
      </c>
      <c r="X733" s="34" t="n">
        <f aca="false">V733-W733</f>
        <v>0.172955320361343</v>
      </c>
      <c r="Y733" s="49" t="n">
        <f aca="false">0.13*X733</f>
        <v>0.0224841916469746</v>
      </c>
      <c r="Z733" s="23" t="n">
        <v>126258.992805755</v>
      </c>
      <c r="AA733" s="23" t="n">
        <f aca="false">Z733/Y733</f>
        <v>5615456.17419359</v>
      </c>
      <c r="AB733" s="34" t="n">
        <f aca="false">X733*$V$21</f>
        <v>1.03773192216806</v>
      </c>
      <c r="AC733" s="34" t="n">
        <f aca="false">AB733*(1/40)</f>
        <v>0.0259432980542015</v>
      </c>
      <c r="AD733" s="23" t="n">
        <f aca="false">Z733/AC733</f>
        <v>4866728.68430111</v>
      </c>
      <c r="AE733" s="19"/>
      <c r="AF733" s="51" t="n">
        <f aca="false">AF732-0.001</f>
        <v>0.282999999999999</v>
      </c>
      <c r="AG733" s="52" t="n">
        <f aca="false">1-AF733</f>
        <v>0.717000000000001</v>
      </c>
      <c r="AH733" s="34" t="n">
        <f aca="false">$AH$20*(AF733^($AH$21-1))</f>
        <v>274.518016056284</v>
      </c>
      <c r="AI733" s="34" t="n">
        <f aca="false">AH733*$F$21</f>
        <v>12.9572503578566</v>
      </c>
      <c r="AJ733" s="34" t="n">
        <f aca="false">AH733-AI733</f>
        <v>261.560765698428</v>
      </c>
      <c r="AK733" s="49" t="n">
        <f aca="false">0.13*AJ733</f>
        <v>34.0028995407956</v>
      </c>
      <c r="AL733" s="23" t="n">
        <v>126258.992805755</v>
      </c>
      <c r="AM733" s="23" t="n">
        <f aca="false">AL733/AK733</f>
        <v>3713.18312587648</v>
      </c>
      <c r="AN733" s="34" t="n">
        <f aca="false">AJ733*$AH$21</f>
        <v>52.3121531396855</v>
      </c>
      <c r="AO733" s="34" t="n">
        <f aca="false">AN733*(1/40)</f>
        <v>1.30780382849214</v>
      </c>
      <c r="AP733" s="53" t="n">
        <f aca="false">AL733/AO733</f>
        <v>96542.7612727886</v>
      </c>
    </row>
    <row r="734" customFormat="false" ht="13" hidden="false" customHeight="false" outlineLevel="0" collapsed="false">
      <c r="B734" s="47" t="n">
        <f aca="false">B733-0.001</f>
        <v>0.281999999999999</v>
      </c>
      <c r="C734" s="34" t="n">
        <f aca="false">$C$20*B734^($C$21-1)</f>
        <v>40916.5149787234</v>
      </c>
      <c r="D734" s="19"/>
      <c r="E734" s="49" t="n">
        <f aca="false">E733-0.001</f>
        <v>0.281999999999999</v>
      </c>
      <c r="F734" s="34" t="n">
        <f aca="false">$F$20*(E734^($F$21-1))</f>
        <v>66.8086421834561</v>
      </c>
      <c r="G734" s="49" t="n">
        <f aca="false">1-B734</f>
        <v>0.718000000000001</v>
      </c>
      <c r="H734" s="34" t="n">
        <f aca="false">C734/F734</f>
        <v>612.443445061597</v>
      </c>
      <c r="I734" s="34" t="n">
        <f aca="false">F734*0.13</f>
        <v>8.68512348384929</v>
      </c>
      <c r="J734" s="50" t="n">
        <f aca="false">$AA$13/I734</f>
        <v>13729.7534730844</v>
      </c>
      <c r="K734" s="19"/>
      <c r="L734" s="51" t="n">
        <f aca="false">L733-0.001</f>
        <v>0.281999999999999</v>
      </c>
      <c r="M734" s="34" t="n">
        <f aca="false">$M$20*(L734^($M$21-1))</f>
        <v>40988.2281444762</v>
      </c>
      <c r="N734" s="49" t="n">
        <f aca="false">N733-0.001</f>
        <v>0.281999999999999</v>
      </c>
      <c r="O734" s="34" t="n">
        <f aca="false">$O$20*(N734^($O$21-1))</f>
        <v>250.152133882856</v>
      </c>
      <c r="P734" s="49" t="n">
        <f aca="false">1-L734</f>
        <v>0.718000000000001</v>
      </c>
      <c r="Q734" s="34" t="n">
        <f aca="false">M734/O734</f>
        <v>163.8532020825</v>
      </c>
      <c r="R734" s="34" t="n">
        <f aca="false">O734*0.13</f>
        <v>32.5197774047713</v>
      </c>
      <c r="S734" s="50" t="n">
        <f aca="false">$AD$13/R734</f>
        <v>3882.52942922146</v>
      </c>
      <c r="T734" s="51" t="n">
        <f aca="false">T733-0.001</f>
        <v>0.281999999999999</v>
      </c>
      <c r="U734" s="52" t="n">
        <f aca="false">1-T734</f>
        <v>0.718000000000001</v>
      </c>
      <c r="V734" s="34" t="n">
        <f aca="false">$V$20*(T734^($V$21-1))</f>
        <v>0.178338677443198</v>
      </c>
      <c r="W734" s="34" t="n">
        <f aca="false">V734*$F$21</f>
        <v>0.00841758557531895</v>
      </c>
      <c r="X734" s="34" t="n">
        <f aca="false">V734-W734</f>
        <v>0.169921091867879</v>
      </c>
      <c r="Y734" s="49" t="n">
        <f aca="false">0.13*X734</f>
        <v>0.0220897419428243</v>
      </c>
      <c r="Z734" s="23" t="n">
        <v>126258.992805755</v>
      </c>
      <c r="AA734" s="23" t="n">
        <f aca="false">Z734/Y734</f>
        <v>5715729.64195582</v>
      </c>
      <c r="AB734" s="34" t="n">
        <f aca="false">X734*$V$21</f>
        <v>1.01952655120727</v>
      </c>
      <c r="AC734" s="34" t="n">
        <f aca="false">AB734*(1/40)</f>
        <v>0.0254881637801819</v>
      </c>
      <c r="AD734" s="23" t="n">
        <f aca="false">Z734/AC734</f>
        <v>4953632.35636171</v>
      </c>
      <c r="AE734" s="19"/>
      <c r="AF734" s="51" t="n">
        <f aca="false">AF733-0.001</f>
        <v>0.281999999999999</v>
      </c>
      <c r="AG734" s="52" t="n">
        <f aca="false">1-AF734</f>
        <v>0.718000000000001</v>
      </c>
      <c r="AH734" s="34" t="n">
        <f aca="false">$AH$20*(AF734^($AH$21-1))</f>
        <v>275.2965147997</v>
      </c>
      <c r="AI734" s="34" t="n">
        <f aca="false">AH734*$F$21</f>
        <v>12.9939954985458</v>
      </c>
      <c r="AJ734" s="34" t="n">
        <f aca="false">AH734-AI734</f>
        <v>262.302519301154</v>
      </c>
      <c r="AK734" s="49" t="n">
        <f aca="false">0.13*AJ734</f>
        <v>34.09932750915</v>
      </c>
      <c r="AL734" s="23" t="n">
        <v>126258.992805755</v>
      </c>
      <c r="AM734" s="23" t="n">
        <f aca="false">AL734/AK734</f>
        <v>3702.68278082246</v>
      </c>
      <c r="AN734" s="34" t="n">
        <f aca="false">AJ734*$AH$21</f>
        <v>52.4605038602308</v>
      </c>
      <c r="AO734" s="34" t="n">
        <f aca="false">AN734*(1/40)</f>
        <v>1.31151259650577</v>
      </c>
      <c r="AP734" s="53" t="n">
        <f aca="false">AL734/AO734</f>
        <v>96269.752301384</v>
      </c>
    </row>
    <row r="735" customFormat="false" ht="13" hidden="false" customHeight="false" outlineLevel="0" collapsed="false">
      <c r="B735" s="47" t="n">
        <f aca="false">B734-0.001</f>
        <v>0.280999999999999</v>
      </c>
      <c r="C735" s="34" t="n">
        <f aca="false">$C$20*B735^($C$21-1)</f>
        <v>40928.0698952793</v>
      </c>
      <c r="D735" s="19"/>
      <c r="E735" s="49" t="n">
        <f aca="false">E734-0.001</f>
        <v>0.280999999999999</v>
      </c>
      <c r="F735" s="34" t="n">
        <f aca="false">$F$20*(E735^($F$21-1))</f>
        <v>67.0351544068174</v>
      </c>
      <c r="G735" s="49" t="n">
        <f aca="false">1-B735</f>
        <v>0.719000000000001</v>
      </c>
      <c r="H735" s="34" t="n">
        <f aca="false">C735/F735</f>
        <v>610.546365671039</v>
      </c>
      <c r="I735" s="34" t="n">
        <f aca="false">F735*0.13</f>
        <v>8.71457007288627</v>
      </c>
      <c r="J735" s="50" t="n">
        <f aca="false">$AA$13/I735</f>
        <v>13683.3605466727</v>
      </c>
      <c r="K735" s="19"/>
      <c r="L735" s="51" t="n">
        <f aca="false">L734-0.001</f>
        <v>0.280999999999999</v>
      </c>
      <c r="M735" s="34" t="n">
        <f aca="false">$M$20*(L735^($M$21-1))</f>
        <v>40986.8303444957</v>
      </c>
      <c r="N735" s="49" t="n">
        <f aca="false">N734-0.001</f>
        <v>0.280999999999999</v>
      </c>
      <c r="O735" s="34" t="n">
        <f aca="false">$O$20*(N735^($O$21-1))</f>
        <v>250.99919543232</v>
      </c>
      <c r="P735" s="49" t="n">
        <f aca="false">1-L735</f>
        <v>0.719000000000001</v>
      </c>
      <c r="Q735" s="34" t="n">
        <f aca="false">M735/O735</f>
        <v>163.294668231506</v>
      </c>
      <c r="R735" s="34" t="n">
        <f aca="false">O735*0.13</f>
        <v>32.6298954062016</v>
      </c>
      <c r="S735" s="50" t="n">
        <f aca="false">$AD$13/R735</f>
        <v>3869.42683186655</v>
      </c>
      <c r="T735" s="51" t="n">
        <f aca="false">T734-0.001</f>
        <v>0.280999999999999</v>
      </c>
      <c r="U735" s="52" t="n">
        <f aca="false">1-T735</f>
        <v>0.719000000000001</v>
      </c>
      <c r="V735" s="34" t="n">
        <f aca="false">$V$20*(T735^($V$21-1))</f>
        <v>0.175198990540098</v>
      </c>
      <c r="W735" s="34" t="n">
        <f aca="false">V735*$F$21</f>
        <v>0.00826939235349263</v>
      </c>
      <c r="X735" s="34" t="n">
        <f aca="false">V735-W735</f>
        <v>0.166929598186605</v>
      </c>
      <c r="Y735" s="49" t="n">
        <f aca="false">0.13*X735</f>
        <v>0.0217008477642587</v>
      </c>
      <c r="Z735" s="23" t="n">
        <v>126258.992805755</v>
      </c>
      <c r="AA735" s="23" t="n">
        <f aca="false">Z735/Y735</f>
        <v>5818159.46442903</v>
      </c>
      <c r="AB735" s="34" t="n">
        <f aca="false">X735*$V$21</f>
        <v>1.00157758911963</v>
      </c>
      <c r="AC735" s="34" t="n">
        <f aca="false">AB735*(1/40)</f>
        <v>0.0250394397279908</v>
      </c>
      <c r="AD735" s="23" t="n">
        <f aca="false">Z735/AC735</f>
        <v>5042404.86917183</v>
      </c>
      <c r="AE735" s="19"/>
      <c r="AF735" s="51" t="n">
        <f aca="false">AF734-0.001</f>
        <v>0.280999999999999</v>
      </c>
      <c r="AG735" s="52" t="n">
        <f aca="false">1-AF735</f>
        <v>0.719000000000001</v>
      </c>
      <c r="AH735" s="34" t="n">
        <f aca="false">$AH$20*(AF735^($AH$21-1))</f>
        <v>276.079998596701</v>
      </c>
      <c r="AI735" s="34" t="n">
        <f aca="false">AH735*$F$21</f>
        <v>13.0309759337643</v>
      </c>
      <c r="AJ735" s="34" t="n">
        <f aca="false">AH735-AI735</f>
        <v>263.049022662937</v>
      </c>
      <c r="AK735" s="49" t="n">
        <f aca="false">0.13*AJ735</f>
        <v>34.1963729461818</v>
      </c>
      <c r="AL735" s="23" t="n">
        <v>126258.992805755</v>
      </c>
      <c r="AM735" s="23" t="n">
        <f aca="false">AL735/AK735</f>
        <v>3692.17498605661</v>
      </c>
      <c r="AN735" s="34" t="n">
        <f aca="false">AJ735*$AH$21</f>
        <v>52.6098045325874</v>
      </c>
      <c r="AO735" s="34" t="n">
        <f aca="false">AN735*(1/40)</f>
        <v>1.31524511331469</v>
      </c>
      <c r="AP735" s="53" t="n">
        <f aca="false">AL735/AO735</f>
        <v>95996.5496374718</v>
      </c>
    </row>
    <row r="736" customFormat="false" ht="13" hidden="false" customHeight="false" outlineLevel="0" collapsed="false">
      <c r="B736" s="47" t="n">
        <f aca="false">B735-0.001</f>
        <v>0.279999999999999</v>
      </c>
      <c r="C736" s="34" t="n">
        <f aca="false">$C$20*B736^($C$21-1)</f>
        <v>40939.6692865271</v>
      </c>
      <c r="D736" s="19"/>
      <c r="E736" s="49" t="n">
        <f aca="false">E735-0.001</f>
        <v>0.279999999999999</v>
      </c>
      <c r="F736" s="34" t="n">
        <f aca="false">$F$20*(E736^($F$21-1))</f>
        <v>67.2632462582354</v>
      </c>
      <c r="G736" s="49" t="n">
        <f aca="false">1-B736</f>
        <v>0.720000000000001</v>
      </c>
      <c r="H736" s="34" t="n">
        <f aca="false">C736/F736</f>
        <v>608.648430813948</v>
      </c>
      <c r="I736" s="34" t="n">
        <f aca="false">F736*0.13</f>
        <v>8.7442220135706</v>
      </c>
      <c r="J736" s="50" t="n">
        <f aca="false">$AA$13/I736</f>
        <v>13636.9598268988</v>
      </c>
      <c r="K736" s="19"/>
      <c r="L736" s="51" t="n">
        <f aca="false">L735-0.001</f>
        <v>0.279999999999999</v>
      </c>
      <c r="M736" s="34" t="n">
        <f aca="false">$M$20*(L736^($M$21-1))</f>
        <v>40985.4276091842</v>
      </c>
      <c r="N736" s="49" t="n">
        <f aca="false">N735-0.001</f>
        <v>0.279999999999999</v>
      </c>
      <c r="O736" s="34" t="n">
        <f aca="false">$O$20*(N736^($O$21-1))</f>
        <v>251.852160491445</v>
      </c>
      <c r="P736" s="49" t="n">
        <f aca="false">1-L736</f>
        <v>0.720000000000001</v>
      </c>
      <c r="Q736" s="34" t="n">
        <f aca="false">M736/O736</f>
        <v>162.736057253622</v>
      </c>
      <c r="R736" s="34" t="n">
        <f aca="false">O736*0.13</f>
        <v>32.7407808638879</v>
      </c>
      <c r="S736" s="50" t="n">
        <f aca="false">$AD$13/R736</f>
        <v>3856.3219774949</v>
      </c>
      <c r="T736" s="51" t="n">
        <f aca="false">T735-0.001</f>
        <v>0.279999999999999</v>
      </c>
      <c r="U736" s="52" t="n">
        <f aca="false">1-T736</f>
        <v>0.720000000000001</v>
      </c>
      <c r="V736" s="34" t="n">
        <f aca="false">$V$20*(T736^($V$21-1))</f>
        <v>0.172103679999998</v>
      </c>
      <c r="W736" s="34" t="n">
        <f aca="false">V736*$F$21</f>
        <v>0.00812329369599991</v>
      </c>
      <c r="X736" s="34" t="n">
        <f aca="false">V736-W736</f>
        <v>0.163980386303998</v>
      </c>
      <c r="Y736" s="49" t="n">
        <f aca="false">0.13*X736</f>
        <v>0.0213174502195198</v>
      </c>
      <c r="Z736" s="23" t="n">
        <v>126258.992805755</v>
      </c>
      <c r="AA736" s="23" t="n">
        <f aca="false">Z736/Y736</f>
        <v>5922799.93646444</v>
      </c>
      <c r="AB736" s="34" t="n">
        <f aca="false">X736*$V$21</f>
        <v>0.983882317823989</v>
      </c>
      <c r="AC736" s="34" t="n">
        <f aca="false">AB736*(1/40)</f>
        <v>0.0245970579455997</v>
      </c>
      <c r="AD736" s="23" t="n">
        <f aca="false">Z736/AC736</f>
        <v>5133093.27826918</v>
      </c>
      <c r="AE736" s="19"/>
      <c r="AF736" s="51" t="n">
        <f aca="false">AF735-0.001</f>
        <v>0.279999999999999</v>
      </c>
      <c r="AG736" s="52" t="n">
        <f aca="false">1-AF736</f>
        <v>0.720000000000001</v>
      </c>
      <c r="AH736" s="34" t="n">
        <f aca="false">$AH$20*(AF736^($AH$21-1))</f>
        <v>276.868517280068</v>
      </c>
      <c r="AI736" s="34" t="n">
        <f aca="false">AH736*$F$21</f>
        <v>13.0681940156192</v>
      </c>
      <c r="AJ736" s="34" t="n">
        <f aca="false">AH736-AI736</f>
        <v>263.800323264449</v>
      </c>
      <c r="AK736" s="49" t="n">
        <f aca="false">0.13*AJ736</f>
        <v>34.2940420243783</v>
      </c>
      <c r="AL736" s="23" t="n">
        <v>126258.992805755</v>
      </c>
      <c r="AM736" s="23" t="n">
        <f aca="false">AL736/AK736</f>
        <v>3681.65970975374</v>
      </c>
      <c r="AN736" s="34" t="n">
        <f aca="false">AJ736*$AH$21</f>
        <v>52.7600646528898</v>
      </c>
      <c r="AO736" s="34" t="n">
        <f aca="false">AN736*(1/40)</f>
        <v>1.31900161632224</v>
      </c>
      <c r="AP736" s="53" t="n">
        <f aca="false">AL736/AO736</f>
        <v>95723.1524535973</v>
      </c>
    </row>
    <row r="737" customFormat="false" ht="13" hidden="false" customHeight="false" outlineLevel="0" collapsed="false">
      <c r="B737" s="47" t="n">
        <f aca="false">B736-0.001</f>
        <v>0.278999999999999</v>
      </c>
      <c r="C737" s="34" t="n">
        <f aca="false">$C$20*B737^($C$21-1)</f>
        <v>40951.3134834075</v>
      </c>
      <c r="D737" s="19"/>
      <c r="E737" s="49" t="n">
        <f aca="false">E736-0.001</f>
        <v>0.278999999999999</v>
      </c>
      <c r="F737" s="34" t="n">
        <f aca="false">$F$20*(E737^($F$21-1))</f>
        <v>67.4929344543127</v>
      </c>
      <c r="G737" s="49" t="n">
        <f aca="false">1-B737</f>
        <v>0.721000000000001</v>
      </c>
      <c r="H737" s="34" t="n">
        <f aca="false">C737/F737</f>
        <v>606.749637047242</v>
      </c>
      <c r="I737" s="34" t="n">
        <f aca="false">F737*0.13</f>
        <v>8.77408147906064</v>
      </c>
      <c r="J737" s="50" t="n">
        <f aca="false">$AA$13/I737</f>
        <v>13590.551284613</v>
      </c>
      <c r="K737" s="19"/>
      <c r="L737" s="51" t="n">
        <f aca="false">L736-0.001</f>
        <v>0.278999999999999</v>
      </c>
      <c r="M737" s="34" t="n">
        <f aca="false">$M$20*(L737^($M$21-1))</f>
        <v>40984.0199033963</v>
      </c>
      <c r="N737" s="49" t="n">
        <f aca="false">N736-0.001</f>
        <v>0.278999999999999</v>
      </c>
      <c r="O737" s="34" t="n">
        <f aca="false">$O$20*(N737^($O$21-1))</f>
        <v>252.711091509305</v>
      </c>
      <c r="P737" s="49" t="n">
        <f aca="false">1-L737</f>
        <v>0.721000000000001</v>
      </c>
      <c r="Q737" s="34" t="n">
        <f aca="false">M737/O737</f>
        <v>162.177368862685</v>
      </c>
      <c r="R737" s="34" t="n">
        <f aca="false">O737*0.13</f>
        <v>32.8524418962096</v>
      </c>
      <c r="S737" s="50" t="n">
        <f aca="false">$AD$13/R737</f>
        <v>3843.21485765485</v>
      </c>
      <c r="T737" s="51" t="n">
        <f aca="false">T736-0.001</f>
        <v>0.278999999999999</v>
      </c>
      <c r="U737" s="52" t="n">
        <f aca="false">1-T737</f>
        <v>0.721000000000001</v>
      </c>
      <c r="V737" s="34" t="n">
        <f aca="false">$V$20*(T737^($V$21-1))</f>
        <v>0.169052273739898</v>
      </c>
      <c r="W737" s="34" t="n">
        <f aca="false">V737*$F$21</f>
        <v>0.00797926732052319</v>
      </c>
      <c r="X737" s="34" t="n">
        <f aca="false">V737-W737</f>
        <v>0.161073006419375</v>
      </c>
      <c r="Y737" s="49" t="n">
        <f aca="false">0.13*X737</f>
        <v>0.0209394908345187</v>
      </c>
      <c r="Z737" s="23" t="n">
        <v>126258.992805755</v>
      </c>
      <c r="AA737" s="23" t="n">
        <f aca="false">Z737/Y737</f>
        <v>6029706.92093513</v>
      </c>
      <c r="AB737" s="34" t="n">
        <f aca="false">X737*$V$21</f>
        <v>0.966438038516249</v>
      </c>
      <c r="AC737" s="34" t="n">
        <f aca="false">AB737*(1/40)</f>
        <v>0.0241609509629062</v>
      </c>
      <c r="AD737" s="23" t="n">
        <f aca="false">Z737/AC737</f>
        <v>5225745.99814378</v>
      </c>
      <c r="AE737" s="19"/>
      <c r="AF737" s="51" t="n">
        <f aca="false">AF736-0.001</f>
        <v>0.278999999999999</v>
      </c>
      <c r="AG737" s="52" t="n">
        <f aca="false">1-AF737</f>
        <v>0.721000000000001</v>
      </c>
      <c r="AH737" s="34" t="n">
        <f aca="false">$AH$20*(AF737^($AH$21-1))</f>
        <v>277.662121361061</v>
      </c>
      <c r="AI737" s="34" t="n">
        <f aca="false">AH737*$F$21</f>
        <v>13.1056521282421</v>
      </c>
      <c r="AJ737" s="34" t="n">
        <f aca="false">AH737-AI737</f>
        <v>264.556469232819</v>
      </c>
      <c r="AK737" s="49" t="n">
        <f aca="false">0.13*AJ737</f>
        <v>34.3923410002665</v>
      </c>
      <c r="AL737" s="23" t="n">
        <v>126258.992805755</v>
      </c>
      <c r="AM737" s="23" t="n">
        <f aca="false">AL737/AK737</f>
        <v>3671.13691983855</v>
      </c>
      <c r="AN737" s="34" t="n">
        <f aca="false">AJ737*$AH$21</f>
        <v>52.9112938465639</v>
      </c>
      <c r="AO737" s="34" t="n">
        <f aca="false">AN737*(1/40)</f>
        <v>1.3227823461641</v>
      </c>
      <c r="AP737" s="53" t="n">
        <f aca="false">AL737/AO737</f>
        <v>95449.5599158022</v>
      </c>
    </row>
    <row r="738" customFormat="false" ht="13" hidden="false" customHeight="false" outlineLevel="0" collapsed="false">
      <c r="B738" s="47" t="n">
        <f aca="false">B737-0.001</f>
        <v>0.277999999999999</v>
      </c>
      <c r="C738" s="34" t="n">
        <f aca="false">$C$20*B738^($C$21-1)</f>
        <v>40963.0028205207</v>
      </c>
      <c r="D738" s="19"/>
      <c r="E738" s="49" t="n">
        <f aca="false">E737-0.001</f>
        <v>0.277999999999999</v>
      </c>
      <c r="F738" s="34" t="n">
        <f aca="false">$F$20*(E738^($F$21-1))</f>
        <v>67.7242359493201</v>
      </c>
      <c r="G738" s="49" t="n">
        <f aca="false">1-B738</f>
        <v>0.722000000000001</v>
      </c>
      <c r="H738" s="34" t="n">
        <f aca="false">C738/F738</f>
        <v>604.849980901585</v>
      </c>
      <c r="I738" s="34" t="n">
        <f aca="false">F738*0.13</f>
        <v>8.80415067341161</v>
      </c>
      <c r="J738" s="50" t="n">
        <f aca="false">$AA$13/I738</f>
        <v>13544.1348904516</v>
      </c>
      <c r="K738" s="19"/>
      <c r="L738" s="51" t="n">
        <f aca="false">L737-0.001</f>
        <v>0.277999999999999</v>
      </c>
      <c r="M738" s="34" t="n">
        <f aca="false">$M$20*(L738^($M$21-1))</f>
        <v>40982.6071916091</v>
      </c>
      <c r="N738" s="49" t="n">
        <f aca="false">N737-0.001</f>
        <v>0.277999999999999</v>
      </c>
      <c r="O738" s="34" t="n">
        <f aca="false">$O$20*(N738^($O$21-1))</f>
        <v>253.57605182257</v>
      </c>
      <c r="P738" s="49" t="n">
        <f aca="false">1-L738</f>
        <v>0.722000000000001</v>
      </c>
      <c r="Q738" s="34" t="n">
        <f aca="false">M738/O738</f>
        <v>161.618602770443</v>
      </c>
      <c r="R738" s="34" t="n">
        <f aca="false">O738*0.13</f>
        <v>32.9648867369341</v>
      </c>
      <c r="S738" s="50" t="n">
        <f aca="false">$AD$13/R738</f>
        <v>3830.10546383264</v>
      </c>
      <c r="T738" s="51" t="n">
        <f aca="false">T737-0.001</f>
        <v>0.277999999999999</v>
      </c>
      <c r="U738" s="52" t="n">
        <f aca="false">1-T738</f>
        <v>0.722000000000001</v>
      </c>
      <c r="V738" s="34" t="n">
        <f aca="false">$V$20*(T738^($V$21-1))</f>
        <v>0.166044303036798</v>
      </c>
      <c r="W738" s="34" t="n">
        <f aca="false">V738*$F$21</f>
        <v>0.00783729110333687</v>
      </c>
      <c r="X738" s="34" t="n">
        <f aca="false">V738-W738</f>
        <v>0.158207011933461</v>
      </c>
      <c r="Y738" s="49" t="n">
        <f aca="false">0.13*X738</f>
        <v>0.02056691155135</v>
      </c>
      <c r="Z738" s="23" t="n">
        <v>126258.992805755</v>
      </c>
      <c r="AA738" s="23" t="n">
        <f aca="false">Z738/Y738</f>
        <v>6138937.89986509</v>
      </c>
      <c r="AB738" s="34" t="n">
        <f aca="false">X738*$V$21</f>
        <v>0.949242071600768</v>
      </c>
      <c r="AC738" s="34" t="n">
        <f aca="false">AB738*(1/40)</f>
        <v>0.0237310517900192</v>
      </c>
      <c r="AD738" s="23" t="n">
        <f aca="false">Z738/AC738</f>
        <v>5320412.84654974</v>
      </c>
      <c r="AE738" s="19"/>
      <c r="AF738" s="51" t="n">
        <f aca="false">AF737-0.001</f>
        <v>0.277999999999999</v>
      </c>
      <c r="AG738" s="52" t="n">
        <f aca="false">1-AF738</f>
        <v>0.722000000000001</v>
      </c>
      <c r="AH738" s="34" t="n">
        <f aca="false">$AH$20*(AF738^($AH$21-1))</f>
        <v>278.460862041138</v>
      </c>
      <c r="AI738" s="34" t="n">
        <f aca="false">AH738*$F$21</f>
        <v>13.1433526883417</v>
      </c>
      <c r="AJ738" s="34" t="n">
        <f aca="false">AH738-AI738</f>
        <v>265.317509352796</v>
      </c>
      <c r="AK738" s="49" t="n">
        <f aca="false">0.13*AJ738</f>
        <v>34.4912762158635</v>
      </c>
      <c r="AL738" s="23" t="n">
        <v>126258.992805755</v>
      </c>
      <c r="AM738" s="23" t="n">
        <f aca="false">AL738/AK738</f>
        <v>3660.60658398269</v>
      </c>
      <c r="AN738" s="34" t="n">
        <f aca="false">AJ738*$AH$21</f>
        <v>53.0635018705592</v>
      </c>
      <c r="AO738" s="34" t="n">
        <f aca="false">AN738*(1/40)</f>
        <v>1.32658754676398</v>
      </c>
      <c r="AP738" s="53" t="n">
        <f aca="false">AL738/AO738</f>
        <v>95175.77118355</v>
      </c>
    </row>
    <row r="739" customFormat="false" ht="13" hidden="false" customHeight="false" outlineLevel="0" collapsed="false">
      <c r="B739" s="47" t="n">
        <f aca="false">B738-0.001</f>
        <v>0.276999999999999</v>
      </c>
      <c r="C739" s="34" t="n">
        <f aca="false">$C$20*B739^($C$21-1)</f>
        <v>40974.737636181</v>
      </c>
      <c r="D739" s="19"/>
      <c r="E739" s="49" t="n">
        <f aca="false">E738-0.001</f>
        <v>0.276999999999999</v>
      </c>
      <c r="F739" s="34" t="n">
        <f aca="false">$F$20*(E739^($F$21-1))</f>
        <v>67.9571679394463</v>
      </c>
      <c r="G739" s="49" t="n">
        <f aca="false">1-B739</f>
        <v>0.723000000000001</v>
      </c>
      <c r="H739" s="34" t="n">
        <f aca="false">C739/F739</f>
        <v>602.949458881097</v>
      </c>
      <c r="I739" s="34" t="n">
        <f aca="false">F739*0.13</f>
        <v>8.83443183212802</v>
      </c>
      <c r="J739" s="50" t="n">
        <f aca="false">$AA$13/I739</f>
        <v>13497.7106148346</v>
      </c>
      <c r="K739" s="19"/>
      <c r="L739" s="51" t="n">
        <f aca="false">L738-0.001</f>
        <v>0.276999999999999</v>
      </c>
      <c r="M739" s="34" t="n">
        <f aca="false">$M$20*(L739^($M$21-1))</f>
        <v>40981.1894379171</v>
      </c>
      <c r="N739" s="49" t="n">
        <f aca="false">N738-0.001</f>
        <v>0.276999999999999</v>
      </c>
      <c r="O739" s="34" t="n">
        <f aca="false">$O$20*(N739^($O$21-1))</f>
        <v>254.447105671376</v>
      </c>
      <c r="P739" s="49" t="n">
        <f aca="false">1-L739</f>
        <v>0.723000000000001</v>
      </c>
      <c r="Q739" s="34" t="n">
        <f aca="false">M739/O739</f>
        <v>161.059758686527</v>
      </c>
      <c r="R739" s="34" t="n">
        <f aca="false">O739*0.13</f>
        <v>33.0781237372788</v>
      </c>
      <c r="S739" s="50" t="n">
        <f aca="false">$AD$13/R739</f>
        <v>3816.99378745181</v>
      </c>
      <c r="T739" s="51" t="n">
        <f aca="false">T738-0.001</f>
        <v>0.276999999999999</v>
      </c>
      <c r="U739" s="52" t="n">
        <f aca="false">1-T739</f>
        <v>0.723000000000001</v>
      </c>
      <c r="V739" s="34" t="n">
        <f aca="false">$V$20*(T739^($V$21-1))</f>
        <v>0.163079302515698</v>
      </c>
      <c r="W739" s="34" t="n">
        <f aca="false">V739*$F$21</f>
        <v>0.00769734307874095</v>
      </c>
      <c r="X739" s="34" t="n">
        <f aca="false">V739-W739</f>
        <v>0.155381959436957</v>
      </c>
      <c r="Y739" s="49" t="n">
        <f aca="false">0.13*X739</f>
        <v>0.0201996547268044</v>
      </c>
      <c r="Z739" s="23" t="n">
        <v>126258.992805755</v>
      </c>
      <c r="AA739" s="23" t="n">
        <f aca="false">Z739/Y739</f>
        <v>6250552.02741723</v>
      </c>
      <c r="AB739" s="34" t="n">
        <f aca="false">X739*$V$21</f>
        <v>0.932291756621743</v>
      </c>
      <c r="AC739" s="34" t="n">
        <f aca="false">AB739*(1/40)</f>
        <v>0.0233072939155436</v>
      </c>
      <c r="AD739" s="23" t="n">
        <f aca="false">Z739/AC739</f>
        <v>5417145.09042826</v>
      </c>
      <c r="AE739" s="19"/>
      <c r="AF739" s="51" t="n">
        <f aca="false">AF738-0.001</f>
        <v>0.276999999999999</v>
      </c>
      <c r="AG739" s="52" t="n">
        <f aca="false">1-AF739</f>
        <v>0.723000000000001</v>
      </c>
      <c r="AH739" s="34" t="n">
        <f aca="false">$AH$20*(AF739^($AH$21-1))</f>
        <v>279.264791223903</v>
      </c>
      <c r="AI739" s="34" t="n">
        <f aca="false">AH739*$F$21</f>
        <v>13.1812981457682</v>
      </c>
      <c r="AJ739" s="34" t="n">
        <f aca="false">AH739-AI739</f>
        <v>266.083493078135</v>
      </c>
      <c r="AK739" s="49" t="n">
        <f aca="false">0.13*AJ739</f>
        <v>34.5908541001575</v>
      </c>
      <c r="AL739" s="23" t="n">
        <v>126258.992805755</v>
      </c>
      <c r="AM739" s="23" t="n">
        <f aca="false">AL739/AK739</f>
        <v>3650.0686696019</v>
      </c>
      <c r="AN739" s="34" t="n">
        <f aca="false">AJ739*$AH$21</f>
        <v>53.2166986156269</v>
      </c>
      <c r="AO739" s="34" t="n">
        <f aca="false">AN739*(1/40)</f>
        <v>1.33041746539067</v>
      </c>
      <c r="AP739" s="53" t="n">
        <f aca="false">AL739/AO739</f>
        <v>94901.7854096495</v>
      </c>
    </row>
    <row r="740" customFormat="false" ht="13" hidden="false" customHeight="false" outlineLevel="0" collapsed="false">
      <c r="B740" s="47" t="n">
        <f aca="false">B739-0.001</f>
        <v>0.275999999999999</v>
      </c>
      <c r="C740" s="34" t="n">
        <f aca="false">$C$20*B740^($C$21-1)</f>
        <v>40986.5182724708</v>
      </c>
      <c r="D740" s="19"/>
      <c r="E740" s="49" t="n">
        <f aca="false">E739-0.001</f>
        <v>0.275999999999999</v>
      </c>
      <c r="F740" s="34" t="n">
        <f aca="false">$F$20*(E740^($F$21-1))</f>
        <v>68.191747867138</v>
      </c>
      <c r="G740" s="49" t="n">
        <f aca="false">1-B740</f>
        <v>0.724000000000001</v>
      </c>
      <c r="H740" s="34" t="n">
        <f aca="false">C740/F740</f>
        <v>601.04806746305</v>
      </c>
      <c r="I740" s="34" t="n">
        <f aca="false">F740*0.13</f>
        <v>8.86492722272794</v>
      </c>
      <c r="J740" s="50" t="n">
        <f aca="false">$AA$13/I740</f>
        <v>13451.2784279635</v>
      </c>
      <c r="K740" s="19"/>
      <c r="L740" s="51" t="n">
        <f aca="false">L739-0.001</f>
        <v>0.275999999999999</v>
      </c>
      <c r="M740" s="34" t="n">
        <f aca="false">$M$20*(L740^($M$21-1))</f>
        <v>40979.7666060263</v>
      </c>
      <c r="N740" s="49" t="n">
        <f aca="false">N739-0.001</f>
        <v>0.275999999999999</v>
      </c>
      <c r="O740" s="34" t="n">
        <f aca="false">$O$20*(N740^($O$21-1))</f>
        <v>255.324318215528</v>
      </c>
      <c r="P740" s="49" t="n">
        <f aca="false">1-L740</f>
        <v>0.724000000000001</v>
      </c>
      <c r="Q740" s="34" t="n">
        <f aca="false">M740/O740</f>
        <v>160.500836318435</v>
      </c>
      <c r="R740" s="34" t="n">
        <f aca="false">O740*0.13</f>
        <v>33.1921613680186</v>
      </c>
      <c r="S740" s="50" t="n">
        <f aca="false">$AD$13/R740</f>
        <v>3803.87981987244</v>
      </c>
      <c r="T740" s="51" t="n">
        <f aca="false">T739-0.001</f>
        <v>0.275999999999999</v>
      </c>
      <c r="U740" s="52" t="n">
        <f aca="false">1-T740</f>
        <v>0.724000000000001</v>
      </c>
      <c r="V740" s="34" t="n">
        <f aca="false">$V$20*(T740^($V$21-1))</f>
        <v>0.160156810137598</v>
      </c>
      <c r="W740" s="34" t="n">
        <f aca="false">V740*$F$21</f>
        <v>0.00755940143849463</v>
      </c>
      <c r="X740" s="34" t="n">
        <f aca="false">V740-W740</f>
        <v>0.152597408699104</v>
      </c>
      <c r="Y740" s="49" t="n">
        <f aca="false">0.13*X740</f>
        <v>0.0198376631308835</v>
      </c>
      <c r="Z740" s="23" t="n">
        <v>126258.992805755</v>
      </c>
      <c r="AA740" s="23" t="n">
        <f aca="false">Z740/Y740</f>
        <v>6364610.18481528</v>
      </c>
      <c r="AB740" s="34" t="n">
        <f aca="false">X740*$V$21</f>
        <v>0.915584452194621</v>
      </c>
      <c r="AC740" s="34" t="n">
        <f aca="false">AB740*(1/40)</f>
        <v>0.0228896113048655</v>
      </c>
      <c r="AD740" s="23" t="n">
        <f aca="false">Z740/AC740</f>
        <v>5515995.49350658</v>
      </c>
      <c r="AE740" s="19"/>
      <c r="AF740" s="51" t="n">
        <f aca="false">AF739-0.001</f>
        <v>0.275999999999999</v>
      </c>
      <c r="AG740" s="52" t="n">
        <f aca="false">1-AF740</f>
        <v>0.724000000000001</v>
      </c>
      <c r="AH740" s="34" t="n">
        <f aca="false">$AH$20*(AF740^($AH$21-1))</f>
        <v>280.07396152732</v>
      </c>
      <c r="AI740" s="34" t="n">
        <f aca="false">AH740*$F$21</f>
        <v>13.2194909840895</v>
      </c>
      <c r="AJ740" s="34" t="n">
        <f aca="false">AH740-AI740</f>
        <v>266.85447054323</v>
      </c>
      <c r="AK740" s="49" t="n">
        <f aca="false">0.13*AJ740</f>
        <v>34.6910811706199</v>
      </c>
      <c r="AL740" s="23" t="n">
        <v>126258.992805755</v>
      </c>
      <c r="AM740" s="23" t="n">
        <f aca="false">AL740/AK740</f>
        <v>3639.52314385303</v>
      </c>
      <c r="AN740" s="34" t="n">
        <f aca="false">AJ740*$AH$21</f>
        <v>53.3708941086461</v>
      </c>
      <c r="AO740" s="34" t="n">
        <f aca="false">AN740*(1/40)</f>
        <v>1.33427235271615</v>
      </c>
      <c r="AP740" s="53" t="n">
        <f aca="false">AL740/AO740</f>
        <v>94627.6017401788</v>
      </c>
    </row>
    <row r="741" customFormat="false" ht="13" hidden="false" customHeight="false" outlineLevel="0" collapsed="false">
      <c r="B741" s="47" t="n">
        <f aca="false">B740-0.001</f>
        <v>0.274999999999999</v>
      </c>
      <c r="C741" s="34" t="n">
        <f aca="false">$C$20*B741^($C$21-1)</f>
        <v>40998.3450752972</v>
      </c>
      <c r="D741" s="19"/>
      <c r="E741" s="49" t="n">
        <f aca="false">E740-0.001</f>
        <v>0.274999999999999</v>
      </c>
      <c r="F741" s="34" t="n">
        <f aca="false">$F$20*(E741^($F$21-1))</f>
        <v>68.4279934255352</v>
      </c>
      <c r="G741" s="49" t="n">
        <f aca="false">1-B741</f>
        <v>0.725000000000001</v>
      </c>
      <c r="H741" s="34" t="n">
        <f aca="false">C741/F741</f>
        <v>599.145803097566</v>
      </c>
      <c r="I741" s="34" t="n">
        <f aca="false">F741*0.13</f>
        <v>8.89563914531957</v>
      </c>
      <c r="J741" s="50" t="n">
        <f aca="false">$AA$13/I741</f>
        <v>13404.8382998188</v>
      </c>
      <c r="K741" s="19"/>
      <c r="L741" s="51" t="n">
        <f aca="false">L740-0.001</f>
        <v>0.274999999999999</v>
      </c>
      <c r="M741" s="34" t="n">
        <f aca="false">$M$20*(L741^($M$21-1))</f>
        <v>40978.338659249</v>
      </c>
      <c r="N741" s="49" t="n">
        <f aca="false">N740-0.001</f>
        <v>0.274999999999999</v>
      </c>
      <c r="O741" s="34" t="n">
        <f aca="false">$O$20*(N741^($O$21-1))</f>
        <v>256.207755551061</v>
      </c>
      <c r="P741" s="49" t="n">
        <f aca="false">1-L741</f>
        <v>0.725000000000001</v>
      </c>
      <c r="Q741" s="34" t="n">
        <f aca="false">M741/O741</f>
        <v>159.941835371499</v>
      </c>
      <c r="R741" s="34" t="n">
        <f aca="false">O741*0.13</f>
        <v>33.3070082216379</v>
      </c>
      <c r="S741" s="50" t="n">
        <f aca="false">$AD$13/R741</f>
        <v>3790.76355239049</v>
      </c>
      <c r="T741" s="51" t="n">
        <f aca="false">T740-0.001</f>
        <v>0.274999999999999</v>
      </c>
      <c r="U741" s="52" t="n">
        <f aca="false">1-T741</f>
        <v>0.725000000000001</v>
      </c>
      <c r="V741" s="34" t="n">
        <f aca="false">$V$20*(T741^($V$21-1))</f>
        <v>0.157276367187498</v>
      </c>
      <c r="W741" s="34" t="n">
        <f aca="false">V741*$F$21</f>
        <v>0.00742344453124991</v>
      </c>
      <c r="X741" s="34" t="n">
        <f aca="false">V741-W741</f>
        <v>0.149852922656248</v>
      </c>
      <c r="Y741" s="49" t="n">
        <f aca="false">0.13*X741</f>
        <v>0.0194808799453123</v>
      </c>
      <c r="Z741" s="23" t="n">
        <v>126258.992805755</v>
      </c>
      <c r="AA741" s="23" t="n">
        <f aca="false">Z741/Y741</f>
        <v>6481175.03727738</v>
      </c>
      <c r="AB741" s="34" t="n">
        <f aca="false">X741*$V$21</f>
        <v>0.899117535937489</v>
      </c>
      <c r="AC741" s="34" t="n">
        <f aca="false">AB741*(1/40)</f>
        <v>0.0224779383984372</v>
      </c>
      <c r="AD741" s="23" t="n">
        <f aca="false">Z741/AC741</f>
        <v>5617018.36564039</v>
      </c>
      <c r="AE741" s="19"/>
      <c r="AF741" s="51" t="n">
        <f aca="false">AF740-0.001</f>
        <v>0.274999999999999</v>
      </c>
      <c r="AG741" s="52" t="n">
        <f aca="false">1-AF741</f>
        <v>0.725000000000001</v>
      </c>
      <c r="AH741" s="34" t="n">
        <f aca="false">$AH$20*(AF741^($AH$21-1))</f>
        <v>280.888426296172</v>
      </c>
      <c r="AI741" s="34" t="n">
        <f aca="false">AH741*$F$21</f>
        <v>13.2579337211793</v>
      </c>
      <c r="AJ741" s="34" t="n">
        <f aca="false">AH741-AI741</f>
        <v>267.630492574993</v>
      </c>
      <c r="AK741" s="49" t="n">
        <f aca="false">0.13*AJ741</f>
        <v>34.7919640347491</v>
      </c>
      <c r="AL741" s="23" t="n">
        <v>126258.992805755</v>
      </c>
      <c r="AM741" s="23" t="n">
        <f aca="false">AL741/AK741</f>
        <v>3628.96997363104</v>
      </c>
      <c r="AN741" s="34" t="n">
        <f aca="false">AJ741*$AH$21</f>
        <v>53.5260985149986</v>
      </c>
      <c r="AO741" s="34" t="n">
        <f aca="false">AN741*(1/40)</f>
        <v>1.33815246287497</v>
      </c>
      <c r="AP741" s="53" t="n">
        <f aca="false">AL741/AO741</f>
        <v>94353.2193144069</v>
      </c>
    </row>
    <row r="742" customFormat="false" ht="13" hidden="false" customHeight="false" outlineLevel="0" collapsed="false">
      <c r="B742" s="47" t="n">
        <f aca="false">B741-0.001</f>
        <v>0.273999999999999</v>
      </c>
      <c r="C742" s="34" t="n">
        <f aca="false">$C$20*B742^($C$21-1)</f>
        <v>41010.2183944482</v>
      </c>
      <c r="D742" s="19"/>
      <c r="E742" s="49" t="n">
        <f aca="false">E741-0.001</f>
        <v>0.273999999999999</v>
      </c>
      <c r="F742" s="34" t="n">
        <f aca="false">$F$20*(E742^($F$21-1))</f>
        <v>68.665922563002</v>
      </c>
      <c r="G742" s="49" t="n">
        <f aca="false">1-B742</f>
        <v>0.726000000000001</v>
      </c>
      <c r="H742" s="34" t="n">
        <f aca="false">C742/F742</f>
        <v>597.242662207309</v>
      </c>
      <c r="I742" s="34" t="n">
        <f aca="false">F742*0.13</f>
        <v>8.92656993319026</v>
      </c>
      <c r="J742" s="50" t="n">
        <f aca="false">$AA$13/I742</f>
        <v>13358.3902001572</v>
      </c>
      <c r="K742" s="19"/>
      <c r="L742" s="51" t="n">
        <f aca="false">L741-0.001</f>
        <v>0.273999999999999</v>
      </c>
      <c r="M742" s="34" t="n">
        <f aca="false">$M$20*(L742^($M$21-1))</f>
        <v>40976.9055604975</v>
      </c>
      <c r="N742" s="49" t="n">
        <f aca="false">N741-0.001</f>
        <v>0.273999999999999</v>
      </c>
      <c r="O742" s="34" t="n">
        <f aca="false">$O$20*(N742^($O$21-1))</f>
        <v>257.097484727155</v>
      </c>
      <c r="P742" s="49" t="n">
        <f aca="false">1-L742</f>
        <v>0.726000000000001</v>
      </c>
      <c r="Q742" s="34" t="n">
        <f aca="false">M742/O742</f>
        <v>159.38275554887</v>
      </c>
      <c r="R742" s="34" t="n">
        <f aca="false">O742*0.13</f>
        <v>33.4226730145302</v>
      </c>
      <c r="S742" s="50" t="n">
        <f aca="false">$AD$13/R742</f>
        <v>3777.64497623711</v>
      </c>
      <c r="T742" s="51" t="n">
        <f aca="false">T741-0.001</f>
        <v>0.273999999999999</v>
      </c>
      <c r="U742" s="52" t="n">
        <f aca="false">1-T742</f>
        <v>0.726000000000001</v>
      </c>
      <c r="V742" s="34" t="n">
        <f aca="false">$V$20*(T742^($V$21-1))</f>
        <v>0.154437518262398</v>
      </c>
      <c r="W742" s="34" t="n">
        <f aca="false">V742*$F$21</f>
        <v>0.00728945086198519</v>
      </c>
      <c r="X742" s="34" t="n">
        <f aca="false">V742-W742</f>
        <v>0.147148067400413</v>
      </c>
      <c r="Y742" s="49" t="n">
        <f aca="false">0.13*X742</f>
        <v>0.0191292487620537</v>
      </c>
      <c r="Z742" s="23" t="n">
        <v>126258.992805755</v>
      </c>
      <c r="AA742" s="23" t="n">
        <f aca="false">Z742/Y742</f>
        <v>6600311.09304265</v>
      </c>
      <c r="AB742" s="34" t="n">
        <f aca="false">X742*$V$21</f>
        <v>0.882888404402478</v>
      </c>
      <c r="AC742" s="34" t="n">
        <f aca="false">AB742*(1/40)</f>
        <v>0.0220722101100619</v>
      </c>
      <c r="AD742" s="23" t="n">
        <f aca="false">Z742/AC742</f>
        <v>5720269.6139703</v>
      </c>
      <c r="AE742" s="19"/>
      <c r="AF742" s="51" t="n">
        <f aca="false">AF741-0.001</f>
        <v>0.273999999999999</v>
      </c>
      <c r="AG742" s="52" t="n">
        <f aca="false">1-AF742</f>
        <v>0.726000000000001</v>
      </c>
      <c r="AH742" s="34" t="n">
        <f aca="false">$AH$20*(AF742^($AH$21-1))</f>
        <v>281.708239614794</v>
      </c>
      <c r="AI742" s="34" t="n">
        <f aca="false">AH742*$F$21</f>
        <v>13.2966289098183</v>
      </c>
      <c r="AJ742" s="34" t="n">
        <f aca="false">AH742-AI742</f>
        <v>268.411610704975</v>
      </c>
      <c r="AK742" s="49" t="n">
        <f aca="false">0.13*AJ742</f>
        <v>34.8935093916468</v>
      </c>
      <c r="AL742" s="23" t="n">
        <v>126258.992805755</v>
      </c>
      <c r="AM742" s="23" t="n">
        <f aca="false">AL742/AK742</f>
        <v>3618.40912556593</v>
      </c>
      <c r="AN742" s="34" t="n">
        <f aca="false">AJ742*$AH$21</f>
        <v>53.6823221409951</v>
      </c>
      <c r="AO742" s="34" t="n">
        <f aca="false">AN742*(1/40)</f>
        <v>1.34205805352488</v>
      </c>
      <c r="AP742" s="53" t="n">
        <f aca="false">AL742/AO742</f>
        <v>94078.6372647142</v>
      </c>
    </row>
    <row r="743" customFormat="false" ht="13" hidden="false" customHeight="false" outlineLevel="0" collapsed="false">
      <c r="B743" s="47" t="n">
        <f aca="false">B742-0.001</f>
        <v>0.272999999999999</v>
      </c>
      <c r="C743" s="34" t="n">
        <f aca="false">$C$20*B743^($C$21-1)</f>
        <v>41022.1385836509</v>
      </c>
      <c r="D743" s="19"/>
      <c r="E743" s="49" t="n">
        <f aca="false">E742-0.001</f>
        <v>0.272999999999999</v>
      </c>
      <c r="F743" s="34" t="n">
        <f aca="false">$F$20*(E743^($F$21-1))</f>
        <v>68.9055534877567</v>
      </c>
      <c r="G743" s="49" t="n">
        <f aca="false">1-B743</f>
        <v>0.727000000000001</v>
      </c>
      <c r="H743" s="34" t="n">
        <f aca="false">C743/F743</f>
        <v>595.338641187169</v>
      </c>
      <c r="I743" s="34" t="n">
        <f aca="false">F743*0.13</f>
        <v>8.95772195340837</v>
      </c>
      <c r="J743" s="50" t="n">
        <f aca="false">$AA$13/I743</f>
        <v>13311.9340985098</v>
      </c>
      <c r="K743" s="19"/>
      <c r="L743" s="51" t="n">
        <f aca="false">L742-0.001</f>
        <v>0.272999999999999</v>
      </c>
      <c r="M743" s="34" t="n">
        <f aca="false">$M$20*(L743^($M$21-1))</f>
        <v>40975.4672722789</v>
      </c>
      <c r="N743" s="49" t="n">
        <f aca="false">N742-0.001</f>
        <v>0.272999999999999</v>
      </c>
      <c r="O743" s="34" t="n">
        <f aca="false">$O$20*(N743^($O$21-1))</f>
        <v>257.993573763424</v>
      </c>
      <c r="P743" s="49" t="n">
        <f aca="false">1-L743</f>
        <v>0.727000000000001</v>
      </c>
      <c r="Q743" s="34" t="n">
        <f aca="false">M743/O743</f>
        <v>158.823596551489</v>
      </c>
      <c r="R743" s="34" t="n">
        <f aca="false">O743*0.13</f>
        <v>33.5391645892452</v>
      </c>
      <c r="S743" s="50" t="n">
        <f aca="false">$AD$13/R743</f>
        <v>3764.52408257784</v>
      </c>
      <c r="T743" s="51" t="n">
        <f aca="false">T742-0.001</f>
        <v>0.272999999999999</v>
      </c>
      <c r="U743" s="52" t="n">
        <f aca="false">1-T743</f>
        <v>0.727000000000001</v>
      </c>
      <c r="V743" s="34" t="n">
        <f aca="false">$V$20*(T743^($V$21-1))</f>
        <v>0.151639811259298</v>
      </c>
      <c r="W743" s="34" t="n">
        <f aca="false">V743*$F$21</f>
        <v>0.00715739909143888</v>
      </c>
      <c r="X743" s="34" t="n">
        <f aca="false">V743-W743</f>
        <v>0.144482412167859</v>
      </c>
      <c r="Y743" s="49" t="n">
        <f aca="false">0.13*X743</f>
        <v>0.0187827135818217</v>
      </c>
      <c r="Z743" s="23" t="n">
        <v>126258.992805755</v>
      </c>
      <c r="AA743" s="23" t="n">
        <f aca="false">Z743/Y743</f>
        <v>6722084.76457584</v>
      </c>
      <c r="AB743" s="34" t="n">
        <f aca="false">X743*$V$21</f>
        <v>0.866894473007156</v>
      </c>
      <c r="AC743" s="34" t="n">
        <f aca="false">AB743*(1/40)</f>
        <v>0.0216723618251789</v>
      </c>
      <c r="AD743" s="23" t="n">
        <f aca="false">Z743/AC743</f>
        <v>5825806.79596573</v>
      </c>
      <c r="AE743" s="19"/>
      <c r="AF743" s="51" t="n">
        <f aca="false">AF742-0.001</f>
        <v>0.272999999999999</v>
      </c>
      <c r="AG743" s="52" t="n">
        <f aca="false">1-AF743</f>
        <v>0.727000000000001</v>
      </c>
      <c r="AH743" s="34" t="n">
        <f aca="false">$AH$20*(AF743^($AH$21-1))</f>
        <v>282.533456320064</v>
      </c>
      <c r="AI743" s="34" t="n">
        <f aca="false">AH743*$F$21</f>
        <v>13.335579138307</v>
      </c>
      <c r="AJ743" s="34" t="n">
        <f aca="false">AH743-AI743</f>
        <v>269.197877181757</v>
      </c>
      <c r="AK743" s="49" t="n">
        <f aca="false">0.13*AJ743</f>
        <v>34.9957240336284</v>
      </c>
      <c r="AL743" s="23" t="n">
        <v>126258.992805755</v>
      </c>
      <c r="AM743" s="23" t="n">
        <f aca="false">AL743/AK743</f>
        <v>3607.84056601971</v>
      </c>
      <c r="AN743" s="34" t="n">
        <f aca="false">AJ743*$AH$21</f>
        <v>53.8395754363514</v>
      </c>
      <c r="AO743" s="34" t="n">
        <f aca="false">AN743*(1/40)</f>
        <v>1.34598938590878</v>
      </c>
      <c r="AP743" s="53" t="n">
        <f aca="false">AL743/AO743</f>
        <v>93803.8547165124</v>
      </c>
    </row>
    <row r="744" customFormat="false" ht="13" hidden="false" customHeight="false" outlineLevel="0" collapsed="false">
      <c r="B744" s="47" t="n">
        <f aca="false">B743-0.001</f>
        <v>0.271999999999999</v>
      </c>
      <c r="C744" s="34" t="n">
        <f aca="false">$C$20*B744^($C$21-1)</f>
        <v>41034.1060006303</v>
      </c>
      <c r="D744" s="19"/>
      <c r="E744" s="49" t="n">
        <f aca="false">E743-0.001</f>
        <v>0.271999999999999</v>
      </c>
      <c r="F744" s="34" t="n">
        <f aca="false">$F$20*(E744^($F$21-1))</f>
        <v>69.146904672603</v>
      </c>
      <c r="G744" s="49" t="n">
        <f aca="false">1-B744</f>
        <v>0.728000000000001</v>
      </c>
      <c r="H744" s="34" t="n">
        <f aca="false">C744/F744</f>
        <v>593.433736403946</v>
      </c>
      <c r="I744" s="34" t="n">
        <f aca="false">F744*0.13</f>
        <v>8.98909760743839</v>
      </c>
      <c r="J744" s="50" t="n">
        <f aca="false">$AA$13/I744</f>
        <v>13265.4699641789</v>
      </c>
      <c r="K744" s="19"/>
      <c r="L744" s="51" t="n">
        <f aca="false">L743-0.001</f>
        <v>0.271999999999999</v>
      </c>
      <c r="M744" s="34" t="n">
        <f aca="false">$M$20*(L744^($M$21-1))</f>
        <v>40974.0237566886</v>
      </c>
      <c r="N744" s="49" t="n">
        <f aca="false">N743-0.001</f>
        <v>0.271999999999999</v>
      </c>
      <c r="O744" s="34" t="n">
        <f aca="false">$O$20*(N744^($O$21-1))</f>
        <v>258.89609166758</v>
      </c>
      <c r="P744" s="49" t="n">
        <f aca="false">1-L744</f>
        <v>0.728000000000001</v>
      </c>
      <c r="Q744" s="34" t="n">
        <f aca="false">M744/O744</f>
        <v>158.264358078062</v>
      </c>
      <c r="R744" s="34" t="n">
        <f aca="false">O744*0.13</f>
        <v>33.6564919167853</v>
      </c>
      <c r="S744" s="50" t="n">
        <f aca="false">$AD$13/R744</f>
        <v>3751.40086251196</v>
      </c>
      <c r="T744" s="51" t="n">
        <f aca="false">T743-0.001</f>
        <v>0.271999999999999</v>
      </c>
      <c r="U744" s="52" t="n">
        <f aca="false">1-T744</f>
        <v>0.728000000000001</v>
      </c>
      <c r="V744" s="34" t="n">
        <f aca="false">$V$20*(T744^($V$21-1))</f>
        <v>0.148882797363198</v>
      </c>
      <c r="W744" s="34" t="n">
        <f aca="false">V744*$F$21</f>
        <v>0.00702726803554296</v>
      </c>
      <c r="X744" s="34" t="n">
        <f aca="false">V744-W744</f>
        <v>0.141855529327655</v>
      </c>
      <c r="Y744" s="49" t="n">
        <f aca="false">0.13*X744</f>
        <v>0.0184412188125952</v>
      </c>
      <c r="Z744" s="23" t="n">
        <v>126258.992805755</v>
      </c>
      <c r="AA744" s="23" t="n">
        <f aca="false">Z744/Y744</f>
        <v>6846564.43203861</v>
      </c>
      <c r="AB744" s="34" t="n">
        <f aca="false">X744*$V$21</f>
        <v>0.851133175965932</v>
      </c>
      <c r="AC744" s="34" t="n">
        <f aca="false">AB744*(1/40)</f>
        <v>0.0212783293991483</v>
      </c>
      <c r="AD744" s="23" t="n">
        <f aca="false">Z744/AC744</f>
        <v>5933689.17443346</v>
      </c>
      <c r="AE744" s="19"/>
      <c r="AF744" s="51" t="n">
        <f aca="false">AF743-0.001</f>
        <v>0.271999999999999</v>
      </c>
      <c r="AG744" s="52" t="n">
        <f aca="false">1-AF744</f>
        <v>0.728000000000001</v>
      </c>
      <c r="AH744" s="34" t="n">
        <f aca="false">$AH$20*(AF744^($AH$21-1))</f>
        <v>283.364132014686</v>
      </c>
      <c r="AI744" s="34" t="n">
        <f aca="false">AH744*$F$21</f>
        <v>13.3747870310932</v>
      </c>
      <c r="AJ744" s="34" t="n">
        <f aca="false">AH744-AI744</f>
        <v>269.989344983593</v>
      </c>
      <c r="AK744" s="49" t="n">
        <f aca="false">0.13*AJ744</f>
        <v>35.0986148478671</v>
      </c>
      <c r="AL744" s="23" t="n">
        <v>126258.992805755</v>
      </c>
      <c r="AM744" s="23" t="n">
        <f aca="false">AL744/AK744</f>
        <v>3597.26426108317</v>
      </c>
      <c r="AN744" s="34" t="n">
        <f aca="false">AJ744*$AH$21</f>
        <v>53.9978689967186</v>
      </c>
      <c r="AO744" s="34" t="n">
        <f aca="false">AN744*(1/40)</f>
        <v>1.34994672491796</v>
      </c>
      <c r="AP744" s="53" t="n">
        <f aca="false">AL744/AO744</f>
        <v>93528.8707881625</v>
      </c>
    </row>
    <row r="745" customFormat="false" ht="13" hidden="false" customHeight="false" outlineLevel="0" collapsed="false">
      <c r="B745" s="47" t="n">
        <f aca="false">B744-0.001</f>
        <v>0.270999999999999</v>
      </c>
      <c r="C745" s="34" t="n">
        <f aca="false">$C$20*B745^($C$21-1)</f>
        <v>41046.1210071696</v>
      </c>
      <c r="D745" s="19"/>
      <c r="E745" s="49" t="n">
        <f aca="false">E744-0.001</f>
        <v>0.270999999999999</v>
      </c>
      <c r="F745" s="34" t="n">
        <f aca="false">$F$20*(E745^($F$21-1))</f>
        <v>69.389994859765</v>
      </c>
      <c r="G745" s="49" t="n">
        <f aca="false">1-B745</f>
        <v>0.729000000000001</v>
      </c>
      <c r="H745" s="34" t="n">
        <f aca="false">C745/F745</f>
        <v>591.527944196026</v>
      </c>
      <c r="I745" s="34" t="n">
        <f aca="false">F745*0.13</f>
        <v>9.02069933176945</v>
      </c>
      <c r="J745" s="50" t="n">
        <f aca="false">$AA$13/I745</f>
        <v>13218.997766236</v>
      </c>
      <c r="K745" s="19"/>
      <c r="L745" s="51" t="n">
        <f aca="false">L744-0.001</f>
        <v>0.270999999999999</v>
      </c>
      <c r="M745" s="34" t="n">
        <f aca="false">$M$20*(L745^($M$21-1))</f>
        <v>40972.5749754048</v>
      </c>
      <c r="N745" s="49" t="n">
        <f aca="false">N744-0.001</f>
        <v>0.270999999999999</v>
      </c>
      <c r="O745" s="34" t="n">
        <f aca="false">$O$20*(N745^($O$21-1))</f>
        <v>259.805108453481</v>
      </c>
      <c r="P745" s="49" t="n">
        <f aca="false">1-L745</f>
        <v>0.729000000000001</v>
      </c>
      <c r="Q745" s="34" t="n">
        <f aca="false">M745/O745</f>
        <v>157.705039825039</v>
      </c>
      <c r="R745" s="34" t="n">
        <f aca="false">O745*0.13</f>
        <v>33.7746640989525</v>
      </c>
      <c r="S745" s="50" t="n">
        <f aca="false">$AD$13/R745</f>
        <v>3738.2753070717</v>
      </c>
      <c r="T745" s="51" t="n">
        <f aca="false">T744-0.001</f>
        <v>0.270999999999999</v>
      </c>
      <c r="U745" s="52" t="n">
        <f aca="false">1-T745</f>
        <v>0.729000000000001</v>
      </c>
      <c r="V745" s="34" t="n">
        <f aca="false">$V$20*(T745^($V$21-1))</f>
        <v>0.146166031035098</v>
      </c>
      <c r="W745" s="34" t="n">
        <f aca="false">V745*$F$21</f>
        <v>0.00689903666485664</v>
      </c>
      <c r="X745" s="34" t="n">
        <f aca="false">V745-W745</f>
        <v>0.139266994370242</v>
      </c>
      <c r="Y745" s="49" t="n">
        <f aca="false">0.13*X745</f>
        <v>0.0181047092681314</v>
      </c>
      <c r="Z745" s="23" t="n">
        <v>126258.992805755</v>
      </c>
      <c r="AA745" s="23" t="n">
        <f aca="false">Z745/Y745</f>
        <v>6973820.50912031</v>
      </c>
      <c r="AB745" s="34" t="n">
        <f aca="false">X745*$V$21</f>
        <v>0.83560196622145</v>
      </c>
      <c r="AC745" s="34" t="n">
        <f aca="false">AB745*(1/40)</f>
        <v>0.0208900491555362</v>
      </c>
      <c r="AD745" s="23" t="n">
        <f aca="false">Z745/AC745</f>
        <v>6043977.77457094</v>
      </c>
      <c r="AE745" s="19"/>
      <c r="AF745" s="51" t="n">
        <f aca="false">AF744-0.001</f>
        <v>0.270999999999999</v>
      </c>
      <c r="AG745" s="52" t="n">
        <f aca="false">1-AF745</f>
        <v>0.729000000000001</v>
      </c>
      <c r="AH745" s="34" t="n">
        <f aca="false">$AH$20*(AF745^($AH$21-1))</f>
        <v>284.200323080745</v>
      </c>
      <c r="AI745" s="34" t="n">
        <f aca="false">AH745*$F$21</f>
        <v>13.4142552494112</v>
      </c>
      <c r="AJ745" s="34" t="n">
        <f aca="false">AH745-AI745</f>
        <v>270.786067831334</v>
      </c>
      <c r="AK745" s="49" t="n">
        <f aca="false">0.13*AJ745</f>
        <v>35.2021888180734</v>
      </c>
      <c r="AL745" s="23" t="n">
        <v>126258.992805755</v>
      </c>
      <c r="AM745" s="23" t="n">
        <f aca="false">AL745/AK745</f>
        <v>3586.68017657277</v>
      </c>
      <c r="AN745" s="34" t="n">
        <f aca="false">AJ745*$AH$21</f>
        <v>54.1572135662668</v>
      </c>
      <c r="AO745" s="34" t="n">
        <f aca="false">AN745*(1/40)</f>
        <v>1.35393033915667</v>
      </c>
      <c r="AP745" s="53" t="n">
        <f aca="false">AL745/AO745</f>
        <v>93253.684590892</v>
      </c>
    </row>
    <row r="746" customFormat="false" ht="13" hidden="false" customHeight="false" outlineLevel="0" collapsed="false">
      <c r="B746" s="47" t="n">
        <f aca="false">B745-0.001</f>
        <v>0.269999999999999</v>
      </c>
      <c r="C746" s="34" t="n">
        <f aca="false">$C$20*B746^($C$21-1)</f>
        <v>41058.1839691715</v>
      </c>
      <c r="D746" s="19"/>
      <c r="E746" s="49" t="n">
        <f aca="false">E745-0.001</f>
        <v>0.269999999999999</v>
      </c>
      <c r="F746" s="34" t="n">
        <f aca="false">$F$20*(E746^($F$21-1))</f>
        <v>69.6348430658293</v>
      </c>
      <c r="G746" s="49" t="n">
        <f aca="false">1-B746</f>
        <v>0.730000000000001</v>
      </c>
      <c r="H746" s="34" t="n">
        <f aca="false">C746/F746</f>
        <v>589.621260873054</v>
      </c>
      <c r="I746" s="34" t="n">
        <f aca="false">F746*0.13</f>
        <v>9.0525295985578</v>
      </c>
      <c r="J746" s="50" t="n">
        <f aca="false">$AA$13/I746</f>
        <v>13172.5174735186</v>
      </c>
      <c r="K746" s="19"/>
      <c r="L746" s="51" t="n">
        <f aca="false">L745-0.001</f>
        <v>0.269999999999999</v>
      </c>
      <c r="M746" s="34" t="n">
        <f aca="false">$M$20*(L746^($M$21-1))</f>
        <v>40971.1208896818</v>
      </c>
      <c r="N746" s="49" t="n">
        <f aca="false">N745-0.001</f>
        <v>0.269999999999999</v>
      </c>
      <c r="O746" s="34" t="n">
        <f aca="false">$O$20*(N746^($O$21-1))</f>
        <v>260.72069515959</v>
      </c>
      <c r="P746" s="49" t="n">
        <f aca="false">1-L746</f>
        <v>0.730000000000001</v>
      </c>
      <c r="Q746" s="34" t="n">
        <f aca="false">M746/O746</f>
        <v>157.145641486584</v>
      </c>
      <c r="R746" s="34" t="n">
        <f aca="false">O746*0.13</f>
        <v>33.8936903707467</v>
      </c>
      <c r="S746" s="50" t="n">
        <f aca="false">$AD$13/R746</f>
        <v>3725.14740722151</v>
      </c>
      <c r="T746" s="51" t="n">
        <f aca="false">T745-0.001</f>
        <v>0.269999999999999</v>
      </c>
      <c r="U746" s="52" t="n">
        <f aca="false">1-T746</f>
        <v>0.730000000000001</v>
      </c>
      <c r="V746" s="34" t="n">
        <f aca="false">$V$20*(T746^($V$21-1))</f>
        <v>0.143489069999998</v>
      </c>
      <c r="W746" s="34" t="n">
        <f aca="false">V746*$F$21</f>
        <v>0.00677268410399992</v>
      </c>
      <c r="X746" s="34" t="n">
        <f aca="false">V746-W746</f>
        <v>0.136716385895998</v>
      </c>
      <c r="Y746" s="49" t="n">
        <f aca="false">0.13*X746</f>
        <v>0.0177731301664798</v>
      </c>
      <c r="Z746" s="23" t="n">
        <v>126258.992805755</v>
      </c>
      <c r="AA746" s="23" t="n">
        <f aca="false">Z746/Y746</f>
        <v>7103925.51132498</v>
      </c>
      <c r="AB746" s="34" t="n">
        <f aca="false">X746*$V$21</f>
        <v>0.82029831537599</v>
      </c>
      <c r="AC746" s="34" t="n">
        <f aca="false">AB746*(1/40)</f>
        <v>0.0205074578843998</v>
      </c>
      <c r="AD746" s="23" t="n">
        <f aca="false">Z746/AC746</f>
        <v>6156735.44314832</v>
      </c>
      <c r="AE746" s="19"/>
      <c r="AF746" s="51" t="n">
        <f aca="false">AF745-0.001</f>
        <v>0.269999999999999</v>
      </c>
      <c r="AG746" s="52" t="n">
        <f aca="false">1-AF746</f>
        <v>0.730000000000001</v>
      </c>
      <c r="AH746" s="34" t="n">
        <f aca="false">$AH$20*(AF746^($AH$21-1))</f>
        <v>285.042086693559</v>
      </c>
      <c r="AI746" s="34" t="n">
        <f aca="false">AH746*$F$21</f>
        <v>13.453986491936</v>
      </c>
      <c r="AJ746" s="34" t="n">
        <f aca="false">AH746-AI746</f>
        <v>271.588100201623</v>
      </c>
      <c r="AK746" s="49" t="n">
        <f aca="false">0.13*AJ746</f>
        <v>35.306453026211</v>
      </c>
      <c r="AL746" s="23" t="n">
        <v>126258.992805755</v>
      </c>
      <c r="AM746" s="23" t="n">
        <f aca="false">AL746/AK746</f>
        <v>3576.08827802732</v>
      </c>
      <c r="AN746" s="34" t="n">
        <f aca="false">AJ746*$AH$21</f>
        <v>54.3176200403246</v>
      </c>
      <c r="AO746" s="34" t="n">
        <f aca="false">AN746*(1/40)</f>
        <v>1.35794050100812</v>
      </c>
      <c r="AP746" s="53" t="n">
        <f aca="false">AL746/AO746</f>
        <v>92978.2952287104</v>
      </c>
    </row>
    <row r="747" customFormat="false" ht="13" hidden="false" customHeight="false" outlineLevel="0" collapsed="false">
      <c r="B747" s="47" t="n">
        <f aca="false">B746-0.001</f>
        <v>0.268999999999999</v>
      </c>
      <c r="C747" s="34" t="n">
        <f aca="false">$C$20*B747^($C$21-1)</f>
        <v>41070.2952567201</v>
      </c>
      <c r="D747" s="19"/>
      <c r="E747" s="49" t="n">
        <f aca="false">E746-0.001</f>
        <v>0.268999999999999</v>
      </c>
      <c r="F747" s="34" t="n">
        <f aca="false">$F$20*(E747^($F$21-1))</f>
        <v>69.8814685867954</v>
      </c>
      <c r="G747" s="49" t="n">
        <f aca="false">1-B747</f>
        <v>0.731000000000001</v>
      </c>
      <c r="H747" s="34" t="n">
        <f aca="false">C747/F747</f>
        <v>587.713682715601</v>
      </c>
      <c r="I747" s="34" t="n">
        <f aca="false">F747*0.13</f>
        <v>9.08459091628341</v>
      </c>
      <c r="J747" s="50" t="n">
        <f aca="false">$AA$13/I747</f>
        <v>13126.0290546281</v>
      </c>
      <c r="K747" s="19"/>
      <c r="L747" s="51" t="n">
        <f aca="false">L746-0.001</f>
        <v>0.268999999999999</v>
      </c>
      <c r="M747" s="34" t="n">
        <f aca="false">$M$20*(L747^($M$21-1))</f>
        <v>40969.6614603441</v>
      </c>
      <c r="N747" s="49" t="n">
        <f aca="false">N746-0.001</f>
        <v>0.268999999999999</v>
      </c>
      <c r="O747" s="34" t="n">
        <f aca="false">$O$20*(N747^($O$21-1))</f>
        <v>261.642923867825</v>
      </c>
      <c r="P747" s="49" t="n">
        <f aca="false">1-L747</f>
        <v>0.731000000000001</v>
      </c>
      <c r="Q747" s="34" t="n">
        <f aca="false">M747/O747</f>
        <v>156.586162754552</v>
      </c>
      <c r="R747" s="34" t="n">
        <f aca="false">O747*0.13</f>
        <v>34.0135801028172</v>
      </c>
      <c r="S747" s="50" t="n">
        <f aca="false">$AD$13/R747</f>
        <v>3712.01715385726</v>
      </c>
      <c r="T747" s="51" t="n">
        <f aca="false">T746-0.001</f>
        <v>0.268999999999999</v>
      </c>
      <c r="U747" s="52" t="n">
        <f aca="false">1-T747</f>
        <v>0.731000000000001</v>
      </c>
      <c r="V747" s="34" t="n">
        <f aca="false">$V$20*(T747^($V$21-1))</f>
        <v>0.140851475234898</v>
      </c>
      <c r="W747" s="34" t="n">
        <f aca="false">V747*$F$21</f>
        <v>0.0066481896310872</v>
      </c>
      <c r="X747" s="34" t="n">
        <f aca="false">V747-W747</f>
        <v>0.134203285603811</v>
      </c>
      <c r="Y747" s="49" t="n">
        <f aca="false">0.13*X747</f>
        <v>0.0174464271284954</v>
      </c>
      <c r="Z747" s="23" t="n">
        <v>126258.992805755</v>
      </c>
      <c r="AA747" s="23" t="n">
        <f aca="false">Z747/Y747</f>
        <v>7236954.12681575</v>
      </c>
      <c r="AB747" s="34" t="n">
        <f aca="false">X747*$V$21</f>
        <v>0.805219713622867</v>
      </c>
      <c r="AC747" s="34" t="n">
        <f aca="false">AB747*(1/40)</f>
        <v>0.0201304928405717</v>
      </c>
      <c r="AD747" s="23" t="n">
        <f aca="false">Z747/AC747</f>
        <v>6272026.90990699</v>
      </c>
      <c r="AE747" s="19"/>
      <c r="AF747" s="51" t="n">
        <f aca="false">AF746-0.001</f>
        <v>0.268999999999999</v>
      </c>
      <c r="AG747" s="52" t="n">
        <f aca="false">1-AF747</f>
        <v>0.731000000000001</v>
      </c>
      <c r="AH747" s="34" t="n">
        <f aca="false">$AH$20*(AF747^($AH$21-1))</f>
        <v>285.889480835828</v>
      </c>
      <c r="AI747" s="34" t="n">
        <f aca="false">AH747*$F$21</f>
        <v>13.4939834954511</v>
      </c>
      <c r="AJ747" s="34" t="n">
        <f aca="false">AH747-AI747</f>
        <v>272.395497340377</v>
      </c>
      <c r="AK747" s="49" t="n">
        <f aca="false">0.13*AJ747</f>
        <v>35.411414654249</v>
      </c>
      <c r="AL747" s="23" t="n">
        <v>126258.992805755</v>
      </c>
      <c r="AM747" s="23" t="n">
        <f aca="false">AL747/AK747</f>
        <v>3565.48853070477</v>
      </c>
      <c r="AN747" s="34" t="n">
        <f aca="false">AJ747*$AH$21</f>
        <v>54.4790994680753</v>
      </c>
      <c r="AO747" s="34" t="n">
        <f aca="false">AN747*(1/40)</f>
        <v>1.36197748670188</v>
      </c>
      <c r="AP747" s="53" t="n">
        <f aca="false">AL747/AO747</f>
        <v>92702.7017983239</v>
      </c>
    </row>
    <row r="748" customFormat="false" ht="13" hidden="false" customHeight="false" outlineLevel="0" collapsed="false">
      <c r="B748" s="47" t="n">
        <f aca="false">B747-0.001</f>
        <v>0.267999999999999</v>
      </c>
      <c r="C748" s="34" t="n">
        <f aca="false">$C$20*B748^($C$21-1)</f>
        <v>41082.4552441449</v>
      </c>
      <c r="D748" s="19"/>
      <c r="E748" s="49" t="n">
        <f aca="false">E747-0.001</f>
        <v>0.267999999999999</v>
      </c>
      <c r="F748" s="34" t="n">
        <f aca="false">$F$20*(E748^($F$21-1))</f>
        <v>70.1298910032399</v>
      </c>
      <c r="G748" s="49" t="n">
        <f aca="false">1-B748</f>
        <v>0.732000000000001</v>
      </c>
      <c r="H748" s="34" t="n">
        <f aca="false">C748/F748</f>
        <v>585.805205974823</v>
      </c>
      <c r="I748" s="34" t="n">
        <f aca="false">F748*0.13</f>
        <v>9.11688583042119</v>
      </c>
      <c r="J748" s="50" t="n">
        <f aca="false">$AA$13/I748</f>
        <v>13079.532477927</v>
      </c>
      <c r="K748" s="19"/>
      <c r="L748" s="51" t="n">
        <f aca="false">L747-0.001</f>
        <v>0.267999999999999</v>
      </c>
      <c r="M748" s="34" t="n">
        <f aca="false">$M$20*(L748^($M$21-1))</f>
        <v>40968.1966477798</v>
      </c>
      <c r="N748" s="49" t="n">
        <f aca="false">N747-0.001</f>
        <v>0.267999999999999</v>
      </c>
      <c r="O748" s="34" t="n">
        <f aca="false">$O$20*(N748^($O$21-1))</f>
        <v>262.571867722842</v>
      </c>
      <c r="P748" s="49" t="n">
        <f aca="false">1-L748</f>
        <v>0.732000000000001</v>
      </c>
      <c r="Q748" s="34" t="n">
        <f aca="false">M748/O748</f>
        <v>156.026603318463</v>
      </c>
      <c r="R748" s="34" t="n">
        <f aca="false">O748*0.13</f>
        <v>34.1343428039695</v>
      </c>
      <c r="S748" s="50" t="n">
        <f aca="false">$AD$13/R748</f>
        <v>3698.88453780551</v>
      </c>
      <c r="T748" s="51" t="n">
        <f aca="false">T747-0.001</f>
        <v>0.267999999999999</v>
      </c>
      <c r="U748" s="52" t="n">
        <f aca="false">1-T748</f>
        <v>0.732000000000001</v>
      </c>
      <c r="V748" s="34" t="n">
        <f aca="false">$V$20*(T748^($V$21-1))</f>
        <v>0.138252810956798</v>
      </c>
      <c r="W748" s="34" t="n">
        <f aca="false">V748*$F$21</f>
        <v>0.00652553267716088</v>
      </c>
      <c r="X748" s="34" t="n">
        <f aca="false">V748-W748</f>
        <v>0.131727278279637</v>
      </c>
      <c r="Y748" s="49" t="n">
        <f aca="false">0.13*X748</f>
        <v>0.0171245461763529</v>
      </c>
      <c r="Z748" s="23" t="n">
        <v>126258.992805755</v>
      </c>
      <c r="AA748" s="23" t="n">
        <f aca="false">Z748/Y748</f>
        <v>7372983.28992247</v>
      </c>
      <c r="AB748" s="34" t="n">
        <f aca="false">X748*$V$21</f>
        <v>0.790363669677825</v>
      </c>
      <c r="AC748" s="34" t="n">
        <f aca="false">AB748*(1/40)</f>
        <v>0.0197590917419456</v>
      </c>
      <c r="AD748" s="23" t="n">
        <f aca="false">Z748/AC748</f>
        <v>6389918.85126614</v>
      </c>
      <c r="AE748" s="19"/>
      <c r="AF748" s="51" t="n">
        <f aca="false">AF747-0.001</f>
        <v>0.267999999999999</v>
      </c>
      <c r="AG748" s="52" t="n">
        <f aca="false">1-AF748</f>
        <v>0.732000000000001</v>
      </c>
      <c r="AH748" s="34" t="n">
        <f aca="false">$AH$20*(AF748^($AH$21-1))</f>
        <v>286.742564312088</v>
      </c>
      <c r="AI748" s="34" t="n">
        <f aca="false">AH748*$F$21</f>
        <v>13.5342490355305</v>
      </c>
      <c r="AJ748" s="34" t="n">
        <f aca="false">AH748-AI748</f>
        <v>273.208315276557</v>
      </c>
      <c r="AK748" s="49" t="n">
        <f aca="false">0.13*AJ748</f>
        <v>35.5170809859525</v>
      </c>
      <c r="AL748" s="23" t="n">
        <v>126258.992805755</v>
      </c>
      <c r="AM748" s="23" t="n">
        <f aca="false">AL748/AK748</f>
        <v>3554.88089957879</v>
      </c>
      <c r="AN748" s="34" t="n">
        <f aca="false">AJ748*$AH$21</f>
        <v>54.6416630553115</v>
      </c>
      <c r="AO748" s="34" t="n">
        <f aca="false">AN748*(1/40)</f>
        <v>1.36604157638279</v>
      </c>
      <c r="AP748" s="53" t="n">
        <f aca="false">AL748/AO748</f>
        <v>92426.9033890485</v>
      </c>
    </row>
    <row r="749" customFormat="false" ht="13" hidden="false" customHeight="false" outlineLevel="0" collapsed="false">
      <c r="B749" s="47" t="n">
        <f aca="false">B748-0.001</f>
        <v>0.266999999999999</v>
      </c>
      <c r="C749" s="34" t="n">
        <f aca="false">$C$20*B749^($C$21-1)</f>
        <v>41094.6643100851</v>
      </c>
      <c r="D749" s="19"/>
      <c r="E749" s="49" t="n">
        <f aca="false">E748-0.001</f>
        <v>0.266999999999999</v>
      </c>
      <c r="F749" s="34" t="n">
        <f aca="false">$F$20*(E749^($F$21-1))</f>
        <v>70.3801301855941</v>
      </c>
      <c r="G749" s="49" t="n">
        <f aca="false">1-B749</f>
        <v>0.733000000000001</v>
      </c>
      <c r="H749" s="34" t="n">
        <f aca="false">C749/F749</f>
        <v>583.895826872122</v>
      </c>
      <c r="I749" s="34" t="n">
        <f aca="false">F749*0.13</f>
        <v>9.14941692412724</v>
      </c>
      <c r="J749" s="50" t="n">
        <f aca="false">$AA$13/I749</f>
        <v>13033.027711536</v>
      </c>
      <c r="K749" s="19"/>
      <c r="L749" s="51" t="n">
        <f aca="false">L748-0.001</f>
        <v>0.266999999999999</v>
      </c>
      <c r="M749" s="34" t="n">
        <f aca="false">$M$20*(L749^($M$21-1))</f>
        <v>40966.7264119344</v>
      </c>
      <c r="N749" s="49" t="n">
        <f aca="false">N748-0.001</f>
        <v>0.266999999999999</v>
      </c>
      <c r="O749" s="34" t="n">
        <f aca="false">$O$20*(N749^($O$21-1))</f>
        <v>263.50760095174</v>
      </c>
      <c r="P749" s="49" t="n">
        <f aca="false">1-L749</f>
        <v>0.733000000000001</v>
      </c>
      <c r="Q749" s="34" t="n">
        <f aca="false">M749/O749</f>
        <v>155.466962865474</v>
      </c>
      <c r="R749" s="34" t="n">
        <f aca="false">O749*0.13</f>
        <v>34.2559881237262</v>
      </c>
      <c r="S749" s="50" t="n">
        <f aca="false">$AD$13/R749</f>
        <v>3685.74954982269</v>
      </c>
      <c r="T749" s="51" t="n">
        <f aca="false">T748-0.001</f>
        <v>0.266999999999999</v>
      </c>
      <c r="U749" s="52" t="n">
        <f aca="false">1-T749</f>
        <v>0.733000000000001</v>
      </c>
      <c r="V749" s="34" t="n">
        <f aca="false">$V$20*(T749^($V$21-1))</f>
        <v>0.135692644610698</v>
      </c>
      <c r="W749" s="34" t="n">
        <f aca="false">V749*$F$21</f>
        <v>0.00640469282562496</v>
      </c>
      <c r="X749" s="34" t="n">
        <f aca="false">V749-W749</f>
        <v>0.129287951785073</v>
      </c>
      <c r="Y749" s="49" t="n">
        <f aca="false">0.13*X749</f>
        <v>0.0168074337320595</v>
      </c>
      <c r="Z749" s="23" t="n">
        <v>126258.992805755</v>
      </c>
      <c r="AA749" s="23" t="n">
        <f aca="false">Z749/Y749</f>
        <v>7512092.25742305</v>
      </c>
      <c r="AB749" s="34" t="n">
        <f aca="false">X749*$V$21</f>
        <v>0.77572771071044</v>
      </c>
      <c r="AC749" s="34" t="n">
        <f aca="false">AB749*(1/40)</f>
        <v>0.019393192767761</v>
      </c>
      <c r="AD749" s="23" t="n">
        <f aca="false">Z749/AC749</f>
        <v>6510479.95643331</v>
      </c>
      <c r="AE749" s="19"/>
      <c r="AF749" s="51" t="n">
        <f aca="false">AF748-0.001</f>
        <v>0.266999999999999</v>
      </c>
      <c r="AG749" s="52" t="n">
        <f aca="false">1-AF749</f>
        <v>0.733000000000001</v>
      </c>
      <c r="AH749" s="34" t="n">
        <f aca="false">$AH$20*(AF749^($AH$21-1))</f>
        <v>287.601396763482</v>
      </c>
      <c r="AI749" s="34" t="n">
        <f aca="false">AH749*$F$21</f>
        <v>13.5747859272364</v>
      </c>
      <c r="AJ749" s="34" t="n">
        <f aca="false">AH749-AI749</f>
        <v>274.026610836246</v>
      </c>
      <c r="AK749" s="49" t="n">
        <f aca="false">0.13*AJ749</f>
        <v>35.6234594087119</v>
      </c>
      <c r="AL749" s="23" t="n">
        <v>126258.992805755</v>
      </c>
      <c r="AM749" s="23" t="n">
        <f aca="false">AL749/AK749</f>
        <v>3544.26534933544</v>
      </c>
      <c r="AN749" s="34" t="n">
        <f aca="false">AJ749*$AH$21</f>
        <v>54.8053221672491</v>
      </c>
      <c r="AO749" s="34" t="n">
        <f aca="false">AN749*(1/40)</f>
        <v>1.37013305418123</v>
      </c>
      <c r="AP749" s="53" t="n">
        <f aca="false">AL749/AO749</f>
        <v>92150.8990827215</v>
      </c>
    </row>
    <row r="750" customFormat="false" ht="13" hidden="false" customHeight="false" outlineLevel="0" collapsed="false">
      <c r="B750" s="47" t="n">
        <f aca="false">B749-0.001</f>
        <v>0.265999999999999</v>
      </c>
      <c r="C750" s="34" t="n">
        <f aca="false">$C$20*B750^($C$21-1)</f>
        <v>41106.9228375563</v>
      </c>
      <c r="D750" s="19"/>
      <c r="E750" s="49" t="n">
        <f aca="false">E749-0.001</f>
        <v>0.265999999999999</v>
      </c>
      <c r="F750" s="34" t="n">
        <f aca="false">$F$20*(E750^($F$21-1))</f>
        <v>70.6322062995409</v>
      </c>
      <c r="G750" s="49" t="n">
        <f aca="false">1-B750</f>
        <v>0.734000000000001</v>
      </c>
      <c r="H750" s="34" t="n">
        <f aca="false">C750/F750</f>
        <v>581.985541598797</v>
      </c>
      <c r="I750" s="34" t="n">
        <f aca="false">F750*0.13</f>
        <v>9.18218681894032</v>
      </c>
      <c r="J750" s="50" t="n">
        <f aca="false">$AA$13/I750</f>
        <v>12986.5147233313</v>
      </c>
      <c r="K750" s="19"/>
      <c r="L750" s="51" t="n">
        <f aca="false">L749-0.001</f>
        <v>0.265999999999999</v>
      </c>
      <c r="M750" s="34" t="n">
        <f aca="false">$M$20*(L750^($M$21-1))</f>
        <v>40965.2507123036</v>
      </c>
      <c r="N750" s="49" t="n">
        <f aca="false">N749-0.001</f>
        <v>0.265999999999999</v>
      </c>
      <c r="O750" s="34" t="n">
        <f aca="false">$O$20*(N750^($O$21-1))</f>
        <v>264.450198884209</v>
      </c>
      <c r="P750" s="49" t="n">
        <f aca="false">1-L750</f>
        <v>0.734000000000001</v>
      </c>
      <c r="Q750" s="34" t="n">
        <f aca="false">M750/O750</f>
        <v>154.907241080354</v>
      </c>
      <c r="R750" s="34" t="n">
        <f aca="false">O750*0.13</f>
        <v>34.3785258549472</v>
      </c>
      <c r="S750" s="50" t="n">
        <f aca="false">$AD$13/R750</f>
        <v>3672.61218059431</v>
      </c>
      <c r="T750" s="51" t="n">
        <f aca="false">T749-0.001</f>
        <v>0.265999999999999</v>
      </c>
      <c r="U750" s="52" t="n">
        <f aca="false">1-T750</f>
        <v>0.734000000000001</v>
      </c>
      <c r="V750" s="34" t="n">
        <f aca="false">$V$20*(T750^($V$21-1))</f>
        <v>0.133170546857598</v>
      </c>
      <c r="W750" s="34" t="n">
        <f aca="false">V750*$F$21</f>
        <v>0.00628564981167864</v>
      </c>
      <c r="X750" s="34" t="n">
        <f aca="false">V750-W750</f>
        <v>0.12688489704592</v>
      </c>
      <c r="Y750" s="49" t="n">
        <f aca="false">0.13*X750</f>
        <v>0.0164950366159696</v>
      </c>
      <c r="Z750" s="23" t="n">
        <v>126258.992805755</v>
      </c>
      <c r="AA750" s="23" t="n">
        <f aca="false">Z750/Y750</f>
        <v>7654362.68771411</v>
      </c>
      <c r="AB750" s="34" t="n">
        <f aca="false">X750*$V$21</f>
        <v>0.761309382275518</v>
      </c>
      <c r="AC750" s="34" t="n">
        <f aca="false">AB750*(1/40)</f>
        <v>0.019032734556888</v>
      </c>
      <c r="AD750" s="23" t="n">
        <f aca="false">Z750/AC750</f>
        <v>6633780.99601889</v>
      </c>
      <c r="AE750" s="19"/>
      <c r="AF750" s="51" t="n">
        <f aca="false">AF749-0.001</f>
        <v>0.265999999999999</v>
      </c>
      <c r="AG750" s="52" t="n">
        <f aca="false">1-AF750</f>
        <v>0.734000000000001</v>
      </c>
      <c r="AH750" s="34" t="n">
        <f aca="false">$AH$20*(AF750^($AH$21-1))</f>
        <v>288.46603868285</v>
      </c>
      <c r="AI750" s="34" t="n">
        <f aca="false">AH750*$F$21</f>
        <v>13.6155970258305</v>
      </c>
      <c r="AJ750" s="34" t="n">
        <f aca="false">AH750-AI750</f>
        <v>274.85044165702</v>
      </c>
      <c r="AK750" s="49" t="n">
        <f aca="false">0.13*AJ750</f>
        <v>35.7305574154126</v>
      </c>
      <c r="AL750" s="23" t="n">
        <v>126258.992805755</v>
      </c>
      <c r="AM750" s="23" t="n">
        <f aca="false">AL750/AK750</f>
        <v>3533.64184436968</v>
      </c>
      <c r="AN750" s="34" t="n">
        <f aca="false">AJ750*$AH$21</f>
        <v>54.970088331404</v>
      </c>
      <c r="AO750" s="34" t="n">
        <f aca="false">AN750*(1/40)</f>
        <v>1.3742522082851</v>
      </c>
      <c r="AP750" s="53" t="n">
        <f aca="false">AL750/AO750</f>
        <v>91874.6879536118</v>
      </c>
    </row>
    <row r="751" customFormat="false" ht="13" hidden="false" customHeight="false" outlineLevel="0" collapsed="false">
      <c r="B751" s="47" t="n">
        <f aca="false">B750-0.001</f>
        <v>0.264999999999999</v>
      </c>
      <c r="C751" s="34" t="n">
        <f aca="false">$C$20*B751^($C$21-1)</f>
        <v>41119.2312140169</v>
      </c>
      <c r="D751" s="19"/>
      <c r="E751" s="49" t="n">
        <f aca="false">E750-0.001</f>
        <v>0.264999999999999</v>
      </c>
      <c r="F751" s="34" t="n">
        <f aca="false">$F$20*(E751^($F$21-1))</f>
        <v>70.8861398115323</v>
      </c>
      <c r="G751" s="49" t="n">
        <f aca="false">1-B751</f>
        <v>0.735000000000001</v>
      </c>
      <c r="H751" s="34" t="n">
        <f aca="false">C751/F751</f>
        <v>580.074346315686</v>
      </c>
      <c r="I751" s="34" t="n">
        <f aca="false">F751*0.13</f>
        <v>9.2151981754992</v>
      </c>
      <c r="J751" s="50" t="n">
        <f aca="false">$AA$13/I751</f>
        <v>12939.9934809418</v>
      </c>
      <c r="K751" s="19"/>
      <c r="L751" s="51" t="n">
        <f aca="false">L750-0.001</f>
        <v>0.264999999999999</v>
      </c>
      <c r="M751" s="34" t="n">
        <f aca="false">$M$20*(L751^($M$21-1))</f>
        <v>40963.7695079272</v>
      </c>
      <c r="N751" s="49" t="n">
        <f aca="false">N750-0.001</f>
        <v>0.264999999999999</v>
      </c>
      <c r="O751" s="34" t="n">
        <f aca="false">$O$20*(N751^($O$21-1))</f>
        <v>265.399737973129</v>
      </c>
      <c r="P751" s="49" t="n">
        <f aca="false">1-L751</f>
        <v>0.735000000000001</v>
      </c>
      <c r="Q751" s="34" t="n">
        <f aca="false">M751/O751</f>
        <v>154.347437645453</v>
      </c>
      <c r="R751" s="34" t="n">
        <f aca="false">O751*0.13</f>
        <v>34.5019659365068</v>
      </c>
      <c r="S751" s="50" t="n">
        <f aca="false">$AD$13/R751</f>
        <v>3659.47242073414</v>
      </c>
      <c r="T751" s="51" t="n">
        <f aca="false">T750-0.001</f>
        <v>0.264999999999999</v>
      </c>
      <c r="U751" s="52" t="n">
        <f aca="false">1-T751</f>
        <v>0.735000000000001</v>
      </c>
      <c r="V751" s="34" t="n">
        <f aca="false">$V$20*(T751^($V$21-1))</f>
        <v>0.130686091562498</v>
      </c>
      <c r="W751" s="34" t="n">
        <f aca="false">V751*$F$21</f>
        <v>0.00616838352174993</v>
      </c>
      <c r="X751" s="34" t="n">
        <f aca="false">V751-W751</f>
        <v>0.124517708040748</v>
      </c>
      <c r="Y751" s="49" t="n">
        <f aca="false">0.13*X751</f>
        <v>0.0161873020452973</v>
      </c>
      <c r="Z751" s="23" t="n">
        <v>126258.992805755</v>
      </c>
      <c r="AA751" s="23" t="n">
        <f aca="false">Z751/Y751</f>
        <v>7799878.72299176</v>
      </c>
      <c r="AB751" s="34" t="n">
        <f aca="false">X751*$V$21</f>
        <v>0.747106248244491</v>
      </c>
      <c r="AC751" s="34" t="n">
        <f aca="false">AB751*(1/40)</f>
        <v>0.0186776562061123</v>
      </c>
      <c r="AD751" s="23" t="n">
        <f aca="false">Z751/AC751</f>
        <v>6759894.89325952</v>
      </c>
      <c r="AE751" s="19"/>
      <c r="AF751" s="51" t="n">
        <f aca="false">AF750-0.001</f>
        <v>0.264999999999999</v>
      </c>
      <c r="AG751" s="52" t="n">
        <f aca="false">1-AF751</f>
        <v>0.735000000000001</v>
      </c>
      <c r="AH751" s="34" t="n">
        <f aca="false">$AH$20*(AF751^($AH$21-1))</f>
        <v>289.336551430151</v>
      </c>
      <c r="AI751" s="34" t="n">
        <f aca="false">AH751*$F$21</f>
        <v>13.6566852275031</v>
      </c>
      <c r="AJ751" s="34" t="n">
        <f aca="false">AH751-AI751</f>
        <v>275.679866202648</v>
      </c>
      <c r="AK751" s="49" t="n">
        <f aca="false">0.13*AJ751</f>
        <v>35.8383826063442</v>
      </c>
      <c r="AL751" s="23" t="n">
        <v>126258.992805755</v>
      </c>
      <c r="AM751" s="23" t="n">
        <f aca="false">AL751/AK751</f>
        <v>3523.01034878189</v>
      </c>
      <c r="AN751" s="34" t="n">
        <f aca="false">AJ751*$AH$21</f>
        <v>55.1359732405296</v>
      </c>
      <c r="AO751" s="34" t="n">
        <f aca="false">AN751*(1/40)</f>
        <v>1.37839933101324</v>
      </c>
      <c r="AP751" s="53" t="n">
        <f aca="false">AL751/AO751</f>
        <v>91598.269068329</v>
      </c>
    </row>
    <row r="752" customFormat="false" ht="13" hidden="false" customHeight="false" outlineLevel="0" collapsed="false">
      <c r="B752" s="47" t="n">
        <f aca="false">B751-0.001</f>
        <v>0.263999999999999</v>
      </c>
      <c r="C752" s="34" t="n">
        <f aca="false">$C$20*B752^($C$21-1)</f>
        <v>41131.5898314373</v>
      </c>
      <c r="D752" s="19"/>
      <c r="E752" s="49" t="n">
        <f aca="false">E751-0.001</f>
        <v>0.263999999999999</v>
      </c>
      <c r="F752" s="34" t="n">
        <f aca="false">$F$20*(E752^($F$21-1))</f>
        <v>71.1419514944316</v>
      </c>
      <c r="G752" s="49" t="n">
        <f aca="false">1-B752</f>
        <v>0.736000000000001</v>
      </c>
      <c r="H752" s="34" t="n">
        <f aca="false">C752/F752</f>
        <v>578.16223715281</v>
      </c>
      <c r="I752" s="34" t="n">
        <f aca="false">F752*0.13</f>
        <v>9.24845369427611</v>
      </c>
      <c r="J752" s="50" t="n">
        <f aca="false">$AA$13/I752</f>
        <v>12893.4639517466</v>
      </c>
      <c r="K752" s="19"/>
      <c r="L752" s="51" t="n">
        <f aca="false">L751-0.001</f>
        <v>0.263999999999999</v>
      </c>
      <c r="M752" s="34" t="n">
        <f aca="false">$M$20*(L752^($M$21-1))</f>
        <v>40962.2827573819</v>
      </c>
      <c r="N752" s="49" t="n">
        <f aca="false">N751-0.001</f>
        <v>0.263999999999999</v>
      </c>
      <c r="O752" s="34" t="n">
        <f aca="false">$O$20*(N752^($O$21-1))</f>
        <v>266.356295815638</v>
      </c>
      <c r="P752" s="49" t="n">
        <f aca="false">1-L752</f>
        <v>0.736000000000001</v>
      </c>
      <c r="Q752" s="34" t="n">
        <f aca="false">M752/O752</f>
        <v>153.787552240681</v>
      </c>
      <c r="R752" s="34" t="n">
        <f aca="false">O752*0.13</f>
        <v>34.626318456033</v>
      </c>
      <c r="S752" s="50" t="n">
        <f aca="false">$AD$13/R752</f>
        <v>3646.33026078339</v>
      </c>
      <c r="T752" s="51" t="n">
        <f aca="false">T751-0.001</f>
        <v>0.263999999999999</v>
      </c>
      <c r="U752" s="52" t="n">
        <f aca="false">1-T752</f>
        <v>0.736000000000001</v>
      </c>
      <c r="V752" s="34" t="n">
        <f aca="false">$V$20*(T752^($V$21-1))</f>
        <v>0.128238855782398</v>
      </c>
      <c r="W752" s="34" t="n">
        <f aca="false">V752*$F$21</f>
        <v>0.0060528739929292</v>
      </c>
      <c r="X752" s="34" t="n">
        <f aca="false">V752-W752</f>
        <v>0.122185981789469</v>
      </c>
      <c r="Y752" s="49" t="n">
        <f aca="false">0.13*X752</f>
        <v>0.015884177632631</v>
      </c>
      <c r="Z752" s="23" t="n">
        <v>126258.992805755</v>
      </c>
      <c r="AA752" s="23" t="n">
        <f aca="false">Z752/Y752</f>
        <v>7948727.07456888</v>
      </c>
      <c r="AB752" s="34" t="n">
        <f aca="false">X752*$V$21</f>
        <v>0.733115890736815</v>
      </c>
      <c r="AC752" s="34" t="n">
        <f aca="false">AB752*(1/40)</f>
        <v>0.0183278972684204</v>
      </c>
      <c r="AD752" s="23" t="n">
        <f aca="false">Z752/AC752</f>
        <v>6888896.79795969</v>
      </c>
      <c r="AE752" s="19"/>
      <c r="AF752" s="51" t="n">
        <f aca="false">AF751-0.001</f>
        <v>0.263999999999999</v>
      </c>
      <c r="AG752" s="52" t="n">
        <f aca="false">1-AF752</f>
        <v>0.736000000000001</v>
      </c>
      <c r="AH752" s="34" t="n">
        <f aca="false">$AH$20*(AF752^($AH$21-1))</f>
        <v>290.21299724822</v>
      </c>
      <c r="AI752" s="34" t="n">
        <f aca="false">AH752*$F$21</f>
        <v>13.698053470116</v>
      </c>
      <c r="AJ752" s="34" t="n">
        <f aca="false">AH752-AI752</f>
        <v>276.514943778104</v>
      </c>
      <c r="AK752" s="49" t="n">
        <f aca="false">0.13*AJ752</f>
        <v>35.9469426911535</v>
      </c>
      <c r="AL752" s="23" t="n">
        <v>126258.992805755</v>
      </c>
      <c r="AM752" s="23" t="n">
        <f aca="false">AL752/AK752</f>
        <v>3512.37082637427</v>
      </c>
      <c r="AN752" s="34" t="n">
        <f aca="false">AJ752*$AH$21</f>
        <v>55.3029887556208</v>
      </c>
      <c r="AO752" s="34" t="n">
        <f aca="false">AN752*(1/40)</f>
        <v>1.38257471889052</v>
      </c>
      <c r="AP752" s="53" t="n">
        <f aca="false">AL752/AO752</f>
        <v>91321.641485731</v>
      </c>
    </row>
    <row r="753" customFormat="false" ht="13" hidden="false" customHeight="false" outlineLevel="0" collapsed="false">
      <c r="B753" s="47" t="n">
        <f aca="false">B752-0.001</f>
        <v>0.262999999999999</v>
      </c>
      <c r="C753" s="34" t="n">
        <f aca="false">$C$20*B753^($C$21-1)</f>
        <v>41143.9990863694</v>
      </c>
      <c r="D753" s="19"/>
      <c r="E753" s="49" t="n">
        <f aca="false">E752-0.001</f>
        <v>0.262999999999999</v>
      </c>
      <c r="F753" s="34" t="n">
        <f aca="false">$F$20*(E753^($F$21-1))</f>
        <v>71.3996624332834</v>
      </c>
      <c r="G753" s="49" t="n">
        <f aca="false">1-B753</f>
        <v>0.737000000000001</v>
      </c>
      <c r="H753" s="34" t="n">
        <f aca="false">C753/F753</f>
        <v>576.24921020901</v>
      </c>
      <c r="I753" s="34" t="n">
        <f aca="false">F753*0.13</f>
        <v>9.28195611632684</v>
      </c>
      <c r="J753" s="50" t="n">
        <f aca="false">$AA$13/I753</f>
        <v>12846.9261028715</v>
      </c>
      <c r="K753" s="19"/>
      <c r="L753" s="51" t="n">
        <f aca="false">L752-0.001</f>
        <v>0.262999999999999</v>
      </c>
      <c r="M753" s="34" t="n">
        <f aca="false">$M$20*(L753^($M$21-1))</f>
        <v>40960.790418774</v>
      </c>
      <c r="N753" s="49" t="n">
        <f aca="false">N752-0.001</f>
        <v>0.262999999999999</v>
      </c>
      <c r="O753" s="34" t="n">
        <f aca="false">$O$20*(N753^($O$21-1))</f>
        <v>267.319951174671</v>
      </c>
      <c r="P753" s="49" t="n">
        <f aca="false">1-L753</f>
        <v>0.737000000000001</v>
      </c>
      <c r="Q753" s="34" t="n">
        <f aca="false">M753/O753</f>
        <v>153.227584543474</v>
      </c>
      <c r="R753" s="34" t="n">
        <f aca="false">O753*0.13</f>
        <v>34.7515936527072</v>
      </c>
      <c r="S753" s="50" t="n">
        <f aca="false">$AD$13/R753</f>
        <v>3633.18569120987</v>
      </c>
      <c r="T753" s="51" t="n">
        <f aca="false">T752-0.001</f>
        <v>0.262999999999999</v>
      </c>
      <c r="U753" s="52" t="n">
        <f aca="false">1-T753</f>
        <v>0.737000000000001</v>
      </c>
      <c r="V753" s="34" t="n">
        <f aca="false">$V$20*(T753^($V$21-1))</f>
        <v>0.125828419754298</v>
      </c>
      <c r="W753" s="34" t="n">
        <f aca="false">V753*$F$21</f>
        <v>0.00593910141240289</v>
      </c>
      <c r="X753" s="34" t="n">
        <f aca="false">V753-W753</f>
        <v>0.119889318341896</v>
      </c>
      <c r="Y753" s="49" t="n">
        <f aca="false">0.13*X753</f>
        <v>0.0155856113844464</v>
      </c>
      <c r="Z753" s="23" t="n">
        <v>126258.992805755</v>
      </c>
      <c r="AA753" s="23" t="n">
        <f aca="false">Z753/Y753</f>
        <v>8100997.11146108</v>
      </c>
      <c r="AB753" s="34" t="n">
        <f aca="false">X753*$V$21</f>
        <v>0.719335910051373</v>
      </c>
      <c r="AC753" s="34" t="n">
        <f aca="false">AB753*(1/40)</f>
        <v>0.0179833977512843</v>
      </c>
      <c r="AD753" s="23" t="n">
        <f aca="false">Z753/AC753</f>
        <v>7020864.16326627</v>
      </c>
      <c r="AE753" s="19"/>
      <c r="AF753" s="51" t="n">
        <f aca="false">AF752-0.001</f>
        <v>0.262999999999999</v>
      </c>
      <c r="AG753" s="52" t="n">
        <f aca="false">1-AF753</f>
        <v>0.737000000000001</v>
      </c>
      <c r="AH753" s="34" t="n">
        <f aca="false">$AH$20*(AF753^($AH$21-1))</f>
        <v>291.095439278879</v>
      </c>
      <c r="AI753" s="34" t="n">
        <f aca="false">AH753*$F$21</f>
        <v>13.7397047339631</v>
      </c>
      <c r="AJ753" s="34" t="n">
        <f aca="false">AH753-AI753</f>
        <v>277.355734544916</v>
      </c>
      <c r="AK753" s="49" t="n">
        <f aca="false">0.13*AJ753</f>
        <v>36.0562454908391</v>
      </c>
      <c r="AL753" s="23" t="n">
        <v>126258.992805755</v>
      </c>
      <c r="AM753" s="23" t="n">
        <f aca="false">AL753/AK753</f>
        <v>3501.72324064729</v>
      </c>
      <c r="AN753" s="34" t="n">
        <f aca="false">AJ753*$AH$21</f>
        <v>55.4711469089832</v>
      </c>
      <c r="AO753" s="34" t="n">
        <f aca="false">AN753*(1/40)</f>
        <v>1.38677867272458</v>
      </c>
      <c r="AP753" s="53" t="n">
        <f aca="false">AL753/AO753</f>
        <v>91044.8042568296</v>
      </c>
    </row>
    <row r="754" customFormat="false" ht="13" hidden="false" customHeight="false" outlineLevel="0" collapsed="false">
      <c r="B754" s="47" t="n">
        <f aca="false">B753-0.001</f>
        <v>0.261999999999999</v>
      </c>
      <c r="C754" s="34" t="n">
        <f aca="false">$C$20*B754^($C$21-1)</f>
        <v>41156.459380018</v>
      </c>
      <c r="D754" s="19"/>
      <c r="E754" s="49" t="n">
        <f aca="false">E753-0.001</f>
        <v>0.261999999999999</v>
      </c>
      <c r="F754" s="34" t="n">
        <f aca="false">$F$20*(E754^($F$21-1))</f>
        <v>71.6592940312139</v>
      </c>
      <c r="G754" s="49" t="n">
        <f aca="false">1-B754</f>
        <v>0.738000000000001</v>
      </c>
      <c r="H754" s="34" t="n">
        <f aca="false">C754/F754</f>
        <v>574.335261551569</v>
      </c>
      <c r="I754" s="34" t="n">
        <f aca="false">F754*0.13</f>
        <v>9.31570822405781</v>
      </c>
      <c r="J754" s="50" t="n">
        <f aca="false">$AA$13/I754</f>
        <v>12800.3799011864</v>
      </c>
      <c r="K754" s="19"/>
      <c r="L754" s="51" t="n">
        <f aca="false">L753-0.001</f>
        <v>0.261999999999999</v>
      </c>
      <c r="M754" s="34" t="n">
        <f aca="false">$M$20*(L754^($M$21-1))</f>
        <v>40959.292449733</v>
      </c>
      <c r="N754" s="49" t="n">
        <f aca="false">N753-0.001</f>
        <v>0.261999999999999</v>
      </c>
      <c r="O754" s="34" t="n">
        <f aca="false">$O$20*(N754^($O$21-1))</f>
        <v>268.290784000989</v>
      </c>
      <c r="P754" s="49" t="n">
        <f aca="false">1-L754</f>
        <v>0.738000000000001</v>
      </c>
      <c r="Q754" s="34" t="n">
        <f aca="false">M754/O754</f>
        <v>152.667534228765</v>
      </c>
      <c r="R754" s="34" t="n">
        <f aca="false">O754*0.13</f>
        <v>34.8778019201285</v>
      </c>
      <c r="S754" s="50" t="n">
        <f aca="false">$AD$13/R754</f>
        <v>3620.03870240714</v>
      </c>
      <c r="T754" s="51" t="n">
        <f aca="false">T753-0.001</f>
        <v>0.261999999999999</v>
      </c>
      <c r="U754" s="52" t="n">
        <f aca="false">1-T754</f>
        <v>0.738000000000001</v>
      </c>
      <c r="V754" s="34" t="n">
        <f aca="false">$V$20*(T754^($V$21-1))</f>
        <v>0.123454366883198</v>
      </c>
      <c r="W754" s="34" t="n">
        <f aca="false">V754*$F$21</f>
        <v>0.00582704611688697</v>
      </c>
      <c r="X754" s="34" t="n">
        <f aca="false">V754-W754</f>
        <v>0.117627320766312</v>
      </c>
      <c r="Y754" s="49" t="n">
        <f aca="false">0.13*X754</f>
        <v>0.0152915516996205</v>
      </c>
      <c r="Z754" s="23" t="n">
        <v>126258.992805755</v>
      </c>
      <c r="AA754" s="23" t="n">
        <f aca="false">Z754/Y754</f>
        <v>8256780.95237967</v>
      </c>
      <c r="AB754" s="34" t="n">
        <f aca="false">X754*$V$21</f>
        <v>0.705763924597869</v>
      </c>
      <c r="AC754" s="34" t="n">
        <f aca="false">AB754*(1/40)</f>
        <v>0.0176440981149467</v>
      </c>
      <c r="AD754" s="23" t="n">
        <f aca="false">Z754/AC754</f>
        <v>7155876.82539571</v>
      </c>
      <c r="AE754" s="19"/>
      <c r="AF754" s="51" t="n">
        <f aca="false">AF753-0.001</f>
        <v>0.261999999999999</v>
      </c>
      <c r="AG754" s="52" t="n">
        <f aca="false">1-AF754</f>
        <v>0.738000000000001</v>
      </c>
      <c r="AH754" s="34" t="n">
        <f aca="false">$AH$20*(AF754^($AH$21-1))</f>
        <v>291.983941579399</v>
      </c>
      <c r="AI754" s="34" t="n">
        <f aca="false">AH754*$F$21</f>
        <v>13.7816420425476</v>
      </c>
      <c r="AJ754" s="34" t="n">
        <f aca="false">AH754-AI754</f>
        <v>278.202299536852</v>
      </c>
      <c r="AK754" s="49" t="n">
        <f aca="false">0.13*AJ754</f>
        <v>36.1662989397907</v>
      </c>
      <c r="AL754" s="23" t="n">
        <v>126258.992805755</v>
      </c>
      <c r="AM754" s="23" t="n">
        <f aca="false">AL754/AK754</f>
        <v>3491.06755479597</v>
      </c>
      <c r="AN754" s="34" t="n">
        <f aca="false">AJ754*$AH$21</f>
        <v>55.6404599073703</v>
      </c>
      <c r="AO754" s="34" t="n">
        <f aca="false">AN754*(1/40)</f>
        <v>1.39101149768426</v>
      </c>
      <c r="AP754" s="53" t="n">
        <f aca="false">AL754/AO754</f>
        <v>90767.7564246953</v>
      </c>
    </row>
    <row r="755" customFormat="false" ht="13" hidden="false" customHeight="false" outlineLevel="0" collapsed="false">
      <c r="B755" s="47" t="n">
        <f aca="false">B754-0.001</f>
        <v>0.260999999999999</v>
      </c>
      <c r="C755" s="34" t="n">
        <f aca="false">$C$20*B755^($C$21-1)</f>
        <v>41168.9711183132</v>
      </c>
      <c r="D755" s="19"/>
      <c r="E755" s="49" t="n">
        <f aca="false">E754-0.001</f>
        <v>0.260999999999999</v>
      </c>
      <c r="F755" s="34" t="n">
        <f aca="false">$F$20*(E755^($F$21-1))</f>
        <v>71.9208680154672</v>
      </c>
      <c r="G755" s="49" t="n">
        <f aca="false">1-B755</f>
        <v>0.739000000000001</v>
      </c>
      <c r="H755" s="34" t="n">
        <f aca="false">C755/F755</f>
        <v>572.420387215842</v>
      </c>
      <c r="I755" s="34" t="n">
        <f aca="false">F755*0.13</f>
        <v>9.34971284201074</v>
      </c>
      <c r="J755" s="50" t="n">
        <f aca="false">$AA$13/I755</f>
        <v>12753.8253133026</v>
      </c>
      <c r="K755" s="19"/>
      <c r="L755" s="51" t="n">
        <f aca="false">L754-0.001</f>
        <v>0.260999999999999</v>
      </c>
      <c r="M755" s="34" t="n">
        <f aca="false">$M$20*(L755^($M$21-1))</f>
        <v>40957.7888074035</v>
      </c>
      <c r="N755" s="49" t="n">
        <f aca="false">N754-0.001</f>
        <v>0.260999999999999</v>
      </c>
      <c r="O755" s="34" t="n">
        <f aca="false">$O$20*(N755^($O$21-1))</f>
        <v>269.268875455716</v>
      </c>
      <c r="P755" s="49" t="n">
        <f aca="false">1-L755</f>
        <v>0.739000000000001</v>
      </c>
      <c r="Q755" s="34" t="n">
        <f aca="false">M755/O755</f>
        <v>152.10740096896</v>
      </c>
      <c r="R755" s="34" t="n">
        <f aca="false">O755*0.13</f>
        <v>35.0049538092431</v>
      </c>
      <c r="S755" s="50" t="n">
        <f aca="false">$AD$13/R755</f>
        <v>3606.88928469366</v>
      </c>
      <c r="T755" s="51" t="n">
        <f aca="false">T754-0.001</f>
        <v>0.260999999999999</v>
      </c>
      <c r="U755" s="52" t="n">
        <f aca="false">1-T755</f>
        <v>0.739000000000001</v>
      </c>
      <c r="V755" s="34" t="n">
        <f aca="false">$V$20*(T755^($V$21-1))</f>
        <v>0.121116283730098</v>
      </c>
      <c r="W755" s="34" t="n">
        <f aca="false">V755*$F$21</f>
        <v>0.00571668859206065</v>
      </c>
      <c r="X755" s="34" t="n">
        <f aca="false">V755-W755</f>
        <v>0.115399595138038</v>
      </c>
      <c r="Y755" s="49" t="n">
        <f aca="false">0.13*X755</f>
        <v>0.0150019473679449</v>
      </c>
      <c r="Z755" s="23" t="n">
        <v>126258.992805755</v>
      </c>
      <c r="AA755" s="23" t="n">
        <f aca="false">Z755/Y755</f>
        <v>8416173.56127622</v>
      </c>
      <c r="AB755" s="34" t="n">
        <f aca="false">X755*$V$21</f>
        <v>0.692397570828227</v>
      </c>
      <c r="AC755" s="34" t="n">
        <f aca="false">AB755*(1/40)</f>
        <v>0.0173099392707057</v>
      </c>
      <c r="AD755" s="23" t="n">
        <f aca="false">Z755/AC755</f>
        <v>7294017.08643939</v>
      </c>
      <c r="AE755" s="19"/>
      <c r="AF755" s="51" t="n">
        <f aca="false">AF754-0.001</f>
        <v>0.260999999999999</v>
      </c>
      <c r="AG755" s="52" t="n">
        <f aca="false">1-AF755</f>
        <v>0.739000000000001</v>
      </c>
      <c r="AH755" s="34" t="n">
        <f aca="false">$AH$20*(AF755^($AH$21-1))</f>
        <v>292.878569139329</v>
      </c>
      <c r="AI755" s="34" t="n">
        <f aca="false">AH755*$F$21</f>
        <v>13.8238684633764</v>
      </c>
      <c r="AJ755" s="34" t="n">
        <f aca="false">AH755-AI755</f>
        <v>279.054700675953</v>
      </c>
      <c r="AK755" s="49" t="n">
        <f aca="false">0.13*AJ755</f>
        <v>36.2771110878739</v>
      </c>
      <c r="AL755" s="23" t="n">
        <v>126258.992805755</v>
      </c>
      <c r="AM755" s="23" t="n">
        <f aca="false">AL755/AK755</f>
        <v>3480.40373170616</v>
      </c>
      <c r="AN755" s="34" t="n">
        <f aca="false">AJ755*$AH$21</f>
        <v>55.8109401351906</v>
      </c>
      <c r="AO755" s="34" t="n">
        <f aca="false">AN755*(1/40)</f>
        <v>1.39527350337977</v>
      </c>
      <c r="AP755" s="53" t="n">
        <f aca="false">AL755/AO755</f>
        <v>90490.4970243603</v>
      </c>
    </row>
    <row r="756" customFormat="false" ht="13" hidden="false" customHeight="false" outlineLevel="0" collapsed="false">
      <c r="B756" s="47" t="n">
        <f aca="false">B755-0.001</f>
        <v>0.259999999999999</v>
      </c>
      <c r="C756" s="34" t="n">
        <f aca="false">$C$20*B756^($C$21-1)</f>
        <v>41181.5347119847</v>
      </c>
      <c r="D756" s="19"/>
      <c r="E756" s="49" t="n">
        <f aca="false">E755-0.001</f>
        <v>0.259999999999999</v>
      </c>
      <c r="F756" s="34" t="n">
        <f aca="false">$F$20*(E756^($F$21-1))</f>
        <v>72.1844064435781</v>
      </c>
      <c r="G756" s="49" t="n">
        <f aca="false">1-B756</f>
        <v>0.740000000000001</v>
      </c>
      <c r="H756" s="34" t="n">
        <f aca="false">C756/F756</f>
        <v>570.504583204873</v>
      </c>
      <c r="I756" s="34" t="n">
        <f aca="false">F756*0.13</f>
        <v>9.38397283766516</v>
      </c>
      <c r="J756" s="50" t="n">
        <f aca="false">$AA$13/I756</f>
        <v>12707.2623055691</v>
      </c>
      <c r="K756" s="19"/>
      <c r="L756" s="51" t="n">
        <f aca="false">L755-0.001</f>
        <v>0.259999999999999</v>
      </c>
      <c r="M756" s="34" t="n">
        <f aca="false">$M$20*(L756^($M$21-1))</f>
        <v>40956.2794484384</v>
      </c>
      <c r="N756" s="49" t="n">
        <f aca="false">N755-0.001</f>
        <v>0.259999999999999</v>
      </c>
      <c r="O756" s="34" t="n">
        <f aca="false">$O$20*(N756^($O$21-1))</f>
        <v>270.254307933386</v>
      </c>
      <c r="P756" s="49" t="n">
        <f aca="false">1-L756</f>
        <v>0.740000000000001</v>
      </c>
      <c r="Q756" s="34" t="n">
        <f aca="false">M756/O756</f>
        <v>151.547184433905</v>
      </c>
      <c r="R756" s="34" t="n">
        <f aca="false">O756*0.13</f>
        <v>35.1330600313402</v>
      </c>
      <c r="S756" s="50" t="n">
        <f aca="false">$AD$13/R756</f>
        <v>3593.73742831188</v>
      </c>
      <c r="T756" s="51" t="n">
        <f aca="false">T755-0.001</f>
        <v>0.259999999999999</v>
      </c>
      <c r="U756" s="52" t="n">
        <f aca="false">1-T756</f>
        <v>0.740000000000001</v>
      </c>
      <c r="V756" s="34" t="n">
        <f aca="false">$V$20*(T756^($V$21-1))</f>
        <v>0.118813759999998</v>
      </c>
      <c r="W756" s="34" t="n">
        <f aca="false">V756*$F$21</f>
        <v>0.00560800947199993</v>
      </c>
      <c r="X756" s="34" t="n">
        <f aca="false">V756-W756</f>
        <v>0.113205750527999</v>
      </c>
      <c r="Y756" s="49" t="n">
        <f aca="false">0.13*X756</f>
        <v>0.0147167475686398</v>
      </c>
      <c r="Z756" s="23" t="n">
        <v>126258.992805755</v>
      </c>
      <c r="AA756" s="23" t="n">
        <f aca="false">Z756/Y756</f>
        <v>8579272.8465903</v>
      </c>
      <c r="AB756" s="34" t="n">
        <f aca="false">X756*$V$21</f>
        <v>0.679234503167991</v>
      </c>
      <c r="AC756" s="34" t="n">
        <f aca="false">AB756*(1/40)</f>
        <v>0.0169808625791998</v>
      </c>
      <c r="AD756" s="23" t="n">
        <f aca="false">Z756/AC756</f>
        <v>7435369.80037826</v>
      </c>
      <c r="AE756" s="19"/>
      <c r="AF756" s="51" t="n">
        <f aca="false">AF755-0.001</f>
        <v>0.259999999999999</v>
      </c>
      <c r="AG756" s="52" t="n">
        <f aca="false">1-AF756</f>
        <v>0.740000000000001</v>
      </c>
      <c r="AH756" s="34" t="n">
        <f aca="false">$AH$20*(AF756^($AH$21-1))</f>
        <v>293.779387897702</v>
      </c>
      <c r="AI756" s="34" t="n">
        <f aca="false">AH756*$F$21</f>
        <v>13.8663871087715</v>
      </c>
      <c r="AJ756" s="34" t="n">
        <f aca="false">AH756-AI756</f>
        <v>279.91300078893</v>
      </c>
      <c r="AK756" s="49" t="n">
        <f aca="false">0.13*AJ756</f>
        <v>36.3886901025609</v>
      </c>
      <c r="AL756" s="23" t="n">
        <v>126258.992805755</v>
      </c>
      <c r="AM756" s="23" t="n">
        <f aca="false">AL756/AK756</f>
        <v>3469.73173395075</v>
      </c>
      <c r="AN756" s="34" t="n">
        <f aca="false">AJ756*$AH$21</f>
        <v>55.9826001577861</v>
      </c>
      <c r="AO756" s="34" t="n">
        <f aca="false">AN756*(1/40)</f>
        <v>1.39956500394465</v>
      </c>
      <c r="AP756" s="53" t="n">
        <f aca="false">AL756/AO756</f>
        <v>90213.0250827196</v>
      </c>
    </row>
    <row r="757" customFormat="false" ht="13" hidden="false" customHeight="false" outlineLevel="0" collapsed="false">
      <c r="B757" s="47" t="n">
        <f aca="false">B756-0.001</f>
        <v>0.258999999999999</v>
      </c>
      <c r="C757" s="34" t="n">
        <f aca="false">$C$20*B757^($C$21-1)</f>
        <v>41194.1505766369</v>
      </c>
      <c r="D757" s="19"/>
      <c r="E757" s="49" t="n">
        <f aca="false">E756-0.001</f>
        <v>0.258999999999999</v>
      </c>
      <c r="F757" s="34" t="n">
        <f aca="false">$F$20*(E757^($F$21-1))</f>
        <v>72.4499317096883</v>
      </c>
      <c r="G757" s="49" t="n">
        <f aca="false">1-B757</f>
        <v>0.741000000000001</v>
      </c>
      <c r="H757" s="34" t="n">
        <f aca="false">C757/F757</f>
        <v>568.587845489</v>
      </c>
      <c r="I757" s="34" t="n">
        <f aca="false">F757*0.13</f>
        <v>9.41849112225948</v>
      </c>
      <c r="J757" s="50" t="n">
        <f aca="false">$AA$13/I757</f>
        <v>12660.6908440702</v>
      </c>
      <c r="K757" s="19"/>
      <c r="L757" s="51" t="n">
        <f aca="false">L756-0.001</f>
        <v>0.258999999999999</v>
      </c>
      <c r="M757" s="34" t="n">
        <f aca="false">$M$20*(L757^($M$21-1))</f>
        <v>40954.7643289908</v>
      </c>
      <c r="N757" s="49" t="n">
        <f aca="false">N756-0.001</f>
        <v>0.258999999999999</v>
      </c>
      <c r="O757" s="34" t="n">
        <f aca="false">$O$20*(N757^($O$21-1))</f>
        <v>271.247165085521</v>
      </c>
      <c r="P757" s="49" t="n">
        <f aca="false">1-L757</f>
        <v>0.741000000000001</v>
      </c>
      <c r="Q757" s="34" t="n">
        <f aca="false">M757/O757</f>
        <v>150.986884290858</v>
      </c>
      <c r="R757" s="34" t="n">
        <f aca="false">O757*0.13</f>
        <v>35.2621314611177</v>
      </c>
      <c r="S757" s="50" t="n">
        <f aca="false">$AD$13/R757</f>
        <v>3580.58312342737</v>
      </c>
      <c r="T757" s="51" t="n">
        <f aca="false">T756-0.001</f>
        <v>0.258999999999999</v>
      </c>
      <c r="U757" s="52" t="n">
        <f aca="false">1-T757</f>
        <v>0.741000000000001</v>
      </c>
      <c r="V757" s="34" t="n">
        <f aca="false">$V$20*(T757^($V$21-1))</f>
        <v>0.116546388529899</v>
      </c>
      <c r="W757" s="34" t="n">
        <f aca="false">V757*$F$21</f>
        <v>0.00550098953861121</v>
      </c>
      <c r="X757" s="34" t="n">
        <f aca="false">V757-W757</f>
        <v>0.111045398991287</v>
      </c>
      <c r="Y757" s="49" t="n">
        <f aca="false">0.13*X757</f>
        <v>0.0144359018688674</v>
      </c>
      <c r="Z757" s="23" t="n">
        <v>126258.992805755</v>
      </c>
      <c r="AA757" s="23" t="n">
        <f aca="false">Z757/Y757</f>
        <v>8746179.76435869</v>
      </c>
      <c r="AB757" s="34" t="n">
        <f aca="false">X757*$V$21</f>
        <v>0.666272393947724</v>
      </c>
      <c r="AC757" s="34" t="n">
        <f aca="false">AB757*(1/40)</f>
        <v>0.0166568098486931</v>
      </c>
      <c r="AD757" s="23" t="n">
        <f aca="false">Z757/AC757</f>
        <v>7580022.4624442</v>
      </c>
      <c r="AE757" s="19"/>
      <c r="AF757" s="51" t="n">
        <f aca="false">AF756-0.001</f>
        <v>0.258999999999999</v>
      </c>
      <c r="AG757" s="52" t="n">
        <f aca="false">1-AF757</f>
        <v>0.741000000000001</v>
      </c>
      <c r="AH757" s="34" t="n">
        <f aca="false">$AH$20*(AF757^($AH$21-1))</f>
        <v>294.686464760622</v>
      </c>
      <c r="AI757" s="34" t="n">
        <f aca="false">AH757*$F$21</f>
        <v>13.9092011367014</v>
      </c>
      <c r="AJ757" s="34" t="n">
        <f aca="false">AH757-AI757</f>
        <v>280.777263623921</v>
      </c>
      <c r="AK757" s="49" t="n">
        <f aca="false">0.13*AJ757</f>
        <v>36.5010442711097</v>
      </c>
      <c r="AL757" s="23" t="n">
        <v>126258.992805755</v>
      </c>
      <c r="AM757" s="23" t="n">
        <f aca="false">AL757/AK757</f>
        <v>3459.05152378581</v>
      </c>
      <c r="AN757" s="34" t="n">
        <f aca="false">AJ757*$AH$21</f>
        <v>56.1554527247841</v>
      </c>
      <c r="AO757" s="34" t="n">
        <f aca="false">AN757*(1/40)</f>
        <v>1.4038863181196</v>
      </c>
      <c r="AP757" s="53" t="n">
        <f aca="false">AL757/AO757</f>
        <v>89935.3396184311</v>
      </c>
    </row>
    <row r="758" customFormat="false" ht="13" hidden="false" customHeight="false" outlineLevel="0" collapsed="false">
      <c r="B758" s="47" t="n">
        <f aca="false">B757-0.001</f>
        <v>0.257999999999999</v>
      </c>
      <c r="C758" s="34" t="n">
        <f aca="false">$C$20*B758^($C$21-1)</f>
        <v>41206.8191328261</v>
      </c>
      <c r="D758" s="19"/>
      <c r="E758" s="49" t="n">
        <f aca="false">E757-0.001</f>
        <v>0.257999999999999</v>
      </c>
      <c r="F758" s="34" t="n">
        <f aca="false">$F$20*(E758^($F$21-1))</f>
        <v>72.7174665510069</v>
      </c>
      <c r="G758" s="49" t="n">
        <f aca="false">1-B758</f>
        <v>0.742000000000001</v>
      </c>
      <c r="H758" s="34" t="n">
        <f aca="false">C758/F758</f>
        <v>566.67017000547</v>
      </c>
      <c r="I758" s="34" t="n">
        <f aca="false">F758*0.13</f>
        <v>9.4532706516309</v>
      </c>
      <c r="J758" s="50" t="n">
        <f aca="false">$AA$13/I758</f>
        <v>12614.1108946219</v>
      </c>
      <c r="K758" s="19"/>
      <c r="L758" s="51" t="n">
        <f aca="false">L757-0.001</f>
        <v>0.257999999999999</v>
      </c>
      <c r="M758" s="34" t="n">
        <f aca="false">$M$20*(L758^($M$21-1))</f>
        <v>40953.2434047069</v>
      </c>
      <c r="N758" s="49" t="n">
        <f aca="false">N757-0.001</f>
        <v>0.257999999999999</v>
      </c>
      <c r="O758" s="34" t="n">
        <f aca="false">$O$20*(N758^($O$21-1))</f>
        <v>272.247531844751</v>
      </c>
      <c r="P758" s="49" t="n">
        <f aca="false">1-L758</f>
        <v>0.742000000000001</v>
      </c>
      <c r="Q758" s="34" t="n">
        <f aca="false">M758/O758</f>
        <v>150.426500204455</v>
      </c>
      <c r="R758" s="34" t="n">
        <f aca="false">O758*0.13</f>
        <v>35.3921791398177</v>
      </c>
      <c r="S758" s="50" t="n">
        <f aca="false">$AD$13/R758</f>
        <v>3567.42636012793</v>
      </c>
      <c r="T758" s="51" t="n">
        <f aca="false">T757-0.001</f>
        <v>0.257999999999999</v>
      </c>
      <c r="U758" s="52" t="n">
        <f aca="false">1-T758</f>
        <v>0.742000000000001</v>
      </c>
      <c r="V758" s="34" t="n">
        <f aca="false">$V$20*(T758^($V$21-1))</f>
        <v>0.114313765276799</v>
      </c>
      <c r="W758" s="34" t="n">
        <f aca="false">V758*$F$21</f>
        <v>0.00539560972106489</v>
      </c>
      <c r="X758" s="34" t="n">
        <f aca="false">V758-W758</f>
        <v>0.108918155555734</v>
      </c>
      <c r="Y758" s="49" t="n">
        <f aca="false">0.13*X758</f>
        <v>0.0141593602222454</v>
      </c>
      <c r="Z758" s="23" t="n">
        <v>126258.992805755</v>
      </c>
      <c r="AA758" s="23" t="n">
        <f aca="false">Z758/Y758</f>
        <v>8916998.42535212</v>
      </c>
      <c r="AB758" s="34" t="n">
        <f aca="false">X758*$V$21</f>
        <v>0.653508933334402</v>
      </c>
      <c r="AC758" s="34" t="n">
        <f aca="false">AB758*(1/40)</f>
        <v>0.01633772333336</v>
      </c>
      <c r="AD758" s="23" t="n">
        <f aca="false">Z758/AC758</f>
        <v>7728065.30197183</v>
      </c>
      <c r="AE758" s="19"/>
      <c r="AF758" s="51" t="n">
        <f aca="false">AF757-0.001</f>
        <v>0.257999999999999</v>
      </c>
      <c r="AG758" s="52" t="n">
        <f aca="false">1-AF758</f>
        <v>0.742000000000001</v>
      </c>
      <c r="AH758" s="34" t="n">
        <f aca="false">$AH$20*(AF758^($AH$21-1))</f>
        <v>295.599867619254</v>
      </c>
      <c r="AI758" s="34" t="n">
        <f aca="false">AH758*$F$21</f>
        <v>13.9523137516288</v>
      </c>
      <c r="AJ758" s="34" t="n">
        <f aca="false">AH758-AI758</f>
        <v>281.647553867625</v>
      </c>
      <c r="AK758" s="49" t="n">
        <f aca="false">0.13*AJ758</f>
        <v>36.6141820027912</v>
      </c>
      <c r="AL758" s="23" t="n">
        <v>126258.992805755</v>
      </c>
      <c r="AM758" s="23" t="n">
        <f aca="false">AL758/AK758</f>
        <v>3448.36306314669</v>
      </c>
      <c r="AN758" s="34" t="n">
        <f aca="false">AJ758*$AH$21</f>
        <v>56.329510773525</v>
      </c>
      <c r="AO758" s="34" t="n">
        <f aca="false">AN758*(1/40)</f>
        <v>1.40823776933812</v>
      </c>
      <c r="AP758" s="53" t="n">
        <f aca="false">AL758/AO758</f>
        <v>89657.4396418138</v>
      </c>
    </row>
    <row r="759" customFormat="false" ht="13" hidden="false" customHeight="false" outlineLevel="0" collapsed="false">
      <c r="B759" s="47" t="n">
        <f aca="false">B758-0.001</f>
        <v>0.256999999999999</v>
      </c>
      <c r="C759" s="34" t="n">
        <f aca="false">$C$20*B759^($C$21-1)</f>
        <v>41219.5408061391</v>
      </c>
      <c r="D759" s="19"/>
      <c r="E759" s="49" t="n">
        <f aca="false">E758-0.001</f>
        <v>0.256999999999999</v>
      </c>
      <c r="F759" s="34" t="n">
        <f aca="false">$F$20*(E759^($F$21-1))</f>
        <v>72.9870340544221</v>
      </c>
      <c r="G759" s="49" t="n">
        <f aca="false">1-B759</f>
        <v>0.743000000000001</v>
      </c>
      <c r="H759" s="34" t="n">
        <f aca="false">C759/F759</f>
        <v>564.751552658026</v>
      </c>
      <c r="I759" s="34" t="n">
        <f aca="false">F759*0.13</f>
        <v>9.48831442707487</v>
      </c>
      <c r="J759" s="50" t="n">
        <f aca="false">$AA$13/I759</f>
        <v>12567.5224227691</v>
      </c>
      <c r="K759" s="19"/>
      <c r="L759" s="51" t="n">
        <f aca="false">L758-0.001</f>
        <v>0.256999999999999</v>
      </c>
      <c r="M759" s="34" t="n">
        <f aca="false">$M$20*(L759^($M$21-1))</f>
        <v>40951.7166307177</v>
      </c>
      <c r="N759" s="49" t="n">
        <f aca="false">N758-0.001</f>
        <v>0.256999999999999</v>
      </c>
      <c r="O759" s="34" t="n">
        <f aca="false">$O$20*(N759^($O$21-1))</f>
        <v>273.255494449501</v>
      </c>
      <c r="P759" s="49" t="n">
        <f aca="false">1-L759</f>
        <v>0.743000000000001</v>
      </c>
      <c r="Q759" s="34" t="n">
        <f aca="false">M759/O759</f>
        <v>149.866031836684</v>
      </c>
      <c r="R759" s="34" t="n">
        <f aca="false">O759*0.13</f>
        <v>35.5232142784351</v>
      </c>
      <c r="S759" s="50" t="n">
        <f aca="false">$AD$13/R759</f>
        <v>3554.26712842263</v>
      </c>
      <c r="T759" s="51" t="n">
        <f aca="false">T758-0.001</f>
        <v>0.256999999999999</v>
      </c>
      <c r="U759" s="52" t="n">
        <f aca="false">1-T759</f>
        <v>0.743000000000001</v>
      </c>
      <c r="V759" s="34" t="n">
        <f aca="false">$V$20*(T759^($V$21-1))</f>
        <v>0.112115489305699</v>
      </c>
      <c r="W759" s="34" t="n">
        <f aca="false">V759*$F$21</f>
        <v>0.00529185109522897</v>
      </c>
      <c r="X759" s="34" t="n">
        <f aca="false">V759-W759</f>
        <v>0.10682363821047</v>
      </c>
      <c r="Y759" s="49" t="n">
        <f aca="false">0.13*X759</f>
        <v>0.013887072967361</v>
      </c>
      <c r="Z759" s="23" t="n">
        <v>126258.992805755</v>
      </c>
      <c r="AA759" s="23" t="n">
        <f aca="false">Z759/Y759</f>
        <v>9091836.20641322</v>
      </c>
      <c r="AB759" s="34" t="n">
        <f aca="false">X759*$V$21</f>
        <v>0.640941829262818</v>
      </c>
      <c r="AC759" s="34" t="n">
        <f aca="false">AB759*(1/40)</f>
        <v>0.0160235457315704</v>
      </c>
      <c r="AD759" s="23" t="n">
        <f aca="false">Z759/AC759</f>
        <v>7879591.37889145</v>
      </c>
      <c r="AE759" s="19"/>
      <c r="AF759" s="51" t="n">
        <f aca="false">AF758-0.001</f>
        <v>0.256999999999999</v>
      </c>
      <c r="AG759" s="52" t="n">
        <f aca="false">1-AF759</f>
        <v>0.743000000000001</v>
      </c>
      <c r="AH759" s="34" t="n">
        <f aca="false">$AH$20*(AF759^($AH$21-1))</f>
        <v>296.519665368209</v>
      </c>
      <c r="AI759" s="34" t="n">
        <f aca="false">AH759*$F$21</f>
        <v>13.9957282053795</v>
      </c>
      <c r="AJ759" s="34" t="n">
        <f aca="false">AH759-AI759</f>
        <v>282.523937162829</v>
      </c>
      <c r="AK759" s="49" t="n">
        <f aca="false">0.13*AJ759</f>
        <v>36.7281118311678</v>
      </c>
      <c r="AL759" s="23" t="n">
        <v>126258.992805755</v>
      </c>
      <c r="AM759" s="23" t="n">
        <f aca="false">AL759/AK759</f>
        <v>3437.666313644</v>
      </c>
      <c r="AN759" s="34" t="n">
        <f aca="false">AJ759*$AH$21</f>
        <v>56.5047874325659</v>
      </c>
      <c r="AO759" s="34" t="n">
        <f aca="false">AN759*(1/40)</f>
        <v>1.41261968581415</v>
      </c>
      <c r="AP759" s="53" t="n">
        <f aca="false">AL759/AO759</f>
        <v>89379.3241547441</v>
      </c>
    </row>
    <row r="760" customFormat="false" ht="13" hidden="false" customHeight="false" outlineLevel="0" collapsed="false">
      <c r="B760" s="47" t="n">
        <f aca="false">B759-0.001</f>
        <v>0.255999999999999</v>
      </c>
      <c r="C760" s="34" t="n">
        <f aca="false">$C$20*B760^($C$21-1)</f>
        <v>41232.3160272728</v>
      </c>
      <c r="D760" s="19"/>
      <c r="E760" s="49" t="n">
        <f aca="false">E759-0.001</f>
        <v>0.255999999999999</v>
      </c>
      <c r="F760" s="34" t="n">
        <f aca="false">$F$20*(E760^($F$21-1))</f>
        <v>73.258657663265</v>
      </c>
      <c r="G760" s="49" t="n">
        <f aca="false">1-B760</f>
        <v>0.744000000000001</v>
      </c>
      <c r="H760" s="34" t="n">
        <f aca="false">C760/F760</f>
        <v>562.831989316512</v>
      </c>
      <c r="I760" s="34" t="n">
        <f aca="false">F760*0.13</f>
        <v>9.52362549622446</v>
      </c>
      <c r="J760" s="50" t="n">
        <f aca="false">$AA$13/I760</f>
        <v>12520.925393782</v>
      </c>
      <c r="K760" s="19"/>
      <c r="L760" s="51" t="n">
        <f aca="false">L759-0.001</f>
        <v>0.255999999999999</v>
      </c>
      <c r="M760" s="34" t="n">
        <f aca="false">$M$20*(L760^($M$21-1))</f>
        <v>40950.183961631</v>
      </c>
      <c r="N760" s="49" t="n">
        <f aca="false">N759-0.001</f>
        <v>0.255999999999999</v>
      </c>
      <c r="O760" s="34" t="n">
        <f aca="false">$O$20*(N760^($O$21-1))</f>
        <v>274.271140469237</v>
      </c>
      <c r="P760" s="49" t="n">
        <f aca="false">1-L760</f>
        <v>0.744000000000001</v>
      </c>
      <c r="Q760" s="34" t="n">
        <f aca="false">M760/O760</f>
        <v>149.30547884685</v>
      </c>
      <c r="R760" s="34" t="n">
        <f aca="false">O760*0.13</f>
        <v>35.6552482610009</v>
      </c>
      <c r="S760" s="50" t="n">
        <f aca="false">$AD$13/R760</f>
        <v>3541.10541824092</v>
      </c>
      <c r="T760" s="51" t="n">
        <f aca="false">T759-0.001</f>
        <v>0.255999999999999</v>
      </c>
      <c r="U760" s="52" t="n">
        <f aca="false">1-T760</f>
        <v>0.744000000000001</v>
      </c>
      <c r="V760" s="34" t="n">
        <f aca="false">$V$20*(T760^($V$21-1))</f>
        <v>0.109951162777599</v>
      </c>
      <c r="W760" s="34" t="n">
        <f aca="false">V760*$F$21</f>
        <v>0.00518969488310265</v>
      </c>
      <c r="X760" s="34" t="n">
        <f aca="false">V760-W760</f>
        <v>0.104761467894496</v>
      </c>
      <c r="Y760" s="49" t="n">
        <f aca="false">0.13*X760</f>
        <v>0.0136189908262845</v>
      </c>
      <c r="Z760" s="23" t="n">
        <v>126258.992805755</v>
      </c>
      <c r="AA760" s="23" t="n">
        <f aca="false">Z760/Y760</f>
        <v>9270803.8661776</v>
      </c>
      <c r="AB760" s="34" t="n">
        <f aca="false">X760*$V$21</f>
        <v>0.628568807366976</v>
      </c>
      <c r="AC760" s="34" t="n">
        <f aca="false">AB760*(1/40)</f>
        <v>0.0157142201841744</v>
      </c>
      <c r="AD760" s="23" t="n">
        <f aca="false">Z760/AC760</f>
        <v>8034696.68402059</v>
      </c>
      <c r="AE760" s="19"/>
      <c r="AF760" s="51" t="n">
        <f aca="false">AF759-0.001</f>
        <v>0.255999999999999</v>
      </c>
      <c r="AG760" s="52" t="n">
        <f aca="false">1-AF760</f>
        <v>0.744000000000001</v>
      </c>
      <c r="AH760" s="34" t="n">
        <f aca="false">$AH$20*(AF760^($AH$21-1))</f>
        <v>297.445927924357</v>
      </c>
      <c r="AI760" s="34" t="n">
        <f aca="false">AH760*$F$21</f>
        <v>14.0394477980296</v>
      </c>
      <c r="AJ760" s="34" t="n">
        <f aca="false">AH760-AI760</f>
        <v>283.406480126327</v>
      </c>
      <c r="AK760" s="49" t="n">
        <f aca="false">0.13*AJ760</f>
        <v>36.8428424164225</v>
      </c>
      <c r="AL760" s="23" t="n">
        <v>126258.992805755</v>
      </c>
      <c r="AM760" s="23" t="n">
        <f aca="false">AL760/AK760</f>
        <v>3426.96123655964</v>
      </c>
      <c r="AN760" s="34" t="n">
        <f aca="false">AJ760*$AH$21</f>
        <v>56.6812960252654</v>
      </c>
      <c r="AO760" s="34" t="n">
        <f aca="false">AN760*(1/40)</f>
        <v>1.41703240063164</v>
      </c>
      <c r="AP760" s="53" t="n">
        <f aca="false">AL760/AO760</f>
        <v>89100.9921505507</v>
      </c>
    </row>
    <row r="761" customFormat="false" ht="13" hidden="false" customHeight="false" outlineLevel="0" collapsed="false">
      <c r="B761" s="47" t="n">
        <f aca="false">B760-0.001</f>
        <v>0.254999999999999</v>
      </c>
      <c r="C761" s="34" t="n">
        <f aca="false">$C$20*B761^($C$21-1)</f>
        <v>41245.145232116</v>
      </c>
      <c r="D761" s="19"/>
      <c r="E761" s="49" t="n">
        <f aca="false">E760-0.001</f>
        <v>0.254999999999999</v>
      </c>
      <c r="F761" s="34" t="n">
        <f aca="false">$F$20*(E761^($F$21-1))</f>
        <v>73.5323611842326</v>
      </c>
      <c r="G761" s="49" t="n">
        <f aca="false">1-B761</f>
        <v>0.745000000000001</v>
      </c>
      <c r="H761" s="34" t="n">
        <f aca="false">C761/F761</f>
        <v>560.911475816448</v>
      </c>
      <c r="I761" s="34" t="n">
        <f aca="false">F761*0.13</f>
        <v>9.55920695395024</v>
      </c>
      <c r="J761" s="50" t="n">
        <f aca="false">$AA$13/I761</f>
        <v>12474.3197726533</v>
      </c>
      <c r="K761" s="19"/>
      <c r="L761" s="51" t="n">
        <f aca="false">L760-0.001</f>
        <v>0.254999999999999</v>
      </c>
      <c r="M761" s="34" t="n">
        <f aca="false">$M$20*(L761^($M$21-1))</f>
        <v>40948.6453515234</v>
      </c>
      <c r="N761" s="49" t="n">
        <f aca="false">N760-0.001</f>
        <v>0.254999999999999</v>
      </c>
      <c r="O761" s="34" t="n">
        <f aca="false">$O$20*(N761^($O$21-1))</f>
        <v>275.294558830319</v>
      </c>
      <c r="P761" s="49" t="n">
        <f aca="false">1-L761</f>
        <v>0.745000000000001</v>
      </c>
      <c r="Q761" s="34" t="n">
        <f aca="false">M761/O761</f>
        <v>148.744840891544</v>
      </c>
      <c r="R761" s="34" t="n">
        <f aca="false">O761*0.13</f>
        <v>35.7882926479414</v>
      </c>
      <c r="S761" s="50" t="n">
        <f aca="false">$AD$13/R761</f>
        <v>3527.94121943166</v>
      </c>
      <c r="T761" s="51" t="n">
        <f aca="false">T760-0.001</f>
        <v>0.254999999999999</v>
      </c>
      <c r="U761" s="52" t="n">
        <f aca="false">1-T761</f>
        <v>0.745000000000001</v>
      </c>
      <c r="V761" s="34" t="n">
        <f aca="false">$V$20*(T761^($V$21-1))</f>
        <v>0.107820390937499</v>
      </c>
      <c r="W761" s="34" t="n">
        <f aca="false">V761*$F$21</f>
        <v>0.00508912245224993</v>
      </c>
      <c r="X761" s="34" t="n">
        <f aca="false">V761-W761</f>
        <v>0.102731268485249</v>
      </c>
      <c r="Y761" s="49" t="n">
        <f aca="false">0.13*X761</f>
        <v>0.0133550649030823</v>
      </c>
      <c r="Z761" s="23" t="n">
        <v>126258.992805755</v>
      </c>
      <c r="AA761" s="23" t="n">
        <f aca="false">Z761/Y761</f>
        <v>9454015.66536865</v>
      </c>
      <c r="AB761" s="34" t="n">
        <f aca="false">X761*$V$21</f>
        <v>0.616387610911492</v>
      </c>
      <c r="AC761" s="34" t="n">
        <f aca="false">AB761*(1/40)</f>
        <v>0.0154096902727873</v>
      </c>
      <c r="AD761" s="23" t="n">
        <f aca="false">Z761/AC761</f>
        <v>8193480.2433195</v>
      </c>
      <c r="AE761" s="19"/>
      <c r="AF761" s="51" t="n">
        <f aca="false">AF760-0.001</f>
        <v>0.254999999999999</v>
      </c>
      <c r="AG761" s="52" t="n">
        <f aca="false">1-AF761</f>
        <v>0.745000000000001</v>
      </c>
      <c r="AH761" s="34" t="n">
        <f aca="false">$AH$20*(AF761^($AH$21-1))</f>
        <v>298.378726246057</v>
      </c>
      <c r="AI761" s="34" t="n">
        <f aca="false">AH761*$F$21</f>
        <v>14.0834758788139</v>
      </c>
      <c r="AJ761" s="34" t="n">
        <f aca="false">AH761-AI761</f>
        <v>284.295250367243</v>
      </c>
      <c r="AK761" s="49" t="n">
        <f aca="false">0.13*AJ761</f>
        <v>36.9583825477416</v>
      </c>
      <c r="AL761" s="23" t="n">
        <v>126258.992805755</v>
      </c>
      <c r="AM761" s="23" t="n">
        <f aca="false">AL761/AK761</f>
        <v>3416.24779284262</v>
      </c>
      <c r="AN761" s="34" t="n">
        <f aca="false">AJ761*$AH$21</f>
        <v>56.8590500734487</v>
      </c>
      <c r="AO761" s="34" t="n">
        <f aca="false">AN761*(1/40)</f>
        <v>1.42147625183622</v>
      </c>
      <c r="AP761" s="53" t="n">
        <f aca="false">AL761/AO761</f>
        <v>88822.442613908</v>
      </c>
    </row>
    <row r="762" customFormat="false" ht="13" hidden="false" customHeight="false" outlineLevel="0" collapsed="false">
      <c r="B762" s="47" t="n">
        <f aca="false">B761-0.001</f>
        <v>0.253999999999999</v>
      </c>
      <c r="C762" s="34" t="n">
        <f aca="false">$C$20*B762^($C$21-1)</f>
        <v>41258.0288618329</v>
      </c>
      <c r="D762" s="19"/>
      <c r="E762" s="49" t="n">
        <f aca="false">E761-0.001</f>
        <v>0.253999999999999</v>
      </c>
      <c r="F762" s="34" t="n">
        <f aca="false">$F$20*(E762^($F$21-1))</f>
        <v>73.8081687944721</v>
      </c>
      <c r="G762" s="49" t="n">
        <f aca="false">1-B762</f>
        <v>0.746000000000001</v>
      </c>
      <c r="H762" s="34" t="n">
        <f aca="false">C762/F762</f>
        <v>558.990007958616</v>
      </c>
      <c r="I762" s="34" t="n">
        <f aca="false">F762*0.13</f>
        <v>9.59506194328138</v>
      </c>
      <c r="J762" s="50" t="n">
        <f aca="false">$AA$13/I762</f>
        <v>12427.7055240945</v>
      </c>
      <c r="K762" s="19"/>
      <c r="L762" s="51" t="n">
        <f aca="false">L761-0.001</f>
        <v>0.253999999999999</v>
      </c>
      <c r="M762" s="34" t="n">
        <f aca="false">$M$20*(L762^($M$21-1))</f>
        <v>40947.100753932</v>
      </c>
      <c r="N762" s="49" t="n">
        <f aca="false">N761-0.001</f>
        <v>0.253999999999999</v>
      </c>
      <c r="O762" s="34" t="n">
        <f aca="false">$O$20*(N762^($O$21-1))</f>
        <v>276.325839842441</v>
      </c>
      <c r="P762" s="49" t="n">
        <f aca="false">1-L762</f>
        <v>0.746000000000001</v>
      </c>
      <c r="Q762" s="34" t="n">
        <f aca="false">M762/O762</f>
        <v>148.184117624612</v>
      </c>
      <c r="R762" s="34" t="n">
        <f aca="false">O762*0.13</f>
        <v>35.9223591795173</v>
      </c>
      <c r="S762" s="50" t="n">
        <f aca="false">$AD$13/R762</f>
        <v>3514.77452176213</v>
      </c>
      <c r="T762" s="51" t="n">
        <f aca="false">T761-0.001</f>
        <v>0.253999999999999</v>
      </c>
      <c r="U762" s="52" t="n">
        <f aca="false">1-T762</f>
        <v>0.746000000000001</v>
      </c>
      <c r="V762" s="34" t="n">
        <f aca="false">$V$20*(T762^($V$21-1))</f>
        <v>0.105722782102399</v>
      </c>
      <c r="W762" s="34" t="n">
        <f aca="false">V762*$F$21</f>
        <v>0.00499011531523321</v>
      </c>
      <c r="X762" s="34" t="n">
        <f aca="false">V762-W762</f>
        <v>0.100732666787165</v>
      </c>
      <c r="Y762" s="49" t="n">
        <f aca="false">0.13*X762</f>
        <v>0.0130952466823315</v>
      </c>
      <c r="Z762" s="23" t="n">
        <v>126258.992805755</v>
      </c>
      <c r="AA762" s="23" t="n">
        <f aca="false">Z762/Y762</f>
        <v>9641589.49186561</v>
      </c>
      <c r="AB762" s="34" t="n">
        <f aca="false">X762*$V$21</f>
        <v>0.604396000722992</v>
      </c>
      <c r="AC762" s="34" t="n">
        <f aca="false">AB762*(1/40)</f>
        <v>0.0151099000180748</v>
      </c>
      <c r="AD762" s="23" t="n">
        <f aca="false">Z762/AC762</f>
        <v>8356044.22628353</v>
      </c>
      <c r="AE762" s="19"/>
      <c r="AF762" s="51" t="n">
        <f aca="false">AF761-0.001</f>
        <v>0.253999999999999</v>
      </c>
      <c r="AG762" s="52" t="n">
        <f aca="false">1-AF762</f>
        <v>0.746000000000001</v>
      </c>
      <c r="AH762" s="34" t="n">
        <f aca="false">$AH$20*(AF762^($AH$21-1))</f>
        <v>299.318132352836</v>
      </c>
      <c r="AI762" s="34" t="n">
        <f aca="false">AH762*$F$21</f>
        <v>14.1278158470538</v>
      </c>
      <c r="AJ762" s="34" t="n">
        <f aca="false">AH762-AI762</f>
        <v>285.190316505782</v>
      </c>
      <c r="AK762" s="49" t="n">
        <f aca="false">0.13*AJ762</f>
        <v>37.0747411457516</v>
      </c>
      <c r="AL762" s="23" t="n">
        <v>126258.992805755</v>
      </c>
      <c r="AM762" s="23" t="n">
        <f aca="false">AL762/AK762</f>
        <v>3405.52594310489</v>
      </c>
      <c r="AN762" s="34" t="n">
        <f aca="false">AJ762*$AH$21</f>
        <v>57.0380633011564</v>
      </c>
      <c r="AO762" s="34" t="n">
        <f aca="false">AN762*(1/40)</f>
        <v>1.42595158252891</v>
      </c>
      <c r="AP762" s="53" t="n">
        <f aca="false">AL762/AO762</f>
        <v>88543.674520727</v>
      </c>
    </row>
    <row r="763" customFormat="false" ht="13" hidden="false" customHeight="false" outlineLevel="0" collapsed="false">
      <c r="B763" s="47" t="n">
        <f aca="false">B762-0.001</f>
        <v>0.252999999999999</v>
      </c>
      <c r="C763" s="34" t="n">
        <f aca="false">$C$20*B763^($C$21-1)</f>
        <v>41270.9673629474</v>
      </c>
      <c r="D763" s="19"/>
      <c r="E763" s="49" t="n">
        <f aca="false">E762-0.001</f>
        <v>0.252999999999999</v>
      </c>
      <c r="F763" s="34" t="n">
        <f aca="false">$F$20*(E763^($F$21-1))</f>
        <v>74.0861050488326</v>
      </c>
      <c r="G763" s="49" t="n">
        <f aca="false">1-B763</f>
        <v>0.747000000000001</v>
      </c>
      <c r="H763" s="34" t="n">
        <f aca="false">C763/F763</f>
        <v>557.067581508629</v>
      </c>
      <c r="I763" s="34" t="n">
        <f aca="false">F763*0.13</f>
        <v>9.63119365634824</v>
      </c>
      <c r="J763" s="50" t="n">
        <f aca="false">$AA$13/I763</f>
        <v>12381.0826125325</v>
      </c>
      <c r="K763" s="19"/>
      <c r="L763" s="51" t="n">
        <f aca="false">L762-0.001</f>
        <v>0.252999999999999</v>
      </c>
      <c r="M763" s="34" t="n">
        <f aca="false">$M$20*(L763^($M$21-1))</f>
        <v>40945.5501218456</v>
      </c>
      <c r="N763" s="49" t="n">
        <f aca="false">N762-0.001</f>
        <v>0.252999999999999</v>
      </c>
      <c r="O763" s="34" t="n">
        <f aca="false">$O$20*(N763^($O$21-1))</f>
        <v>277.36507522571</v>
      </c>
      <c r="P763" s="49" t="n">
        <f aca="false">1-L763</f>
        <v>0.747000000000001</v>
      </c>
      <c r="Q763" s="34" t="n">
        <f aca="false">M763/O763</f>
        <v>147.623308697122</v>
      </c>
      <c r="R763" s="34" t="n">
        <f aca="false">O763*0.13</f>
        <v>36.0574597793424</v>
      </c>
      <c r="S763" s="50" t="n">
        <f aca="false">$AD$13/R763</f>
        <v>3501.60531491712</v>
      </c>
      <c r="T763" s="51" t="n">
        <f aca="false">T762-0.001</f>
        <v>0.252999999999999</v>
      </c>
      <c r="U763" s="52" t="n">
        <f aca="false">1-T763</f>
        <v>0.747000000000001</v>
      </c>
      <c r="V763" s="34" t="n">
        <f aca="false">$V$20*(T763^($V$21-1))</f>
        <v>0.103657947649299</v>
      </c>
      <c r="W763" s="34" t="n">
        <f aca="false">V763*$F$21</f>
        <v>0.0048926551290469</v>
      </c>
      <c r="X763" s="34" t="n">
        <f aca="false">V763-W763</f>
        <v>0.0987652925202518</v>
      </c>
      <c r="Y763" s="49" t="n">
        <f aca="false">0.13*X763</f>
        <v>0.0128394880276327</v>
      </c>
      <c r="Z763" s="23" t="n">
        <v>126258.992805755</v>
      </c>
      <c r="AA763" s="23" t="n">
        <f aca="false">Z763/Y763</f>
        <v>9833646.99075422</v>
      </c>
      <c r="AB763" s="34" t="n">
        <f aca="false">X763*$V$21</f>
        <v>0.592591755121511</v>
      </c>
      <c r="AC763" s="34" t="n">
        <f aca="false">AB763*(1/40)</f>
        <v>0.0148147938780378</v>
      </c>
      <c r="AD763" s="23" t="n">
        <f aca="false">Z763/AC763</f>
        <v>8522494.05865366</v>
      </c>
      <c r="AE763" s="19"/>
      <c r="AF763" s="51" t="n">
        <f aca="false">AF762-0.001</f>
        <v>0.252999999999999</v>
      </c>
      <c r="AG763" s="52" t="n">
        <f aca="false">1-AF763</f>
        <v>0.747000000000001</v>
      </c>
      <c r="AH763" s="34" t="n">
        <f aca="false">$AH$20*(AF763^($AH$21-1))</f>
        <v>300.264219345508</v>
      </c>
      <c r="AI763" s="34" t="n">
        <f aca="false">AH763*$F$21</f>
        <v>14.172471153108</v>
      </c>
      <c r="AJ763" s="34" t="n">
        <f aca="false">AH763-AI763</f>
        <v>286.0917481924</v>
      </c>
      <c r="AK763" s="49" t="n">
        <f aca="false">0.13*AJ763</f>
        <v>37.191927265012</v>
      </c>
      <c r="AL763" s="23" t="n">
        <v>126258.992805755</v>
      </c>
      <c r="AM763" s="23" t="n">
        <f aca="false">AL763/AK763</f>
        <v>3394.79564761712</v>
      </c>
      <c r="AN763" s="34" t="n">
        <f aca="false">AJ763*$AH$21</f>
        <v>57.21834963848</v>
      </c>
      <c r="AO763" s="34" t="n">
        <f aca="false">AN763*(1/40)</f>
        <v>1.430458740962</v>
      </c>
      <c r="AP763" s="53" t="n">
        <f aca="false">AL763/AO763</f>
        <v>88264.6868380452</v>
      </c>
    </row>
    <row r="764" customFormat="false" ht="13" hidden="false" customHeight="false" outlineLevel="0" collapsed="false">
      <c r="B764" s="47" t="n">
        <f aca="false">B763-0.001</f>
        <v>0.251999999999999</v>
      </c>
      <c r="C764" s="34" t="n">
        <f aca="false">$C$20*B764^($C$21-1)</f>
        <v>41283.9611874306</v>
      </c>
      <c r="D764" s="19"/>
      <c r="E764" s="49" t="n">
        <f aca="false">E763-0.001</f>
        <v>0.251999999999999</v>
      </c>
      <c r="F764" s="34" t="n">
        <f aca="false">$F$20*(E764^($F$21-1))</f>
        <v>74.3661948872875</v>
      </c>
      <c r="G764" s="49" t="n">
        <f aca="false">1-B764</f>
        <v>0.748000000000001</v>
      </c>
      <c r="H764" s="34" t="n">
        <f aca="false">C764/F764</f>
        <v>555.144192196498</v>
      </c>
      <c r="I764" s="34" t="n">
        <f aca="false">F764*0.13</f>
        <v>9.66760533534738</v>
      </c>
      <c r="J764" s="50" t="n">
        <f aca="false">$AA$13/I764</f>
        <v>12334.4510021066</v>
      </c>
      <c r="K764" s="19"/>
      <c r="L764" s="51" t="n">
        <f aca="false">L763-0.001</f>
        <v>0.251999999999999</v>
      </c>
      <c r="M764" s="34" t="n">
        <f aca="false">$M$20*(L764^($M$21-1))</f>
        <v>40943.9934076964</v>
      </c>
      <c r="N764" s="49" t="n">
        <f aca="false">N763-0.001</f>
        <v>0.251999999999999</v>
      </c>
      <c r="O764" s="34" t="n">
        <f aca="false">$O$20*(N764^($O$21-1))</f>
        <v>278.412358138355</v>
      </c>
      <c r="P764" s="49" t="n">
        <f aca="false">1-L764</f>
        <v>0.748000000000001</v>
      </c>
      <c r="Q764" s="34" t="n">
        <f aca="false">M764/O764</f>
        <v>147.062413757329</v>
      </c>
      <c r="R764" s="34" t="n">
        <f aca="false">O764*0.13</f>
        <v>36.1936065579861</v>
      </c>
      <c r="S764" s="50" t="n">
        <f aca="false">$AD$13/R764</f>
        <v>3488.43358849786</v>
      </c>
      <c r="T764" s="51" t="n">
        <f aca="false">T763-0.001</f>
        <v>0.251999999999999</v>
      </c>
      <c r="U764" s="52" t="n">
        <f aca="false">1-T764</f>
        <v>0.748000000000001</v>
      </c>
      <c r="V764" s="34" t="n">
        <f aca="false">$V$20*(T764^($V$21-1))</f>
        <v>0.101625502003199</v>
      </c>
      <c r="W764" s="34" t="n">
        <f aca="false">V764*$F$21</f>
        <v>0.00479672369455098</v>
      </c>
      <c r="X764" s="34" t="n">
        <f aca="false">V764-W764</f>
        <v>0.0968287783086477</v>
      </c>
      <c r="Y764" s="49" t="n">
        <f aca="false">0.13*X764</f>
        <v>0.0125877411801242</v>
      </c>
      <c r="Z764" s="23" t="n">
        <v>126258.992805755</v>
      </c>
      <c r="AA764" s="23" t="n">
        <f aca="false">Z764/Y764</f>
        <v>10030313.6995791</v>
      </c>
      <c r="AB764" s="34" t="n">
        <f aca="false">X764*$V$21</f>
        <v>0.580972669851886</v>
      </c>
      <c r="AC764" s="34" t="n">
        <f aca="false">AB764*(1/40)</f>
        <v>0.0145243167462972</v>
      </c>
      <c r="AD764" s="23" t="n">
        <f aca="false">Z764/AC764</f>
        <v>8692938.53963519</v>
      </c>
      <c r="AE764" s="19"/>
      <c r="AF764" s="51" t="n">
        <f aca="false">AF763-0.001</f>
        <v>0.251999999999999</v>
      </c>
      <c r="AG764" s="52" t="n">
        <f aca="false">1-AF764</f>
        <v>0.748000000000001</v>
      </c>
      <c r="AH764" s="34" t="n">
        <f aca="false">$AH$20*(AF764^($AH$21-1))</f>
        <v>301.217061426767</v>
      </c>
      <c r="AI764" s="34" t="n">
        <f aca="false">AH764*$F$21</f>
        <v>14.2174452993434</v>
      </c>
      <c r="AJ764" s="34" t="n">
        <f aca="false">AH764-AI764</f>
        <v>286.999616127424</v>
      </c>
      <c r="AK764" s="49" t="n">
        <f aca="false">0.13*AJ764</f>
        <v>37.3099500965651</v>
      </c>
      <c r="AL764" s="23" t="n">
        <v>126258.992805755</v>
      </c>
      <c r="AM764" s="23" t="n">
        <f aca="false">AL764/AK764</f>
        <v>3384.05686630439</v>
      </c>
      <c r="AN764" s="34" t="n">
        <f aca="false">AJ764*$AH$21</f>
        <v>57.3999232254848</v>
      </c>
      <c r="AO764" s="34" t="n">
        <f aca="false">AN764*(1/40)</f>
        <v>1.43499808063712</v>
      </c>
      <c r="AP764" s="53" t="n">
        <f aca="false">AL764/AO764</f>
        <v>87985.4785239142</v>
      </c>
    </row>
    <row r="765" customFormat="false" ht="13" hidden="false" customHeight="false" outlineLevel="0" collapsed="false">
      <c r="B765" s="47" t="n">
        <f aca="false">B764-0.001</f>
        <v>0.250999999999999</v>
      </c>
      <c r="C765" s="34" t="n">
        <f aca="false">$C$20*B765^($C$21-1)</f>
        <v>41297.0107927881</v>
      </c>
      <c r="D765" s="19"/>
      <c r="E765" s="49" t="n">
        <f aca="false">E764-0.001</f>
        <v>0.250999999999999</v>
      </c>
      <c r="F765" s="34" t="n">
        <f aca="false">$F$20*(E765^($F$21-1))</f>
        <v>74.6484636425334</v>
      </c>
      <c r="G765" s="49" t="n">
        <f aca="false">1-B765</f>
        <v>0.749000000000001</v>
      </c>
      <c r="H765" s="34" t="n">
        <f aca="false">C765/F765</f>
        <v>553.219835716187</v>
      </c>
      <c r="I765" s="34" t="n">
        <f aca="false">F765*0.13</f>
        <v>9.70430027352934</v>
      </c>
      <c r="J765" s="50" t="n">
        <f aca="false">$AA$13/I765</f>
        <v>12287.8106566646</v>
      </c>
      <c r="K765" s="19"/>
      <c r="L765" s="51" t="n">
        <f aca="false">L764-0.001</f>
        <v>0.250999999999999</v>
      </c>
      <c r="M765" s="34" t="n">
        <f aca="false">$M$20*(L765^($M$21-1))</f>
        <v>40942.4305633511</v>
      </c>
      <c r="N765" s="49" t="n">
        <f aca="false">N764-0.001</f>
        <v>0.250999999999999</v>
      </c>
      <c r="O765" s="34" t="n">
        <f aca="false">$O$20*(N765^($O$21-1))</f>
        <v>279.46778320509</v>
      </c>
      <c r="P765" s="49" t="n">
        <f aca="false">1-L765</f>
        <v>0.749000000000001</v>
      </c>
      <c r="Q765" s="34" t="n">
        <f aca="false">M765/O765</f>
        <v>146.501432450642</v>
      </c>
      <c r="R765" s="34" t="n">
        <f aca="false">O765*0.13</f>
        <v>36.3308118166617</v>
      </c>
      <c r="S765" s="50" t="n">
        <f aca="false">$AD$13/R765</f>
        <v>3475.25933202108</v>
      </c>
      <c r="T765" s="51" t="n">
        <f aca="false">T764-0.001</f>
        <v>0.250999999999999</v>
      </c>
      <c r="U765" s="52" t="n">
        <f aca="false">1-T765</f>
        <v>0.749000000000001</v>
      </c>
      <c r="V765" s="34" t="n">
        <f aca="false">$V$20*(T765^($V$21-1))</f>
        <v>0.0996250626250987</v>
      </c>
      <c r="W765" s="34" t="n">
        <f aca="false">V765*$F$21</f>
        <v>0.00470230295590466</v>
      </c>
      <c r="X765" s="34" t="n">
        <f aca="false">V765-W765</f>
        <v>0.094922759669194</v>
      </c>
      <c r="Y765" s="49" t="n">
        <f aca="false">0.13*X765</f>
        <v>0.0123399587569952</v>
      </c>
      <c r="Z765" s="23" t="n">
        <v>126258.992805755</v>
      </c>
      <c r="AA765" s="23" t="n">
        <f aca="false">Z765/Y765</f>
        <v>10231719.1890275</v>
      </c>
      <c r="AB765" s="34" t="n">
        <f aca="false">X765*$V$21</f>
        <v>0.569536558015164</v>
      </c>
      <c r="AC765" s="34" t="n">
        <f aca="false">AB765*(1/40)</f>
        <v>0.0142384139503791</v>
      </c>
      <c r="AD765" s="23" t="n">
        <f aca="false">Z765/AC765</f>
        <v>8867489.96382379</v>
      </c>
      <c r="AE765" s="19"/>
      <c r="AF765" s="51" t="n">
        <f aca="false">AF764-0.001</f>
        <v>0.250999999999999</v>
      </c>
      <c r="AG765" s="52" t="n">
        <f aca="false">1-AF765</f>
        <v>0.749000000000001</v>
      </c>
      <c r="AH765" s="34" t="n">
        <f aca="false">$AH$20*(AF765^($AH$21-1))</f>
        <v>302.176733922249</v>
      </c>
      <c r="AI765" s="34" t="n">
        <f aca="false">AH765*$F$21</f>
        <v>14.2627418411301</v>
      </c>
      <c r="AJ765" s="34" t="n">
        <f aca="false">AH765-AI765</f>
        <v>287.913992081118</v>
      </c>
      <c r="AK765" s="49" t="n">
        <f aca="false">0.13*AJ765</f>
        <v>37.4288189705454</v>
      </c>
      <c r="AL765" s="23" t="n">
        <v>126258.992805755</v>
      </c>
      <c r="AM765" s="23" t="n">
        <f aca="false">AL765/AK765</f>
        <v>3373.30955874175</v>
      </c>
      <c r="AN765" s="34" t="n">
        <f aca="false">AJ765*$AH$21</f>
        <v>57.5827984162237</v>
      </c>
      <c r="AO765" s="34" t="n">
        <f aca="false">AN765*(1/40)</f>
        <v>1.43956996040559</v>
      </c>
      <c r="AP765" s="53" t="n">
        <f aca="false">AL765/AO765</f>
        <v>87706.0485272855</v>
      </c>
    </row>
    <row r="766" customFormat="false" ht="13" hidden="false" customHeight="false" outlineLevel="0" collapsed="false">
      <c r="B766" s="47" t="n">
        <f aca="false">B765-0.001</f>
        <v>0.249999999999999</v>
      </c>
      <c r="C766" s="34" t="n">
        <f aca="false">$C$20*B766^($C$21-1)</f>
        <v>41310.1166421511</v>
      </c>
      <c r="D766" s="19"/>
      <c r="E766" s="49" t="n">
        <f aca="false">E765-0.001</f>
        <v>0.249999999999999</v>
      </c>
      <c r="F766" s="34" t="n">
        <f aca="false">$F$20*(E766^($F$21-1))</f>
        <v>74.9329370477693</v>
      </c>
      <c r="G766" s="49" t="n">
        <f aca="false">1-B766</f>
        <v>0.750000000000001</v>
      </c>
      <c r="H766" s="34" t="n">
        <f aca="false">C766/F766</f>
        <v>551.29450772517</v>
      </c>
      <c r="I766" s="34" t="n">
        <f aca="false">F766*0.13</f>
        <v>9.74128181621001</v>
      </c>
      <c r="J766" s="50" t="n">
        <f aca="false">$AA$13/I766</f>
        <v>12241.1615397593</v>
      </c>
      <c r="K766" s="19"/>
      <c r="L766" s="51" t="n">
        <f aca="false">L765-0.001</f>
        <v>0.249999999999999</v>
      </c>
      <c r="M766" s="34" t="n">
        <f aca="false">$M$20*(L766^($M$21-1))</f>
        <v>40940.8615401015</v>
      </c>
      <c r="N766" s="49" t="n">
        <f aca="false">N765-0.001</f>
        <v>0.249999999999999</v>
      </c>
      <c r="O766" s="34" t="n">
        <f aca="false">$O$20*(N766^($O$21-1))</f>
        <v>280.531446546165</v>
      </c>
      <c r="P766" s="49" t="n">
        <f aca="false">1-L766</f>
        <v>0.750000000000001</v>
      </c>
      <c r="Q766" s="34" t="n">
        <f aca="false">M766/O766</f>
        <v>145.940364419588</v>
      </c>
      <c r="R766" s="34" t="n">
        <f aca="false">O766*0.13</f>
        <v>36.4690880510014</v>
      </c>
      <c r="S766" s="50" t="n">
        <f aca="false">$AD$13/R766</f>
        <v>3462.08253491791</v>
      </c>
      <c r="T766" s="51" t="n">
        <f aca="false">T765-0.001</f>
        <v>0.249999999999999</v>
      </c>
      <c r="U766" s="52" t="n">
        <f aca="false">1-T766</f>
        <v>0.750000000000001</v>
      </c>
      <c r="V766" s="34" t="n">
        <f aca="false">$V$20*(T766^($V$21-1))</f>
        <v>0.0976562499999987</v>
      </c>
      <c r="W766" s="34" t="n">
        <f aca="false">V766*$F$21</f>
        <v>0.00460937499999994</v>
      </c>
      <c r="X766" s="34" t="n">
        <f aca="false">V766-W766</f>
        <v>0.0930468749999988</v>
      </c>
      <c r="Y766" s="49" t="n">
        <f aca="false">0.13*X766</f>
        <v>0.0120960937499998</v>
      </c>
      <c r="Z766" s="23" t="n">
        <v>126258.992805755</v>
      </c>
      <c r="AA766" s="23" t="n">
        <f aca="false">Z766/Y766</f>
        <v>10437997.2092856</v>
      </c>
      <c r="AB766" s="34" t="n">
        <f aca="false">X766*$V$21</f>
        <v>0.558281249999993</v>
      </c>
      <c r="AC766" s="34" t="n">
        <f aca="false">AB766*(1/40)</f>
        <v>0.0139570312499998</v>
      </c>
      <c r="AD766" s="23" t="n">
        <f aca="false">Z766/AC766</f>
        <v>9046264.24804753</v>
      </c>
      <c r="AE766" s="19"/>
      <c r="AF766" s="51" t="n">
        <f aca="false">AF765-0.001</f>
        <v>0.249999999999999</v>
      </c>
      <c r="AG766" s="52" t="n">
        <f aca="false">1-AF766</f>
        <v>0.750000000000001</v>
      </c>
      <c r="AH766" s="34" t="n">
        <f aca="false">$AH$20*(AF766^($AH$21-1))</f>
        <v>303.14331330208</v>
      </c>
      <c r="AI766" s="34" t="n">
        <f aca="false">AH766*$F$21</f>
        <v>14.3083643878582</v>
      </c>
      <c r="AJ766" s="34" t="n">
        <f aca="false">AH766-AI766</f>
        <v>288.834948914222</v>
      </c>
      <c r="AK766" s="49" t="n">
        <f aca="false">0.13*AJ766</f>
        <v>37.5485433588489</v>
      </c>
      <c r="AL766" s="23" t="n">
        <v>126258.992805755</v>
      </c>
      <c r="AM766" s="23" t="n">
        <f aca="false">AL766/AK766</f>
        <v>3362.55368414979</v>
      </c>
      <c r="AN766" s="34" t="n">
        <f aca="false">AJ766*$AH$21</f>
        <v>57.7669897828444</v>
      </c>
      <c r="AO766" s="34" t="n">
        <f aca="false">AN766*(1/40)</f>
        <v>1.44417474457111</v>
      </c>
      <c r="AP766" s="53" t="n">
        <f aca="false">AL766/AO766</f>
        <v>87426.3957878945</v>
      </c>
    </row>
    <row r="767" customFormat="false" ht="13" hidden="false" customHeight="false" outlineLevel="0" collapsed="false">
      <c r="B767" s="47" t="n">
        <f aca="false">B766-0.001</f>
        <v>0.248999999999999</v>
      </c>
      <c r="C767" s="34" t="n">
        <f aca="false">$C$20*B767^($C$21-1)</f>
        <v>41323.2792043678</v>
      </c>
      <c r="D767" s="19"/>
      <c r="E767" s="49" t="n">
        <f aca="false">E766-0.001</f>
        <v>0.248999999999999</v>
      </c>
      <c r="F767" s="34" t="n">
        <f aca="false">$F$20*(E767^($F$21-1))</f>
        <v>75.2196412446626</v>
      </c>
      <c r="G767" s="49" t="n">
        <f aca="false">1-B767</f>
        <v>0.751000000000001</v>
      </c>
      <c r="H767" s="34" t="n">
        <f aca="false">C767/F767</f>
        <v>549.368203843966</v>
      </c>
      <c r="I767" s="34" t="n">
        <f aca="false">F767*0.13</f>
        <v>9.77855336180614</v>
      </c>
      <c r="J767" s="50" t="n">
        <f aca="false">$AA$13/I767</f>
        <v>12194.5036146453</v>
      </c>
      <c r="K767" s="19"/>
      <c r="L767" s="51" t="n">
        <f aca="false">L766-0.001</f>
        <v>0.248999999999999</v>
      </c>
      <c r="M767" s="34" t="n">
        <f aca="false">$M$20*(L767^($M$21-1))</f>
        <v>40939.286288656</v>
      </c>
      <c r="N767" s="49" t="n">
        <f aca="false">N766-0.001</f>
        <v>0.248999999999999</v>
      </c>
      <c r="O767" s="34" t="n">
        <f aca="false">$O$20*(N767^($O$21-1))</f>
        <v>281.603445807095</v>
      </c>
      <c r="P767" s="49" t="n">
        <f aca="false">1-L767</f>
        <v>0.751000000000001</v>
      </c>
      <c r="Q767" s="34" t="n">
        <f aca="false">M767/O767</f>
        <v>145.379209303782</v>
      </c>
      <c r="R767" s="34" t="n">
        <f aca="false">O767*0.13</f>
        <v>36.6084479549224</v>
      </c>
      <c r="S767" s="50" t="n">
        <f aca="false">$AD$13/R767</f>
        <v>3448.9031865329</v>
      </c>
      <c r="T767" s="51" t="n">
        <f aca="false">T766-0.001</f>
        <v>0.248999999999999</v>
      </c>
      <c r="U767" s="52" t="n">
        <f aca="false">1-T767</f>
        <v>0.751000000000001</v>
      </c>
      <c r="V767" s="34" t="n">
        <f aca="false">$V$20*(T767^($V$21-1))</f>
        <v>0.0957186876248987</v>
      </c>
      <c r="W767" s="34" t="n">
        <f aca="false">V767*$F$21</f>
        <v>0.00451792205589522</v>
      </c>
      <c r="X767" s="34" t="n">
        <f aca="false">V767-W767</f>
        <v>0.0912007655690035</v>
      </c>
      <c r="Y767" s="49" t="n">
        <f aca="false">0.13*X767</f>
        <v>0.0118560995239705</v>
      </c>
      <c r="Z767" s="23" t="n">
        <v>126258.992805755</v>
      </c>
      <c r="AA767" s="23" t="n">
        <f aca="false">Z767/Y767</f>
        <v>10649285.84232</v>
      </c>
      <c r="AB767" s="34" t="n">
        <f aca="false">X767*$V$21</f>
        <v>0.547204593414021</v>
      </c>
      <c r="AC767" s="34" t="n">
        <f aca="false">AB767*(1/40)</f>
        <v>0.0136801148353505</v>
      </c>
      <c r="AD767" s="23" t="n">
        <f aca="false">Z767/AC767</f>
        <v>9229381.06334399</v>
      </c>
      <c r="AE767" s="19"/>
      <c r="AF767" s="51" t="n">
        <f aca="false">AF766-0.001</f>
        <v>0.248999999999999</v>
      </c>
      <c r="AG767" s="52" t="n">
        <f aca="false">1-AF767</f>
        <v>0.751000000000001</v>
      </c>
      <c r="AH767" s="34" t="n">
        <f aca="false">$AH$20*(AF767^($AH$21-1))</f>
        <v>304.116877202938</v>
      </c>
      <c r="AI767" s="34" t="n">
        <f aca="false">AH767*$F$21</f>
        <v>14.3543166039787</v>
      </c>
      <c r="AJ767" s="34" t="n">
        <f aca="false">AH767-AI767</f>
        <v>289.762560598959</v>
      </c>
      <c r="AK767" s="49" t="n">
        <f aca="false">0.13*AJ767</f>
        <v>37.6691328778647</v>
      </c>
      <c r="AL767" s="23" t="n">
        <v>126258.992805755</v>
      </c>
      <c r="AM767" s="23" t="n">
        <f aca="false">AL767/AK767</f>
        <v>3351.7892013901</v>
      </c>
      <c r="AN767" s="34" t="n">
        <f aca="false">AJ767*$AH$21</f>
        <v>57.9525121197918</v>
      </c>
      <c r="AO767" s="34" t="n">
        <f aca="false">AN767*(1/40)</f>
        <v>1.4488128029948</v>
      </c>
      <c r="AP767" s="53" t="n">
        <f aca="false">AL767/AO767</f>
        <v>87146.5192361425</v>
      </c>
    </row>
    <row r="768" customFormat="false" ht="13" hidden="false" customHeight="false" outlineLevel="0" collapsed="false">
      <c r="B768" s="47" t="n">
        <f aca="false">B767-0.001</f>
        <v>0.247999999999999</v>
      </c>
      <c r="C768" s="34" t="n">
        <f aca="false">$C$20*B768^($C$21-1)</f>
        <v>41336.4989540975</v>
      </c>
      <c r="D768" s="19"/>
      <c r="E768" s="49" t="n">
        <f aca="false">E767-0.001</f>
        <v>0.247999999999999</v>
      </c>
      <c r="F768" s="34" t="n">
        <f aca="false">$F$20*(E768^($F$21-1))</f>
        <v>75.5086027915057</v>
      </c>
      <c r="G768" s="49" t="n">
        <f aca="false">1-B768</f>
        <v>0.752000000000001</v>
      </c>
      <c r="H768" s="34" t="n">
        <f aca="false">C768/F768</f>
        <v>547.440919655682</v>
      </c>
      <c r="I768" s="34" t="n">
        <f aca="false">F768*0.13</f>
        <v>9.81611836289574</v>
      </c>
      <c r="J768" s="50" t="n">
        <f aca="false">$AA$13/I768</f>
        <v>12147.8368442747</v>
      </c>
      <c r="K768" s="19"/>
      <c r="L768" s="51" t="n">
        <f aca="false">L767-0.001</f>
        <v>0.247999999999999</v>
      </c>
      <c r="M768" s="34" t="n">
        <f aca="false">$M$20*(L768^($M$21-1))</f>
        <v>40937.7047591295</v>
      </c>
      <c r="N768" s="49" t="n">
        <f aca="false">N767-0.001</f>
        <v>0.247999999999999</v>
      </c>
      <c r="O768" s="34" t="n">
        <f aca="false">$O$20*(N768^($O$21-1))</f>
        <v>282.683880189118</v>
      </c>
      <c r="P768" s="49" t="n">
        <f aca="false">1-L768</f>
        <v>0.752000000000001</v>
      </c>
      <c r="Q768" s="34" t="n">
        <f aca="false">M768/O768</f>
        <v>144.817966739885</v>
      </c>
      <c r="R768" s="34" t="n">
        <f aca="false">O768*0.13</f>
        <v>36.7489044245854</v>
      </c>
      <c r="S768" s="50" t="n">
        <f aca="false">$AD$13/R768</f>
        <v>3435.72127612291</v>
      </c>
      <c r="T768" s="51" t="n">
        <f aca="false">T767-0.001</f>
        <v>0.247999999999999</v>
      </c>
      <c r="U768" s="52" t="n">
        <f aca="false">1-T768</f>
        <v>0.752000000000001</v>
      </c>
      <c r="V768" s="34" t="n">
        <f aca="false">$V$20*(T768^($V$21-1))</f>
        <v>0.0938120019967988</v>
      </c>
      <c r="W768" s="34" t="n">
        <f aca="false">V768*$F$21</f>
        <v>0.0044279264942489</v>
      </c>
      <c r="X768" s="34" t="n">
        <f aca="false">V768-W768</f>
        <v>0.0893840755025498</v>
      </c>
      <c r="Y768" s="49" t="n">
        <f aca="false">0.13*X768</f>
        <v>0.0116199298153315</v>
      </c>
      <c r="Z768" s="23" t="n">
        <v>126258.992805755</v>
      </c>
      <c r="AA768" s="23" t="n">
        <f aca="false">Z768/Y768</f>
        <v>10865727.6603485</v>
      </c>
      <c r="AB768" s="34" t="n">
        <f aca="false">X768*$V$21</f>
        <v>0.536304453015299</v>
      </c>
      <c r="AC768" s="34" t="n">
        <f aca="false">AB768*(1/40)</f>
        <v>0.0134076113253825</v>
      </c>
      <c r="AD768" s="23" t="n">
        <f aca="false">Z768/AC768</f>
        <v>9416963.97230203</v>
      </c>
      <c r="AE768" s="19"/>
      <c r="AF768" s="51" t="n">
        <f aca="false">AF767-0.001</f>
        <v>0.247999999999999</v>
      </c>
      <c r="AG768" s="52" t="n">
        <f aca="false">1-AF768</f>
        <v>0.752000000000001</v>
      </c>
      <c r="AH768" s="34" t="n">
        <f aca="false">$AH$20*(AF768^($AH$21-1))</f>
        <v>305.097504450612</v>
      </c>
      <c r="AI768" s="34" t="n">
        <f aca="false">AH768*$F$21</f>
        <v>14.4006022100689</v>
      </c>
      <c r="AJ768" s="34" t="n">
        <f aca="false">AH768-AI768</f>
        <v>290.696902240543</v>
      </c>
      <c r="AK768" s="49" t="n">
        <f aca="false">0.13*AJ768</f>
        <v>37.7905972912706</v>
      </c>
      <c r="AL768" s="23" t="n">
        <v>126258.992805755</v>
      </c>
      <c r="AM768" s="23" t="n">
        <f aca="false">AL768/AK768</f>
        <v>3341.01606896064</v>
      </c>
      <c r="AN768" s="34" t="n">
        <f aca="false">AJ768*$AH$21</f>
        <v>58.1393804481087</v>
      </c>
      <c r="AO768" s="34" t="n">
        <f aca="false">AN768*(1/40)</f>
        <v>1.45348451120272</v>
      </c>
      <c r="AP768" s="53" t="n">
        <f aca="false">AL768/AO768</f>
        <v>86866.4177929765</v>
      </c>
    </row>
    <row r="769" customFormat="false" ht="13" hidden="false" customHeight="false" outlineLevel="0" collapsed="false">
      <c r="B769" s="47" t="n">
        <f aca="false">B768-0.001</f>
        <v>0.246999999999999</v>
      </c>
      <c r="C769" s="34" t="n">
        <f aca="false">$C$20*B769^($C$21-1)</f>
        <v>41349.7763719063</v>
      </c>
      <c r="D769" s="19"/>
      <c r="E769" s="49" t="n">
        <f aca="false">E768-0.001</f>
        <v>0.246999999999999</v>
      </c>
      <c r="F769" s="34" t="n">
        <f aca="false">$F$20*(E769^($F$21-1))</f>
        <v>75.799848671569</v>
      </c>
      <c r="G769" s="49" t="n">
        <f aca="false">1-B769</f>
        <v>0.753000000000001</v>
      </c>
      <c r="H769" s="34" t="n">
        <f aca="false">C769/F769</f>
        <v>545.512650705539</v>
      </c>
      <c r="I769" s="34" t="n">
        <f aca="false">F769*0.13</f>
        <v>9.85398032730397</v>
      </c>
      <c r="J769" s="50" t="n">
        <f aca="false">$AA$13/I769</f>
        <v>12101.1611912941</v>
      </c>
      <c r="K769" s="19"/>
      <c r="L769" s="51" t="n">
        <f aca="false">L768-0.001</f>
        <v>0.246999999999999</v>
      </c>
      <c r="M769" s="34" t="n">
        <f aca="false">$M$20*(L769^($M$21-1))</f>
        <v>40936.1169010343</v>
      </c>
      <c r="N769" s="49" t="n">
        <f aca="false">N768-0.001</f>
        <v>0.246999999999999</v>
      </c>
      <c r="O769" s="34" t="n">
        <f aca="false">$O$20*(N769^($O$21-1))</f>
        <v>283.772850480375</v>
      </c>
      <c r="P769" s="49" t="n">
        <f aca="false">1-L769</f>
        <v>0.753000000000001</v>
      </c>
      <c r="Q769" s="34" t="n">
        <f aca="false">M769/O769</f>
        <v>144.256636361572</v>
      </c>
      <c r="R769" s="34" t="n">
        <f aca="false">O769*0.13</f>
        <v>36.8904705624487</v>
      </c>
      <c r="S769" s="50" t="n">
        <f aca="false">$AD$13/R769</f>
        <v>3422.5367928561</v>
      </c>
      <c r="T769" s="51" t="n">
        <f aca="false">T768-0.001</f>
        <v>0.246999999999999</v>
      </c>
      <c r="U769" s="52" t="n">
        <f aca="false">1-T769</f>
        <v>0.753000000000001</v>
      </c>
      <c r="V769" s="34" t="n">
        <f aca="false">$V$20*(T769^($V$21-1))</f>
        <v>0.0919358226006988</v>
      </c>
      <c r="W769" s="34" t="n">
        <f aca="false">V769*$F$21</f>
        <v>0.00433937082675298</v>
      </c>
      <c r="X769" s="34" t="n">
        <f aca="false">V769-W769</f>
        <v>0.0875964517739458</v>
      </c>
      <c r="Y769" s="49" t="n">
        <f aca="false">0.13*X769</f>
        <v>0.011387538730613</v>
      </c>
      <c r="Z769" s="23" t="n">
        <v>126258.992805755</v>
      </c>
      <c r="AA769" s="23" t="n">
        <f aca="false">Z769/Y769</f>
        <v>11087469.8907794</v>
      </c>
      <c r="AB769" s="34" t="n">
        <f aca="false">X769*$V$21</f>
        <v>0.525578710643675</v>
      </c>
      <c r="AC769" s="34" t="n">
        <f aca="false">AB769*(1/40)</f>
        <v>0.0131394677660919</v>
      </c>
      <c r="AD769" s="23" t="n">
        <f aca="false">Z769/AC769</f>
        <v>9609140.57200882</v>
      </c>
      <c r="AE769" s="19"/>
      <c r="AF769" s="51" t="n">
        <f aca="false">AF768-0.001</f>
        <v>0.246999999999999</v>
      </c>
      <c r="AG769" s="52" t="n">
        <f aca="false">1-AF769</f>
        <v>0.753000000000001</v>
      </c>
      <c r="AH769" s="34" t="n">
        <f aca="false">$AH$20*(AF769^($AH$21-1))</f>
        <v>306.085275083111</v>
      </c>
      <c r="AI769" s="34" t="n">
        <f aca="false">AH769*$F$21</f>
        <v>14.4472249839228</v>
      </c>
      <c r="AJ769" s="34" t="n">
        <f aca="false">AH769-AI769</f>
        <v>291.638050099188</v>
      </c>
      <c r="AK769" s="49" t="n">
        <f aca="false">0.13*AJ769</f>
        <v>37.9129465128944</v>
      </c>
      <c r="AL769" s="23" t="n">
        <v>126258.992805755</v>
      </c>
      <c r="AM769" s="23" t="n">
        <f aca="false">AL769/AK769</f>
        <v>3330.23424499106</v>
      </c>
      <c r="AN769" s="34" t="n">
        <f aca="false">AJ769*$AH$21</f>
        <v>58.3276100198376</v>
      </c>
      <c r="AO769" s="34" t="n">
        <f aca="false">AN769*(1/40)</f>
        <v>1.45819025049594</v>
      </c>
      <c r="AP769" s="53" t="n">
        <f aca="false">AL769/AO769</f>
        <v>86586.0903697676</v>
      </c>
    </row>
    <row r="770" customFormat="false" ht="13" hidden="false" customHeight="false" outlineLevel="0" collapsed="false">
      <c r="B770" s="47" t="n">
        <f aca="false">B769-0.001</f>
        <v>0.245999999999999</v>
      </c>
      <c r="C770" s="34" t="n">
        <f aca="false">$C$20*B770^($C$21-1)</f>
        <v>41363.1119443652</v>
      </c>
      <c r="D770" s="19"/>
      <c r="E770" s="49" t="n">
        <f aca="false">E769-0.001</f>
        <v>0.245999999999999</v>
      </c>
      <c r="F770" s="34" t="n">
        <f aca="false">$F$20*(E770^($F$21-1))</f>
        <v>76.0934063016566</v>
      </c>
      <c r="G770" s="49" t="n">
        <f aca="false">1-B770</f>
        <v>0.754000000000001</v>
      </c>
      <c r="H770" s="34" t="n">
        <f aca="false">C770/F770</f>
        <v>543.583392500392</v>
      </c>
      <c r="I770" s="34" t="n">
        <f aca="false">F770*0.13</f>
        <v>9.89214281921536</v>
      </c>
      <c r="J770" s="50" t="n">
        <f aca="false">$AA$13/I770</f>
        <v>12054.4766180403</v>
      </c>
      <c r="K770" s="19"/>
      <c r="L770" s="51" t="n">
        <f aca="false">L769-0.001</f>
        <v>0.245999999999999</v>
      </c>
      <c r="M770" s="34" t="n">
        <f aca="false">$M$20*(L770^($M$21-1))</f>
        <v>40934.5226632703</v>
      </c>
      <c r="N770" s="49" t="n">
        <f aca="false">N769-0.001</f>
        <v>0.245999999999999</v>
      </c>
      <c r="O770" s="34" t="n">
        <f aca="false">$O$20*(N770^($O$21-1))</f>
        <v>284.870459087849</v>
      </c>
      <c r="P770" s="49" t="n">
        <f aca="false">1-L770</f>
        <v>0.754000000000001</v>
      </c>
      <c r="Q770" s="34" t="n">
        <f aca="false">M770/O770</f>
        <v>143.695217799494</v>
      </c>
      <c r="R770" s="34" t="n">
        <f aca="false">O770*0.13</f>
        <v>37.0331596814204</v>
      </c>
      <c r="S770" s="50" t="n">
        <f aca="false">$AD$13/R770</f>
        <v>3409.34972581073</v>
      </c>
      <c r="T770" s="51" t="n">
        <f aca="false">T769-0.001</f>
        <v>0.245999999999999</v>
      </c>
      <c r="U770" s="52" t="n">
        <f aca="false">1-T770</f>
        <v>0.754000000000001</v>
      </c>
      <c r="V770" s="34" t="n">
        <f aca="false">$V$20*(T770^($V$21-1))</f>
        <v>0.0900897818975988</v>
      </c>
      <c r="W770" s="34" t="n">
        <f aca="false">V770*$F$21</f>
        <v>0.00425223770556666</v>
      </c>
      <c r="X770" s="34" t="n">
        <f aca="false">V770-W770</f>
        <v>0.0858375441920321</v>
      </c>
      <c r="Y770" s="49" t="n">
        <f aca="false">0.13*X770</f>
        <v>0.0111588807449642</v>
      </c>
      <c r="Z770" s="23" t="n">
        <v>126258.992805755</v>
      </c>
      <c r="AA770" s="23" t="n">
        <f aca="false">Z770/Y770</f>
        <v>11314664.5879099</v>
      </c>
      <c r="AB770" s="34" t="n">
        <f aca="false">X770*$V$21</f>
        <v>0.515025265152193</v>
      </c>
      <c r="AC770" s="34" t="n">
        <f aca="false">AB770*(1/40)</f>
        <v>0.0128756316288048</v>
      </c>
      <c r="AD770" s="23" t="n">
        <f aca="false">Z770/AC770</f>
        <v>9806042.64285522</v>
      </c>
      <c r="AE770" s="19"/>
      <c r="AF770" s="51" t="n">
        <f aca="false">AF769-0.001</f>
        <v>0.245999999999999</v>
      </c>
      <c r="AG770" s="52" t="n">
        <f aca="false">1-AF770</f>
        <v>0.754000000000001</v>
      </c>
      <c r="AH770" s="34" t="n">
        <f aca="false">$AH$20*(AF770^($AH$21-1))</f>
        <v>307.080270374299</v>
      </c>
      <c r="AI770" s="34" t="n">
        <f aca="false">AH770*$F$21</f>
        <v>14.4941887616669</v>
      </c>
      <c r="AJ770" s="34" t="n">
        <f aca="false">AH770-AI770</f>
        <v>292.586081612632</v>
      </c>
      <c r="AK770" s="49" t="n">
        <f aca="false">0.13*AJ770</f>
        <v>38.0361906096421</v>
      </c>
      <c r="AL770" s="23" t="n">
        <v>126258.992805755</v>
      </c>
      <c r="AM770" s="23" t="n">
        <f aca="false">AL770/AK770</f>
        <v>3319.44368723794</v>
      </c>
      <c r="AN770" s="34" t="n">
        <f aca="false">AJ770*$AH$21</f>
        <v>58.5172163225263</v>
      </c>
      <c r="AO770" s="34" t="n">
        <f aca="false">AN770*(1/40)</f>
        <v>1.46293040806316</v>
      </c>
      <c r="AP770" s="53" t="n">
        <f aca="false">AL770/AO770</f>
        <v>86305.5358681863</v>
      </c>
    </row>
    <row r="771" customFormat="false" ht="13" hidden="false" customHeight="false" outlineLevel="0" collapsed="false">
      <c r="B771" s="47" t="n">
        <f aca="false">B770-0.001</f>
        <v>0.244999999999999</v>
      </c>
      <c r="C771" s="34" t="n">
        <f aca="false">$C$20*B771^($C$21-1)</f>
        <v>41376.5061641492</v>
      </c>
      <c r="D771" s="19"/>
      <c r="E771" s="49" t="n">
        <f aca="false">E770-0.001</f>
        <v>0.244999999999999</v>
      </c>
      <c r="F771" s="34" t="n">
        <f aca="false">$F$20*(E771^($F$21-1))</f>
        <v>76.3893035408696</v>
      </c>
      <c r="G771" s="49" t="n">
        <f aca="false">1-B771</f>
        <v>0.755000000000001</v>
      </c>
      <c r="H771" s="34" t="n">
        <f aca="false">C771/F771</f>
        <v>541.65314050824</v>
      </c>
      <c r="I771" s="34" t="n">
        <f aca="false">F771*0.13</f>
        <v>9.93060946031304</v>
      </c>
      <c r="J771" s="50" t="n">
        <f aca="false">$AA$13/I771</f>
        <v>12007.7830865365</v>
      </c>
      <c r="K771" s="19"/>
      <c r="L771" s="51" t="n">
        <f aca="false">L770-0.001</f>
        <v>0.244999999999999</v>
      </c>
      <c r="M771" s="34" t="n">
        <f aca="false">$M$20*(L771^($M$21-1))</f>
        <v>40932.921994115</v>
      </c>
      <c r="N771" s="49" t="n">
        <f aca="false">N770-0.001</f>
        <v>0.244999999999999</v>
      </c>
      <c r="O771" s="34" t="n">
        <f aca="false">$O$20*(N771^($O$21-1))</f>
        <v>285.976810070082</v>
      </c>
      <c r="P771" s="49" t="n">
        <f aca="false">1-L771</f>
        <v>0.755000000000001</v>
      </c>
      <c r="Q771" s="34" t="n">
        <f aca="false">M771/O771</f>
        <v>143.13371068124</v>
      </c>
      <c r="R771" s="34" t="n">
        <f aca="false">O771*0.13</f>
        <v>37.1769853091107</v>
      </c>
      <c r="S771" s="50" t="n">
        <f aca="false">$AD$13/R771</f>
        <v>3396.16006397415</v>
      </c>
      <c r="T771" s="51" t="n">
        <f aca="false">T770-0.001</f>
        <v>0.244999999999999</v>
      </c>
      <c r="U771" s="52" t="n">
        <f aca="false">1-T771</f>
        <v>0.755000000000001</v>
      </c>
      <c r="V771" s="34" t="n">
        <f aca="false">$V$20*(T771^($V$21-1))</f>
        <v>0.0882735153124988</v>
      </c>
      <c r="W771" s="34" t="n">
        <f aca="false">V771*$F$21</f>
        <v>0.00416650992274994</v>
      </c>
      <c r="X771" s="34" t="n">
        <f aca="false">V771-W771</f>
        <v>0.0841070053897488</v>
      </c>
      <c r="Y771" s="49" t="n">
        <f aca="false">0.13*X771</f>
        <v>0.0109339107006674</v>
      </c>
      <c r="Z771" s="23" t="n">
        <v>126258.992805755</v>
      </c>
      <c r="AA771" s="23" t="n">
        <f aca="false">Z771/Y771</f>
        <v>11547468.8116896</v>
      </c>
      <c r="AB771" s="34" t="n">
        <f aca="false">X771*$V$21</f>
        <v>0.504642032338493</v>
      </c>
      <c r="AC771" s="34" t="n">
        <f aca="false">AB771*(1/40)</f>
        <v>0.0126160508084623</v>
      </c>
      <c r="AD771" s="23" t="n">
        <f aca="false">Z771/AC771</f>
        <v>10007806.3034643</v>
      </c>
      <c r="AE771" s="19"/>
      <c r="AF771" s="51" t="n">
        <f aca="false">AF770-0.001</f>
        <v>0.244999999999999</v>
      </c>
      <c r="AG771" s="52" t="n">
        <f aca="false">1-AF771</f>
        <v>0.755000000000001</v>
      </c>
      <c r="AH771" s="34" t="n">
        <f aca="false">$AH$20*(AF771^($AH$21-1))</f>
        <v>308.082572858103</v>
      </c>
      <c r="AI771" s="34" t="n">
        <f aca="false">AH771*$F$21</f>
        <v>14.5414974389025</v>
      </c>
      <c r="AJ771" s="34" t="n">
        <f aca="false">AH771-AI771</f>
        <v>293.541075419201</v>
      </c>
      <c r="AK771" s="49" t="n">
        <f aca="false">0.13*AJ771</f>
        <v>38.1603398044961</v>
      </c>
      <c r="AL771" s="23" t="n">
        <v>126258.992805755</v>
      </c>
      <c r="AM771" s="23" t="n">
        <f aca="false">AL771/AK771</f>
        <v>3308.64435307988</v>
      </c>
      <c r="AN771" s="34" t="n">
        <f aca="false">AJ771*$AH$21</f>
        <v>58.7082150838401</v>
      </c>
      <c r="AO771" s="34" t="n">
        <f aca="false">AN771*(1/40)</f>
        <v>1.467705377096</v>
      </c>
      <c r="AP771" s="53" t="n">
        <f aca="false">AL771/AO771</f>
        <v>86024.7531800769</v>
      </c>
    </row>
    <row r="772" customFormat="false" ht="13" hidden="false" customHeight="false" outlineLevel="0" collapsed="false">
      <c r="B772" s="47" t="n">
        <f aca="false">B771-0.001</f>
        <v>0.243999999999999</v>
      </c>
      <c r="C772" s="34" t="n">
        <f aca="false">$C$20*B772^($C$21-1)</f>
        <v>41389.9595301401</v>
      </c>
      <c r="D772" s="19"/>
      <c r="E772" s="49" t="n">
        <f aca="false">E771-0.001</f>
        <v>0.243999999999999</v>
      </c>
      <c r="F772" s="34" t="n">
        <f aca="false">$F$20*(E772^($F$21-1))</f>
        <v>76.6875686995829</v>
      </c>
      <c r="G772" s="49" t="n">
        <f aca="false">1-B772</f>
        <v>0.756000000000001</v>
      </c>
      <c r="H772" s="34" t="n">
        <f aca="false">C772/F772</f>
        <v>539.721890157735</v>
      </c>
      <c r="I772" s="34" t="n">
        <f aca="false">F772*0.13</f>
        <v>9.96938393094578</v>
      </c>
      <c r="J772" s="50" t="n">
        <f aca="false">$AA$13/I772</f>
        <v>11961.0805584889</v>
      </c>
      <c r="K772" s="19"/>
      <c r="L772" s="51" t="n">
        <f aca="false">L771-0.001</f>
        <v>0.243999999999999</v>
      </c>
      <c r="M772" s="34" t="n">
        <f aca="false">$M$20*(L772^($M$21-1))</f>
        <v>40931.314841213</v>
      </c>
      <c r="N772" s="49" t="n">
        <f aca="false">N771-0.001</f>
        <v>0.243999999999999</v>
      </c>
      <c r="O772" s="34" t="n">
        <f aca="false">$O$20*(N772^($O$21-1))</f>
        <v>287.092009170686</v>
      </c>
      <c r="P772" s="49" t="n">
        <f aca="false">1-L772</f>
        <v>0.756000000000001</v>
      </c>
      <c r="Q772" s="34" t="n">
        <f aca="false">M772/O772</f>
        <v>142.572114631299</v>
      </c>
      <c r="R772" s="34" t="n">
        <f aca="false">O772*0.13</f>
        <v>37.3219611921892</v>
      </c>
      <c r="S772" s="50" t="n">
        <f aca="false">$AD$13/R772</f>
        <v>3382.96779624162</v>
      </c>
      <c r="T772" s="51" t="n">
        <f aca="false">T771-0.001</f>
        <v>0.243999999999999</v>
      </c>
      <c r="U772" s="52" t="n">
        <f aca="false">1-T772</f>
        <v>0.756000000000001</v>
      </c>
      <c r="V772" s="34" t="n">
        <f aca="false">$V$20*(T772^($V$21-1))</f>
        <v>0.0864866612223988</v>
      </c>
      <c r="W772" s="34" t="n">
        <f aca="false">V772*$F$21</f>
        <v>0.00408217040969722</v>
      </c>
      <c r="X772" s="34" t="n">
        <f aca="false">V772-W772</f>
        <v>0.0824044908127016</v>
      </c>
      <c r="Y772" s="49" t="n">
        <f aca="false">0.13*X772</f>
        <v>0.0107125838056512</v>
      </c>
      <c r="Z772" s="23" t="n">
        <v>126258.992805755</v>
      </c>
      <c r="AA772" s="23" t="n">
        <f aca="false">Z772/Y772</f>
        <v>11786044.8138711</v>
      </c>
      <c r="AB772" s="34" t="n">
        <f aca="false">X772*$V$21</f>
        <v>0.49442694487621</v>
      </c>
      <c r="AC772" s="34" t="n">
        <f aca="false">AB772*(1/40)</f>
        <v>0.0123606736219052</v>
      </c>
      <c r="AD772" s="23" t="n">
        <f aca="false">Z772/AC772</f>
        <v>10214572.1720217</v>
      </c>
      <c r="AE772" s="19"/>
      <c r="AF772" s="51" t="n">
        <f aca="false">AF771-0.001</f>
        <v>0.243999999999999</v>
      </c>
      <c r="AG772" s="52" t="n">
        <f aca="false">1-AF772</f>
        <v>0.756000000000001</v>
      </c>
      <c r="AH772" s="34" t="n">
        <f aca="false">$AH$20*(AF772^($AH$21-1))</f>
        <v>309.092266353291</v>
      </c>
      <c r="AI772" s="34" t="n">
        <f aca="false">AH772*$F$21</f>
        <v>14.5891549718753</v>
      </c>
      <c r="AJ772" s="34" t="n">
        <f aca="false">AH772-AI772</f>
        <v>294.503111381416</v>
      </c>
      <c r="AK772" s="49" t="n">
        <f aca="false">0.13*AJ772</f>
        <v>38.285404479584</v>
      </c>
      <c r="AL772" s="23" t="n">
        <v>126258.992805755</v>
      </c>
      <c r="AM772" s="23" t="n">
        <f aca="false">AL772/AK772</f>
        <v>3297.83619951263</v>
      </c>
      <c r="AN772" s="34" t="n">
        <f aca="false">AJ772*$AH$21</f>
        <v>58.9006222762831</v>
      </c>
      <c r="AO772" s="34" t="n">
        <f aca="false">AN772*(1/40)</f>
        <v>1.47251555690708</v>
      </c>
      <c r="AP772" s="53" t="n">
        <f aca="false">AL772/AO772</f>
        <v>85743.7411873285</v>
      </c>
    </row>
    <row r="773" customFormat="false" ht="13" hidden="false" customHeight="false" outlineLevel="0" collapsed="false">
      <c r="B773" s="47" t="n">
        <f aca="false">B772-0.001</f>
        <v>0.242999999999999</v>
      </c>
      <c r="C773" s="34" t="n">
        <f aca="false">$C$20*B773^($C$21-1)</f>
        <v>41403.4725475295</v>
      </c>
      <c r="D773" s="19"/>
      <c r="E773" s="49" t="n">
        <f aca="false">E772-0.001</f>
        <v>0.242999999999999</v>
      </c>
      <c r="F773" s="34" t="n">
        <f aca="false">$F$20*(E773^($F$21-1))</f>
        <v>76.9882305486425</v>
      </c>
      <c r="G773" s="49" t="n">
        <f aca="false">1-B773</f>
        <v>0.757000000000001</v>
      </c>
      <c r="H773" s="34" t="n">
        <f aca="false">C773/F773</f>
        <v>537.789636837673</v>
      </c>
      <c r="I773" s="34" t="n">
        <f aca="false">F773*0.13</f>
        <v>10.0084699713235</v>
      </c>
      <c r="J773" s="50" t="n">
        <f aca="false">$AA$13/I773</f>
        <v>11914.3689952819</v>
      </c>
      <c r="K773" s="19"/>
      <c r="L773" s="51" t="n">
        <f aca="false">L772-0.001</f>
        <v>0.242999999999999</v>
      </c>
      <c r="M773" s="34" t="n">
        <f aca="false">$M$20*(L773^($M$21-1))</f>
        <v>40929.7011515663</v>
      </c>
      <c r="N773" s="49" t="n">
        <f aca="false">N772-0.001</f>
        <v>0.242999999999999</v>
      </c>
      <c r="O773" s="34" t="n">
        <f aca="false">$O$20*(N773^($O$21-1))</f>
        <v>288.216163852675</v>
      </c>
      <c r="P773" s="49" t="n">
        <f aca="false">1-L773</f>
        <v>0.757000000000001</v>
      </c>
      <c r="Q773" s="34" t="n">
        <f aca="false">M773/O773</f>
        <v>142.010429271025</v>
      </c>
      <c r="R773" s="34" t="n">
        <f aca="false">O773*0.13</f>
        <v>37.4681013008477</v>
      </c>
      <c r="S773" s="50" t="n">
        <f aca="false">$AD$13/R773</f>
        <v>3369.77291141515</v>
      </c>
      <c r="T773" s="51" t="n">
        <f aca="false">T772-0.001</f>
        <v>0.242999999999999</v>
      </c>
      <c r="U773" s="52" t="n">
        <f aca="false">1-T773</f>
        <v>0.757000000000001</v>
      </c>
      <c r="V773" s="34" t="n">
        <f aca="false">$V$20*(T773^($V$21-1))</f>
        <v>0.0847288609442988</v>
      </c>
      <c r="W773" s="34" t="n">
        <f aca="false">V773*$F$21</f>
        <v>0.00399920223657091</v>
      </c>
      <c r="X773" s="34" t="n">
        <f aca="false">V773-W773</f>
        <v>0.0807296587077279</v>
      </c>
      <c r="Y773" s="49" t="n">
        <f aca="false">0.13*X773</f>
        <v>0.0104948556320046</v>
      </c>
      <c r="Z773" s="23" t="n">
        <v>126258.992805755</v>
      </c>
      <c r="AA773" s="23" t="n">
        <f aca="false">Z773/Y773</f>
        <v>12030560.2318837</v>
      </c>
      <c r="AB773" s="34" t="n">
        <f aca="false">X773*$V$21</f>
        <v>0.484377952246368</v>
      </c>
      <c r="AC773" s="34" t="n">
        <f aca="false">AB773*(1/40)</f>
        <v>0.0121094488061592</v>
      </c>
      <c r="AD773" s="23" t="n">
        <f aca="false">Z773/AC773</f>
        <v>10426485.5342992</v>
      </c>
      <c r="AE773" s="19"/>
      <c r="AF773" s="51" t="n">
        <f aca="false">AF772-0.001</f>
        <v>0.242999999999999</v>
      </c>
      <c r="AG773" s="52" t="n">
        <f aca="false">1-AF773</f>
        <v>0.757000000000001</v>
      </c>
      <c r="AH773" s="34" t="n">
        <f aca="false">$AH$20*(AF773^($AH$21-1))</f>
        <v>310.109435988838</v>
      </c>
      <c r="AI773" s="34" t="n">
        <f aca="false">AH773*$F$21</f>
        <v>14.6371653786731</v>
      </c>
      <c r="AJ773" s="34" t="n">
        <f aca="false">AH773-AI773</f>
        <v>295.472270610165</v>
      </c>
      <c r="AK773" s="49" t="n">
        <f aca="false">0.13*AJ773</f>
        <v>38.4113951793214</v>
      </c>
      <c r="AL773" s="23" t="n">
        <v>126258.992805755</v>
      </c>
      <c r="AM773" s="23" t="n">
        <f aca="false">AL773/AK773</f>
        <v>3287.01918314403</v>
      </c>
      <c r="AN773" s="34" t="n">
        <f aca="false">AJ773*$AH$21</f>
        <v>59.0944541220329</v>
      </c>
      <c r="AO773" s="34" t="n">
        <f aca="false">AN773*(1/40)</f>
        <v>1.47736135305082</v>
      </c>
      <c r="AP773" s="53" t="n">
        <f aca="false">AL773/AO773</f>
        <v>85462.4987617447</v>
      </c>
    </row>
    <row r="774" customFormat="false" ht="13" hidden="false" customHeight="false" outlineLevel="0" collapsed="false">
      <c r="B774" s="47" t="n">
        <f aca="false">B773-0.001</f>
        <v>0.241999999999999</v>
      </c>
      <c r="C774" s="34" t="n">
        <f aca="false">$C$20*B774^($C$21-1)</f>
        <v>41417.0457279258</v>
      </c>
      <c r="D774" s="19"/>
      <c r="E774" s="49" t="n">
        <f aca="false">E773-0.001</f>
        <v>0.241999999999999</v>
      </c>
      <c r="F774" s="34" t="n">
        <f aca="false">$F$20*(E774^($F$21-1))</f>
        <v>77.2913183287881</v>
      </c>
      <c r="G774" s="49" t="n">
        <f aca="false">1-B774</f>
        <v>0.758000000000001</v>
      </c>
      <c r="H774" s="34" t="n">
        <f aca="false">C774/F774</f>
        <v>535.856375896483</v>
      </c>
      <c r="I774" s="34" t="n">
        <f aca="false">F774*0.13</f>
        <v>10.0478713827424</v>
      </c>
      <c r="J774" s="50" t="n">
        <f aca="false">$AA$13/I774</f>
        <v>11867.6483579749</v>
      </c>
      <c r="K774" s="19"/>
      <c r="L774" s="51" t="n">
        <f aca="false">L773-0.001</f>
        <v>0.241999999999999</v>
      </c>
      <c r="M774" s="34" t="n">
        <f aca="false">$M$20*(L774^($M$21-1))</f>
        <v>40928.0808715232</v>
      </c>
      <c r="N774" s="49" t="n">
        <f aca="false">N773-0.001</f>
        <v>0.241999999999999</v>
      </c>
      <c r="O774" s="34" t="n">
        <f aca="false">$O$20*(N774^($O$21-1))</f>
        <v>289.349383333644</v>
      </c>
      <c r="P774" s="49" t="n">
        <f aca="false">1-L774</f>
        <v>0.758000000000001</v>
      </c>
      <c r="Q774" s="34" t="n">
        <f aca="false">M774/O774</f>
        <v>141.448654218591</v>
      </c>
      <c r="R774" s="34" t="n">
        <f aca="false">O774*0.13</f>
        <v>37.6154198333738</v>
      </c>
      <c r="S774" s="50" t="n">
        <f aca="false">$AD$13/R774</f>
        <v>3356.57539820236</v>
      </c>
      <c r="T774" s="51" t="n">
        <f aca="false">T773-0.001</f>
        <v>0.241999999999999</v>
      </c>
      <c r="U774" s="52" t="n">
        <f aca="false">1-T774</f>
        <v>0.758000000000001</v>
      </c>
      <c r="V774" s="34" t="n">
        <f aca="false">$V$20*(T774^($V$21-1))</f>
        <v>0.0829997587231988</v>
      </c>
      <c r="W774" s="34" t="n">
        <f aca="false">V774*$F$21</f>
        <v>0.00391758861173499</v>
      </c>
      <c r="X774" s="34" t="n">
        <f aca="false">V774-W774</f>
        <v>0.0790821701114639</v>
      </c>
      <c r="Y774" s="49" t="n">
        <f aca="false">0.13*X774</f>
        <v>0.0102806821144903</v>
      </c>
      <c r="Z774" s="23" t="n">
        <v>126258.992805755</v>
      </c>
      <c r="AA774" s="23" t="n">
        <f aca="false">Z774/Y774</f>
        <v>12281188.2907844</v>
      </c>
      <c r="AB774" s="34" t="n">
        <f aca="false">X774*$V$21</f>
        <v>0.474493020668783</v>
      </c>
      <c r="AC774" s="34" t="n">
        <f aca="false">AB774*(1/40)</f>
        <v>0.0118623255167196</v>
      </c>
      <c r="AD774" s="23" t="n">
        <f aca="false">Z774/AC774</f>
        <v>10643696.5186799</v>
      </c>
      <c r="AE774" s="19"/>
      <c r="AF774" s="51" t="n">
        <f aca="false">AF773-0.001</f>
        <v>0.241999999999999</v>
      </c>
      <c r="AG774" s="52" t="n">
        <f aca="false">1-AF774</f>
        <v>0.758000000000001</v>
      </c>
      <c r="AH774" s="34" t="n">
        <f aca="false">$AH$20*(AF774^($AH$21-1))</f>
        <v>311.134168229904</v>
      </c>
      <c r="AI774" s="34" t="n">
        <f aca="false">AH774*$F$21</f>
        <v>14.6855327404515</v>
      </c>
      <c r="AJ774" s="34" t="n">
        <f aca="false">AH774-AI774</f>
        <v>296.448635489453</v>
      </c>
      <c r="AK774" s="49" t="n">
        <f aca="false">0.13*AJ774</f>
        <v>38.5383226136289</v>
      </c>
      <c r="AL774" s="23" t="n">
        <v>126258.992805755</v>
      </c>
      <c r="AM774" s="23" t="n">
        <f aca="false">AL774/AK774</f>
        <v>3276.19326018888</v>
      </c>
      <c r="AN774" s="34" t="n">
        <f aca="false">AJ774*$AH$21</f>
        <v>59.2897270978906</v>
      </c>
      <c r="AO774" s="34" t="n">
        <f aca="false">AN774*(1/40)</f>
        <v>1.48224317744726</v>
      </c>
      <c r="AP774" s="53" t="n">
        <f aca="false">AL774/AO774</f>
        <v>85181.0247649108</v>
      </c>
    </row>
    <row r="775" customFormat="false" ht="13" hidden="false" customHeight="false" outlineLevel="0" collapsed="false">
      <c r="B775" s="47" t="n">
        <f aca="false">B774-0.001</f>
        <v>0.240999999999999</v>
      </c>
      <c r="C775" s="34" t="n">
        <f aca="false">$C$20*B775^($C$21-1)</f>
        <v>41430.6795894622</v>
      </c>
      <c r="D775" s="19"/>
      <c r="E775" s="49" t="n">
        <f aca="false">E774-0.001</f>
        <v>0.240999999999999</v>
      </c>
      <c r="F775" s="34" t="n">
        <f aca="false">$F$20*(E775^($F$21-1))</f>
        <v>77.5968617603094</v>
      </c>
      <c r="G775" s="49" t="n">
        <f aca="false">1-B775</f>
        <v>0.759000000000001</v>
      </c>
      <c r="H775" s="34" t="n">
        <f aca="false">C775/F775</f>
        <v>533.922102641706</v>
      </c>
      <c r="I775" s="34" t="n">
        <f aca="false">F775*0.13</f>
        <v>10.0875920288402</v>
      </c>
      <c r="J775" s="50" t="n">
        <f aca="false">$AA$13/I775</f>
        <v>11820.9186072978</v>
      </c>
      <c r="K775" s="19"/>
      <c r="L775" s="51" t="n">
        <f aca="false">L774-0.001</f>
        <v>0.240999999999999</v>
      </c>
      <c r="M775" s="34" t="n">
        <f aca="false">$M$20*(L775^($M$21-1))</f>
        <v>40926.4539467676</v>
      </c>
      <c r="N775" s="49" t="n">
        <f aca="false">N774-0.001</f>
        <v>0.240999999999999</v>
      </c>
      <c r="O775" s="34" t="n">
        <f aca="false">$O$20*(N775^($O$21-1))</f>
        <v>290.491778621817</v>
      </c>
      <c r="P775" s="49" t="n">
        <f aca="false">1-L775</f>
        <v>0.759000000000001</v>
      </c>
      <c r="Q775" s="34" t="n">
        <f aca="false">M775/O775</f>
        <v>140.886789088956</v>
      </c>
      <c r="R775" s="34" t="n">
        <f aca="false">O775*0.13</f>
        <v>37.7639312208362</v>
      </c>
      <c r="S775" s="50" t="n">
        <f aca="false">$AD$13/R775</f>
        <v>3343.37524521526</v>
      </c>
      <c r="T775" s="51" t="n">
        <f aca="false">T774-0.001</f>
        <v>0.240999999999999</v>
      </c>
      <c r="U775" s="52" t="n">
        <f aca="false">1-T775</f>
        <v>0.759000000000001</v>
      </c>
      <c r="V775" s="34" t="n">
        <f aca="false">$V$20*(T775^($V$21-1))</f>
        <v>0.0812990017200989</v>
      </c>
      <c r="W775" s="34" t="n">
        <f aca="false">V775*$F$21</f>
        <v>0.00383731288118867</v>
      </c>
      <c r="X775" s="34" t="n">
        <f aca="false">V775-W775</f>
        <v>0.0774616888389102</v>
      </c>
      <c r="Y775" s="49" t="n">
        <f aca="false">0.13*X775</f>
        <v>0.0100700195490583</v>
      </c>
      <c r="Z775" s="23" t="n">
        <v>126258.992805755</v>
      </c>
      <c r="AA775" s="23" t="n">
        <f aca="false">Z775/Y775</f>
        <v>12538108.0136594</v>
      </c>
      <c r="AB775" s="34" t="n">
        <f aca="false">X775*$V$21</f>
        <v>0.464770133033461</v>
      </c>
      <c r="AC775" s="34" t="n">
        <f aca="false">AB775*(1/40)</f>
        <v>0.0116192533258365</v>
      </c>
      <c r="AD775" s="23" t="n">
        <f aca="false">Z775/AC775</f>
        <v>10866360.2785048</v>
      </c>
      <c r="AE775" s="19"/>
      <c r="AF775" s="51" t="n">
        <f aca="false">AF774-0.001</f>
        <v>0.240999999999999</v>
      </c>
      <c r="AG775" s="52" t="n">
        <f aca="false">1-AF775</f>
        <v>0.759000000000001</v>
      </c>
      <c r="AH775" s="34" t="n">
        <f aca="false">$AH$20*(AF775^($AH$21-1))</f>
        <v>312.166550904439</v>
      </c>
      <c r="AI775" s="34" t="n">
        <f aca="false">AH775*$F$21</f>
        <v>14.7342612026895</v>
      </c>
      <c r="AJ775" s="34" t="n">
        <f aca="false">AH775-AI775</f>
        <v>297.43228970175</v>
      </c>
      <c r="AK775" s="49" t="n">
        <f aca="false">0.13*AJ775</f>
        <v>38.6661976612274</v>
      </c>
      <c r="AL775" s="23" t="n">
        <v>126258.992805755</v>
      </c>
      <c r="AM775" s="23" t="n">
        <f aca="false">AL775/AK775</f>
        <v>3265.35838646379</v>
      </c>
      <c r="AN775" s="34" t="n">
        <f aca="false">AJ775*$AH$21</f>
        <v>59.4864579403499</v>
      </c>
      <c r="AO775" s="34" t="n">
        <f aca="false">AN775*(1/40)</f>
        <v>1.48716144850875</v>
      </c>
      <c r="AP775" s="53" t="n">
        <f aca="false">AL775/AO775</f>
        <v>84899.3180480584</v>
      </c>
    </row>
    <row r="776" customFormat="false" ht="13" hidden="false" customHeight="false" outlineLevel="0" collapsed="false">
      <c r="B776" s="47" t="n">
        <f aca="false">B775-0.001</f>
        <v>0.239999999999999</v>
      </c>
      <c r="C776" s="34" t="n">
        <f aca="false">$C$20*B776^($C$21-1)</f>
        <v>41444.3746569073</v>
      </c>
      <c r="D776" s="19"/>
      <c r="E776" s="49" t="n">
        <f aca="false">E775-0.001</f>
        <v>0.239999999999999</v>
      </c>
      <c r="F776" s="34" t="n">
        <f aca="false">$F$20*(E776^($F$21-1))</f>
        <v>77.9048910529413</v>
      </c>
      <c r="G776" s="49" t="n">
        <f aca="false">1-B776</f>
        <v>0.760000000000001</v>
      </c>
      <c r="H776" s="34" t="n">
        <f aca="false">C776/F776</f>
        <v>531.986812339462</v>
      </c>
      <c r="I776" s="34" t="n">
        <f aca="false">F776*0.13</f>
        <v>10.1276358368824</v>
      </c>
      <c r="J776" s="50" t="n">
        <f aca="false">$AA$13/I776</f>
        <v>11774.1797036468</v>
      </c>
      <c r="K776" s="19"/>
      <c r="L776" s="51" t="n">
        <f aca="false">L775-0.001</f>
        <v>0.239999999999999</v>
      </c>
      <c r="M776" s="34" t="n">
        <f aca="false">$M$20*(L776^($M$21-1))</f>
        <v>40924.8203223082</v>
      </c>
      <c r="N776" s="49" t="n">
        <f aca="false">N775-0.001</f>
        <v>0.239999999999999</v>
      </c>
      <c r="O776" s="34" t="n">
        <f aca="false">$O$20*(N776^($O$21-1))</f>
        <v>291.643462552982</v>
      </c>
      <c r="P776" s="49" t="n">
        <f aca="false">1-L776</f>
        <v>0.760000000000001</v>
      </c>
      <c r="Q776" s="34" t="n">
        <f aca="false">M776/O776</f>
        <v>140.32483349382</v>
      </c>
      <c r="R776" s="34" t="n">
        <f aca="false">O776*0.13</f>
        <v>37.9136501318876</v>
      </c>
      <c r="S776" s="50" t="n">
        <f aca="false">$AD$13/R776</f>
        <v>3330.17244096907</v>
      </c>
      <c r="T776" s="51" t="n">
        <f aca="false">T775-0.001</f>
        <v>0.239999999999999</v>
      </c>
      <c r="U776" s="52" t="n">
        <f aca="false">1-T776</f>
        <v>0.760000000000001</v>
      </c>
      <c r="V776" s="34" t="n">
        <f aca="false">$V$20*(T776^($V$21-1))</f>
        <v>0.0796262399999989</v>
      </c>
      <c r="W776" s="34" t="n">
        <f aca="false">V776*$F$21</f>
        <v>0.00375835852799995</v>
      </c>
      <c r="X776" s="34" t="n">
        <f aca="false">V776-W776</f>
        <v>0.0758678814719989</v>
      </c>
      <c r="Y776" s="49" t="n">
        <f aca="false">0.13*X776</f>
        <v>0.00986282459135986</v>
      </c>
      <c r="Z776" s="23" t="n">
        <v>126258.992805755</v>
      </c>
      <c r="AA776" s="23" t="n">
        <f aca="false">Z776/Y776</f>
        <v>12801504.4408639</v>
      </c>
      <c r="AB776" s="34" t="n">
        <f aca="false">X776*$V$21</f>
        <v>0.455207288831994</v>
      </c>
      <c r="AC776" s="34" t="n">
        <f aca="false">AB776*(1/40)</f>
        <v>0.0113801822207998</v>
      </c>
      <c r="AD776" s="23" t="n">
        <f aca="false">Z776/AC776</f>
        <v>11094637.1820821</v>
      </c>
      <c r="AE776" s="19"/>
      <c r="AF776" s="51" t="n">
        <f aca="false">AF775-0.001</f>
        <v>0.239999999999999</v>
      </c>
      <c r="AG776" s="52" t="n">
        <f aca="false">1-AF776</f>
        <v>0.760000000000001</v>
      </c>
      <c r="AH776" s="34" t="n">
        <f aca="false">$AH$20*(AF776^($AH$21-1))</f>
        <v>313.206673230423</v>
      </c>
      <c r="AI776" s="34" t="n">
        <f aca="false">AH776*$F$21</f>
        <v>14.783354976476</v>
      </c>
      <c r="AJ776" s="34" t="n">
        <f aca="false">AH776-AI776</f>
        <v>298.423318253947</v>
      </c>
      <c r="AK776" s="49" t="n">
        <f aca="false">0.13*AJ776</f>
        <v>38.7950313730131</v>
      </c>
      <c r="AL776" s="23" t="n">
        <v>126258.992805755</v>
      </c>
      <c r="AM776" s="23" t="n">
        <f aca="false">AL776/AK776</f>
        <v>3254.51451738185</v>
      </c>
      <c r="AN776" s="34" t="n">
        <f aca="false">AJ776*$AH$21</f>
        <v>59.6846636507893</v>
      </c>
      <c r="AO776" s="34" t="n">
        <f aca="false">AN776*(1/40)</f>
        <v>1.49211659126973</v>
      </c>
      <c r="AP776" s="53" t="n">
        <f aca="false">AL776/AO776</f>
        <v>84617.3774519281</v>
      </c>
    </row>
    <row r="777" customFormat="false" ht="13" hidden="false" customHeight="false" outlineLevel="0" collapsed="false">
      <c r="B777" s="47" t="n">
        <f aca="false">B776-0.001</f>
        <v>0.238999999999999</v>
      </c>
      <c r="C777" s="34" t="n">
        <f aca="false">$C$20*B777^($C$21-1)</f>
        <v>41458.1314617787</v>
      </c>
      <c r="D777" s="19"/>
      <c r="E777" s="49" t="n">
        <f aca="false">E776-0.001</f>
        <v>0.238999999999999</v>
      </c>
      <c r="F777" s="34" t="n">
        <f aca="false">$F$20*(E777^($F$21-1))</f>
        <v>78.2154369160058</v>
      </c>
      <c r="G777" s="49" t="n">
        <f aca="false">1-B777</f>
        <v>0.761000000000001</v>
      </c>
      <c r="H777" s="34" t="n">
        <f aca="false">C777/F777</f>
        <v>530.050500213915</v>
      </c>
      <c r="I777" s="34" t="n">
        <f aca="false">F777*0.13</f>
        <v>10.1680067990808</v>
      </c>
      <c r="J777" s="50" t="n">
        <f aca="false">$AA$13/I777</f>
        <v>11727.4316070803</v>
      </c>
      <c r="K777" s="19"/>
      <c r="L777" s="51" t="n">
        <f aca="false">L776-0.001</f>
        <v>0.238999999999999</v>
      </c>
      <c r="M777" s="34" t="n">
        <f aca="false">$M$20*(L777^($M$21-1))</f>
        <v>40923.1799424669</v>
      </c>
      <c r="N777" s="49" t="n">
        <f aca="false">N776-0.001</f>
        <v>0.238999999999999</v>
      </c>
      <c r="O777" s="34" t="n">
        <f aca="false">$O$20*(N777^($O$21-1))</f>
        <v>292.804549828354</v>
      </c>
      <c r="P777" s="49" t="n">
        <f aca="false">1-L777</f>
        <v>0.761000000000001</v>
      </c>
      <c r="Q777" s="34" t="n">
        <f aca="false">M777/O777</f>
        <v>139.762787041584</v>
      </c>
      <c r="R777" s="34" t="n">
        <f aca="false">O777*0.13</f>
        <v>38.064591477686</v>
      </c>
      <c r="S777" s="50" t="n">
        <f aca="false">$AD$13/R777</f>
        <v>3316.96697388097</v>
      </c>
      <c r="T777" s="51" t="n">
        <f aca="false">T776-0.001</f>
        <v>0.238999999999999</v>
      </c>
      <c r="U777" s="52" t="n">
        <f aca="false">1-T777</f>
        <v>0.761000000000001</v>
      </c>
      <c r="V777" s="34" t="n">
        <f aca="false">$V$20*(T777^($V$21-1))</f>
        <v>0.0779811265198989</v>
      </c>
      <c r="W777" s="34" t="n">
        <f aca="false">V777*$F$21</f>
        <v>0.00368070917173923</v>
      </c>
      <c r="X777" s="34" t="n">
        <f aca="false">V777-W777</f>
        <v>0.0743004173481597</v>
      </c>
      <c r="Y777" s="49" t="n">
        <f aca="false">0.13*X777</f>
        <v>0.00965905425526076</v>
      </c>
      <c r="Z777" s="23" t="n">
        <v>126258.992805755</v>
      </c>
      <c r="AA777" s="23" t="n">
        <f aca="false">Z777/Y777</f>
        <v>13071568.8585131</v>
      </c>
      <c r="AB777" s="34" t="n">
        <f aca="false">X777*$V$21</f>
        <v>0.445802504088958</v>
      </c>
      <c r="AC777" s="34" t="n">
        <f aca="false">AB777*(1/40)</f>
        <v>0.011145062602224</v>
      </c>
      <c r="AD777" s="23" t="n">
        <f aca="false">Z777/AC777</f>
        <v>11328693.0107114</v>
      </c>
      <c r="AE777" s="19"/>
      <c r="AF777" s="51" t="n">
        <f aca="false">AF776-0.001</f>
        <v>0.238999999999999</v>
      </c>
      <c r="AG777" s="52" t="n">
        <f aca="false">1-AF777</f>
        <v>0.761000000000001</v>
      </c>
      <c r="AH777" s="34" t="n">
        <f aca="false">$AH$20*(AF777^($AH$21-1))</f>
        <v>314.254625843773</v>
      </c>
      <c r="AI777" s="34" t="n">
        <f aca="false">AH777*$F$21</f>
        <v>14.8328183398261</v>
      </c>
      <c r="AJ777" s="34" t="n">
        <f aca="false">AH777-AI777</f>
        <v>299.421807503947</v>
      </c>
      <c r="AK777" s="49" t="n">
        <f aca="false">0.13*AJ777</f>
        <v>38.9248349755131</v>
      </c>
      <c r="AL777" s="23" t="n">
        <v>126258.992805755</v>
      </c>
      <c r="AM777" s="23" t="n">
        <f aca="false">AL777/AK777</f>
        <v>3243.66160794728</v>
      </c>
      <c r="AN777" s="34" t="n">
        <f aca="false">AJ777*$AH$21</f>
        <v>59.8843615007893</v>
      </c>
      <c r="AO777" s="34" t="n">
        <f aca="false">AN777*(1/40)</f>
        <v>1.49710903751973</v>
      </c>
      <c r="AP777" s="53" t="n">
        <f aca="false">AL777/AO777</f>
        <v>84335.2018066294</v>
      </c>
    </row>
    <row r="778" customFormat="false" ht="13" hidden="false" customHeight="false" outlineLevel="0" collapsed="false">
      <c r="B778" s="47" t="n">
        <f aca="false">B777-0.001</f>
        <v>0.237999999999999</v>
      </c>
      <c r="C778" s="34" t="n">
        <f aca="false">$C$20*B778^($C$21-1)</f>
        <v>41471.9505424578</v>
      </c>
      <c r="D778" s="19"/>
      <c r="E778" s="49" t="n">
        <f aca="false">E777-0.001</f>
        <v>0.237999999999999</v>
      </c>
      <c r="F778" s="34" t="n">
        <f aca="false">$F$20*(E778^($F$21-1))</f>
        <v>78.5285305688071</v>
      </c>
      <c r="G778" s="49" t="n">
        <f aca="false">1-B778</f>
        <v>0.762000000000001</v>
      </c>
      <c r="H778" s="34" t="n">
        <f aca="false">C778/F778</f>
        <v>528.113161446716</v>
      </c>
      <c r="I778" s="34" t="n">
        <f aca="false">F778*0.13</f>
        <v>10.2087089739449</v>
      </c>
      <c r="J778" s="50" t="n">
        <f aca="false">$AA$13/I778</f>
        <v>11680.6742773144</v>
      </c>
      <c r="K778" s="19"/>
      <c r="L778" s="51" t="n">
        <f aca="false">L777-0.001</f>
        <v>0.237999999999999</v>
      </c>
      <c r="M778" s="34" t="n">
        <f aca="false">$M$20*(L778^($M$21-1))</f>
        <v>40921.5327508677</v>
      </c>
      <c r="N778" s="49" t="n">
        <f aca="false">N777-0.001</f>
        <v>0.237999999999999</v>
      </c>
      <c r="O778" s="34" t="n">
        <f aca="false">$O$20*(N778^($O$21-1))</f>
        <v>293.975157053381</v>
      </c>
      <c r="P778" s="49" t="n">
        <f aca="false">1-L778</f>
        <v>0.762000000000001</v>
      </c>
      <c r="Q778" s="34" t="n">
        <f aca="false">M778/O778</f>
        <v>139.200649337308</v>
      </c>
      <c r="R778" s="34" t="n">
        <f aca="false">O778*0.13</f>
        <v>38.2167704169396</v>
      </c>
      <c r="S778" s="50" t="n">
        <f aca="false">$AD$13/R778</f>
        <v>3303.75883226886</v>
      </c>
      <c r="T778" s="51" t="n">
        <f aca="false">T777-0.001</f>
        <v>0.237999999999999</v>
      </c>
      <c r="U778" s="52" t="n">
        <f aca="false">1-T778</f>
        <v>0.762000000000001</v>
      </c>
      <c r="V778" s="34" t="n">
        <f aca="false">$V$20*(T778^($V$21-1))</f>
        <v>0.0763633171167989</v>
      </c>
      <c r="W778" s="34" t="n">
        <f aca="false">V778*$F$21</f>
        <v>0.00360434856791291</v>
      </c>
      <c r="X778" s="34" t="n">
        <f aca="false">V778-W778</f>
        <v>0.072758968548886</v>
      </c>
      <c r="Y778" s="49" t="n">
        <f aca="false">0.13*X778</f>
        <v>0.00945866591135518</v>
      </c>
      <c r="Z778" s="23" t="n">
        <v>126258.992805755</v>
      </c>
      <c r="AA778" s="23" t="n">
        <f aca="false">Z778/Y778</f>
        <v>13348499.0366539</v>
      </c>
      <c r="AB778" s="34" t="n">
        <f aca="false">X778*$V$21</f>
        <v>0.436553811293316</v>
      </c>
      <c r="AC778" s="34" t="n">
        <f aca="false">AB778*(1/40)</f>
        <v>0.0109138452823329</v>
      </c>
      <c r="AD778" s="23" t="n">
        <f aca="false">Z778/AC778</f>
        <v>11568699.1651</v>
      </c>
      <c r="AE778" s="19"/>
      <c r="AF778" s="51" t="n">
        <f aca="false">AF777-0.001</f>
        <v>0.237999999999999</v>
      </c>
      <c r="AG778" s="52" t="n">
        <f aca="false">1-AF778</f>
        <v>0.762000000000001</v>
      </c>
      <c r="AH778" s="34" t="n">
        <f aca="false">$AH$20*(AF778^($AH$21-1))</f>
        <v>315.31050082693</v>
      </c>
      <c r="AI778" s="34" t="n">
        <f aca="false">AH778*$F$21</f>
        <v>14.8826556390311</v>
      </c>
      <c r="AJ778" s="34" t="n">
        <f aca="false">AH778-AI778</f>
        <v>300.427845187898</v>
      </c>
      <c r="AK778" s="49" t="n">
        <f aca="false">0.13*AJ778</f>
        <v>39.0556198744268</v>
      </c>
      <c r="AL778" s="23" t="n">
        <v>126258.992805755</v>
      </c>
      <c r="AM778" s="23" t="n">
        <f aca="false">AL778/AK778</f>
        <v>3232.79961274993</v>
      </c>
      <c r="AN778" s="34" t="n">
        <f aca="false">AJ778*$AH$21</f>
        <v>60.0855690375797</v>
      </c>
      <c r="AO778" s="34" t="n">
        <f aca="false">AN778*(1/40)</f>
        <v>1.50213922593949</v>
      </c>
      <c r="AP778" s="53" t="n">
        <f aca="false">AL778/AO778</f>
        <v>84052.7899314982</v>
      </c>
    </row>
    <row r="779" customFormat="false" ht="13" hidden="false" customHeight="false" outlineLevel="0" collapsed="false">
      <c r="B779" s="47" t="n">
        <f aca="false">B778-0.001</f>
        <v>0.236999999999999</v>
      </c>
      <c r="C779" s="34" t="n">
        <f aca="false">$C$20*B779^($C$21-1)</f>
        <v>41485.8324443079</v>
      </c>
      <c r="D779" s="19"/>
      <c r="E779" s="49" t="n">
        <f aca="false">E778-0.001</f>
        <v>0.236999999999999</v>
      </c>
      <c r="F779" s="34" t="n">
        <f aca="false">$F$20*(E779^($F$21-1))</f>
        <v>78.8442037512885</v>
      </c>
      <c r="G779" s="49" t="n">
        <f aca="false">1-B779</f>
        <v>0.763000000000001</v>
      </c>
      <c r="H779" s="34" t="n">
        <f aca="false">C779/F779</f>
        <v>526.174791176453</v>
      </c>
      <c r="I779" s="34" t="n">
        <f aca="false">F779*0.13</f>
        <v>10.2497464876675</v>
      </c>
      <c r="J779" s="50" t="n">
        <f aca="false">$AA$13/I779</f>
        <v>11633.9076737187</v>
      </c>
      <c r="K779" s="19"/>
      <c r="L779" s="51" t="n">
        <f aca="false">L778-0.001</f>
        <v>0.236999999999999</v>
      </c>
      <c r="M779" s="34" t="n">
        <f aca="false">$M$20*(L779^($M$21-1))</f>
        <v>40919.8786904246</v>
      </c>
      <c r="N779" s="49" t="n">
        <f aca="false">N778-0.001</f>
        <v>0.236999999999999</v>
      </c>
      <c r="O779" s="34" t="n">
        <f aca="false">$O$20*(N779^($O$21-1))</f>
        <v>295.155402777526</v>
      </c>
      <c r="P779" s="49" t="n">
        <f aca="false">1-L779</f>
        <v>0.763000000000001</v>
      </c>
      <c r="Q779" s="34" t="n">
        <f aca="false">M779/O779</f>
        <v>138.638419982669</v>
      </c>
      <c r="R779" s="34" t="n">
        <f aca="false">O779*0.13</f>
        <v>38.3702023610784</v>
      </c>
      <c r="S779" s="50" t="n">
        <f aca="false">$AD$13/R779</f>
        <v>3290.54800435008</v>
      </c>
      <c r="T779" s="51" t="n">
        <f aca="false">T778-0.001</f>
        <v>0.236999999999999</v>
      </c>
      <c r="U779" s="52" t="n">
        <f aca="false">1-T779</f>
        <v>0.763000000000001</v>
      </c>
      <c r="V779" s="34" t="n">
        <f aca="false">$V$20*(T779^($V$21-1))</f>
        <v>0.0747724704956989</v>
      </c>
      <c r="W779" s="34" t="n">
        <f aca="false">V779*$F$21</f>
        <v>0.00352926060739699</v>
      </c>
      <c r="X779" s="34" t="n">
        <f aca="false">V779-W779</f>
        <v>0.071243209888302</v>
      </c>
      <c r="Y779" s="49" t="n">
        <f aca="false">0.13*X779</f>
        <v>0.00926161728547925</v>
      </c>
      <c r="Z779" s="23" t="n">
        <v>126258.992805755</v>
      </c>
      <c r="AA779" s="23" t="n">
        <f aca="false">Z779/Y779</f>
        <v>13632499.4775707</v>
      </c>
      <c r="AB779" s="34" t="n">
        <f aca="false">X779*$V$21</f>
        <v>0.427459259329812</v>
      </c>
      <c r="AC779" s="34" t="n">
        <f aca="false">AB779*(1/40)</f>
        <v>0.0106864814832453</v>
      </c>
      <c r="AD779" s="23" t="n">
        <f aca="false">Z779/AC779</f>
        <v>11814832.8805612</v>
      </c>
      <c r="AE779" s="19"/>
      <c r="AF779" s="51" t="n">
        <f aca="false">AF778-0.001</f>
        <v>0.236999999999999</v>
      </c>
      <c r="AG779" s="52" t="n">
        <f aca="false">1-AF779</f>
        <v>0.763000000000001</v>
      </c>
      <c r="AH779" s="34" t="n">
        <f aca="false">$AH$20*(AF779^($AH$21-1))</f>
        <v>316.37439173814</v>
      </c>
      <c r="AI779" s="34" t="n">
        <f aca="false">AH779*$F$21</f>
        <v>14.9328712900402</v>
      </c>
      <c r="AJ779" s="34" t="n">
        <f aca="false">AH779-AI779</f>
        <v>301.441520448099</v>
      </c>
      <c r="AK779" s="49" t="n">
        <f aca="false">0.13*AJ779</f>
        <v>39.1873976582529</v>
      </c>
      <c r="AL779" s="23" t="n">
        <v>126258.992805755</v>
      </c>
      <c r="AM779" s="23" t="n">
        <f aca="false">AL779/AK779</f>
        <v>3221.9284859597</v>
      </c>
      <c r="AN779" s="34" t="n">
        <f aca="false">AJ779*$AH$21</f>
        <v>60.2883040896199</v>
      </c>
      <c r="AO779" s="34" t="n">
        <f aca="false">AN779*(1/40)</f>
        <v>1.5072076022405</v>
      </c>
      <c r="AP779" s="53" t="n">
        <f aca="false">AL779/AO779</f>
        <v>83770.1406349521</v>
      </c>
    </row>
    <row r="780" customFormat="false" ht="13" hidden="false" customHeight="false" outlineLevel="0" collapsed="false">
      <c r="B780" s="47" t="n">
        <f aca="false">B779-0.001</f>
        <v>0.235999999999999</v>
      </c>
      <c r="C780" s="34" t="n">
        <f aca="false">$C$20*B780^($C$21-1)</f>
        <v>41499.777719795</v>
      </c>
      <c r="D780" s="19"/>
      <c r="E780" s="49" t="n">
        <f aca="false">E779-0.001</f>
        <v>0.235999999999999</v>
      </c>
      <c r="F780" s="34" t="n">
        <f aca="false">$F$20*(E780^($F$21-1))</f>
        <v>79.1624887349573</v>
      </c>
      <c r="G780" s="49" t="n">
        <f aca="false">1-B780</f>
        <v>0.764000000000001</v>
      </c>
      <c r="H780" s="34" t="n">
        <f aca="false">C780/F780</f>
        <v>524.235384498077</v>
      </c>
      <c r="I780" s="34" t="n">
        <f aca="false">F780*0.13</f>
        <v>10.2911235355444</v>
      </c>
      <c r="J780" s="50" t="n">
        <f aca="false">$AA$13/I780</f>
        <v>11587.1317553121</v>
      </c>
      <c r="K780" s="19"/>
      <c r="L780" s="51" t="n">
        <f aca="false">L779-0.001</f>
        <v>0.235999999999999</v>
      </c>
      <c r="M780" s="34" t="n">
        <f aca="false">$M$20*(L780^($M$21-1))</f>
        <v>40918.2177033299</v>
      </c>
      <c r="N780" s="49" t="n">
        <f aca="false">N779-0.001</f>
        <v>0.235999999999999</v>
      </c>
      <c r="O780" s="34" t="n">
        <f aca="false">$O$20*(N780^($O$21-1))</f>
        <v>296.345407535047</v>
      </c>
      <c r="P780" s="49" t="n">
        <f aca="false">1-L780</f>
        <v>0.764000000000001</v>
      </c>
      <c r="Q780" s="34" t="n">
        <f aca="false">M780/O780</f>
        <v>138.076098575918</v>
      </c>
      <c r="R780" s="34" t="n">
        <f aca="false">O780*0.13</f>
        <v>38.5249029795562</v>
      </c>
      <c r="S780" s="50" t="n">
        <f aca="false">$AD$13/R780</f>
        <v>3277.33447824013</v>
      </c>
      <c r="T780" s="51" t="n">
        <f aca="false">T779-0.001</f>
        <v>0.235999999999999</v>
      </c>
      <c r="U780" s="52" t="n">
        <f aca="false">1-T780</f>
        <v>0.764000000000001</v>
      </c>
      <c r="V780" s="34" t="n">
        <f aca="false">$V$20*(T780^($V$21-1))</f>
        <v>0.0732082482175989</v>
      </c>
      <c r="W780" s="34" t="n">
        <f aca="false">V780*$F$21</f>
        <v>0.00345542931587067</v>
      </c>
      <c r="X780" s="34" t="n">
        <f aca="false">V780-W780</f>
        <v>0.0697528189017283</v>
      </c>
      <c r="Y780" s="49" t="n">
        <f aca="false">0.13*X780</f>
        <v>0.00906786645722468</v>
      </c>
      <c r="Z780" s="23" t="n">
        <v>126258.992805755</v>
      </c>
      <c r="AA780" s="23" t="n">
        <f aca="false">Z780/Y780</f>
        <v>13923781.6747026</v>
      </c>
      <c r="AB780" s="34" t="n">
        <f aca="false">X780*$V$21</f>
        <v>0.41851691341037</v>
      </c>
      <c r="AC780" s="34" t="n">
        <f aca="false">AB780*(1/40)</f>
        <v>0.0104629228352592</v>
      </c>
      <c r="AD780" s="23" t="n">
        <f aca="false">Z780/AC780</f>
        <v>12067277.4514089</v>
      </c>
      <c r="AE780" s="19"/>
      <c r="AF780" s="51" t="n">
        <f aca="false">AF779-0.001</f>
        <v>0.235999999999999</v>
      </c>
      <c r="AG780" s="52" t="n">
        <f aca="false">1-AF780</f>
        <v>0.764000000000001</v>
      </c>
      <c r="AH780" s="34" t="n">
        <f aca="false">$AH$20*(AF780^($AH$21-1))</f>
        <v>317.44639364146</v>
      </c>
      <c r="AI780" s="34" t="n">
        <f aca="false">AH780*$F$21</f>
        <v>14.9834697798769</v>
      </c>
      <c r="AJ780" s="34" t="n">
        <f aca="false">AH780-AI780</f>
        <v>302.462923861583</v>
      </c>
      <c r="AK780" s="49" t="n">
        <f aca="false">0.13*AJ780</f>
        <v>39.3201801020058</v>
      </c>
      <c r="AL780" s="23" t="n">
        <v>126258.992805755</v>
      </c>
      <c r="AM780" s="23" t="n">
        <f aca="false">AL780/AK780</f>
        <v>3211.04818132089</v>
      </c>
      <c r="AN780" s="34" t="n">
        <f aca="false">AJ780*$AH$21</f>
        <v>60.4925847723166</v>
      </c>
      <c r="AO780" s="34" t="n">
        <f aca="false">AN780*(1/40)</f>
        <v>1.51231461930792</v>
      </c>
      <c r="AP780" s="53" t="n">
        <f aca="false">AL780/AO780</f>
        <v>83487.252714343</v>
      </c>
    </row>
    <row r="781" customFormat="false" ht="13" hidden="false" customHeight="false" outlineLevel="0" collapsed="false">
      <c r="B781" s="47" t="n">
        <f aca="false">B780-0.001</f>
        <v>0.234999999999999</v>
      </c>
      <c r="C781" s="34" t="n">
        <f aca="false">$C$20*B781^($C$21-1)</f>
        <v>41513.7869286106</v>
      </c>
      <c r="D781" s="19"/>
      <c r="E781" s="49" t="n">
        <f aca="false">E780-0.001</f>
        <v>0.234999999999999</v>
      </c>
      <c r="F781" s="34" t="n">
        <f aca="false">$F$20*(E781^($F$21-1))</f>
        <v>79.4834183340871</v>
      </c>
      <c r="G781" s="49" t="n">
        <f aca="false">1-B781</f>
        <v>0.765000000000001</v>
      </c>
      <c r="H781" s="34" t="n">
        <f aca="false">C781/F781</f>
        <v>522.294936462327</v>
      </c>
      <c r="I781" s="34" t="n">
        <f aca="false">F781*0.13</f>
        <v>10.3328443834313</v>
      </c>
      <c r="J781" s="50" t="n">
        <f aca="false">$AA$13/I781</f>
        <v>11540.3464807575</v>
      </c>
      <c r="K781" s="19"/>
      <c r="L781" s="51" t="n">
        <f aca="false">L780-0.001</f>
        <v>0.234999999999999</v>
      </c>
      <c r="M781" s="34" t="n">
        <f aca="false">$M$20*(L781^($M$21-1))</f>
        <v>40916.5497310417</v>
      </c>
      <c r="N781" s="49" t="n">
        <f aca="false">N780-0.001</f>
        <v>0.234999999999999</v>
      </c>
      <c r="O781" s="34" t="n">
        <f aca="false">$O$20*(N781^($O$21-1))</f>
        <v>297.545293886819</v>
      </c>
      <c r="P781" s="49" t="n">
        <f aca="false">1-L781</f>
        <v>0.765000000000001</v>
      </c>
      <c r="Q781" s="34" t="n">
        <f aca="false">M781/O781</f>
        <v>137.513684711833</v>
      </c>
      <c r="R781" s="34" t="n">
        <f aca="false">O781*0.13</f>
        <v>38.6808882052864</v>
      </c>
      <c r="S781" s="50" t="n">
        <f aca="false">$AD$13/R781</f>
        <v>3264.11824195133</v>
      </c>
      <c r="T781" s="51" t="n">
        <f aca="false">T780-0.001</f>
        <v>0.234999999999999</v>
      </c>
      <c r="U781" s="52" t="n">
        <f aca="false">1-T781</f>
        <v>0.765000000000001</v>
      </c>
      <c r="V781" s="34" t="n">
        <f aca="false">$V$20*(T781^($V$21-1))</f>
        <v>0.071670314687499</v>
      </c>
      <c r="W781" s="34" t="n">
        <f aca="false">V781*$F$21</f>
        <v>0.00338283885324995</v>
      </c>
      <c r="X781" s="34" t="n">
        <f aca="false">V781-W781</f>
        <v>0.068287475834249</v>
      </c>
      <c r="Y781" s="49" t="n">
        <f aca="false">0.13*X781</f>
        <v>0.00887737185845237</v>
      </c>
      <c r="Z781" s="23" t="n">
        <v>126258.992805755</v>
      </c>
      <c r="AA781" s="23" t="n">
        <f aca="false">Z781/Y781</f>
        <v>14222564.3826715</v>
      </c>
      <c r="AB781" s="34" t="n">
        <f aca="false">X781*$V$21</f>
        <v>0.409724855005494</v>
      </c>
      <c r="AC781" s="34" t="n">
        <f aca="false">AB781*(1/40)</f>
        <v>0.0102431213751374</v>
      </c>
      <c r="AD781" s="23" t="n">
        <f aca="false">Z781/AC781</f>
        <v>12326222.464982</v>
      </c>
      <c r="AE781" s="19"/>
      <c r="AF781" s="51" t="n">
        <f aca="false">AF780-0.001</f>
        <v>0.234999999999999</v>
      </c>
      <c r="AG781" s="52" t="n">
        <f aca="false">1-AF781</f>
        <v>0.765000000000001</v>
      </c>
      <c r="AH781" s="34" t="n">
        <f aca="false">$AH$20*(AF781^($AH$21-1))</f>
        <v>318.526603137503</v>
      </c>
      <c r="AI781" s="34" t="n">
        <f aca="false">AH781*$F$21</f>
        <v>15.0344556680901</v>
      </c>
      <c r="AJ781" s="34" t="n">
        <f aca="false">AH781-AI781</f>
        <v>303.492147469413</v>
      </c>
      <c r="AK781" s="49" t="n">
        <f aca="false">0.13*AJ781</f>
        <v>39.4539791710236</v>
      </c>
      <c r="AL781" s="23" t="n">
        <v>126258.992805755</v>
      </c>
      <c r="AM781" s="23" t="n">
        <f aca="false">AL781/AK781</f>
        <v>3200.15865214641</v>
      </c>
      <c r="AN781" s="34" t="n">
        <f aca="false">AJ781*$AH$21</f>
        <v>60.6984294938825</v>
      </c>
      <c r="AO781" s="34" t="n">
        <f aca="false">AN781*(1/40)</f>
        <v>1.51746073734706</v>
      </c>
      <c r="AP781" s="53" t="n">
        <f aca="false">AL781/AO781</f>
        <v>83204.1249558066</v>
      </c>
    </row>
    <row r="782" customFormat="false" ht="13" hidden="false" customHeight="false" outlineLevel="0" collapsed="false">
      <c r="B782" s="47" t="n">
        <f aca="false">B781-0.001</f>
        <v>0.233999999999999</v>
      </c>
      <c r="C782" s="34" t="n">
        <f aca="false">$C$20*B782^($C$21-1)</f>
        <v>41527.8606377971</v>
      </c>
      <c r="D782" s="19"/>
      <c r="E782" s="49" t="n">
        <f aca="false">E781-0.001</f>
        <v>0.233999999999999</v>
      </c>
      <c r="F782" s="34" t="n">
        <f aca="false">$F$20*(E782^($F$21-1))</f>
        <v>79.8070259172046</v>
      </c>
      <c r="G782" s="49" t="n">
        <f aca="false">1-B782</f>
        <v>0.766000000000001</v>
      </c>
      <c r="H782" s="34" t="n">
        <f aca="false">C782/F782</f>
        <v>520.353442075137</v>
      </c>
      <c r="I782" s="34" t="n">
        <f aca="false">F782*0.13</f>
        <v>10.3749133692366</v>
      </c>
      <c r="J782" s="50" t="n">
        <f aca="false">$AA$13/I782</f>
        <v>11493.551808358</v>
      </c>
      <c r="K782" s="19"/>
      <c r="L782" s="51" t="n">
        <f aca="false">L781-0.001</f>
        <v>0.233999999999999</v>
      </c>
      <c r="M782" s="34" t="n">
        <f aca="false">$M$20*(L782^($M$21-1))</f>
        <v>40914.8747142719</v>
      </c>
      <c r="N782" s="49" t="n">
        <f aca="false">N781-0.001</f>
        <v>0.233999999999999</v>
      </c>
      <c r="O782" s="34" t="n">
        <f aca="false">$O$20*(N782^($O$21-1))</f>
        <v>298.755186463207</v>
      </c>
      <c r="P782" s="49" t="n">
        <f aca="false">1-L782</f>
        <v>0.766000000000001</v>
      </c>
      <c r="Q782" s="34" t="n">
        <f aca="false">M782/O782</f>
        <v>136.951177981678</v>
      </c>
      <c r="R782" s="34" t="n">
        <f aca="false">O782*0.13</f>
        <v>38.8381742402169</v>
      </c>
      <c r="S782" s="50" t="n">
        <f aca="false">$AD$13/R782</f>
        <v>3250.89928339151</v>
      </c>
      <c r="T782" s="51" t="n">
        <f aca="false">T781-0.001</f>
        <v>0.233999999999999</v>
      </c>
      <c r="U782" s="52" t="n">
        <f aca="false">1-T782</f>
        <v>0.766000000000001</v>
      </c>
      <c r="V782" s="34" t="n">
        <f aca="false">$V$20*(T782^($V$21-1))</f>
        <v>0.070158337142399</v>
      </c>
      <c r="W782" s="34" t="n">
        <f aca="false">V782*$F$21</f>
        <v>0.00331147351312123</v>
      </c>
      <c r="X782" s="34" t="n">
        <f aca="false">V782-W782</f>
        <v>0.0668468636292778</v>
      </c>
      <c r="Y782" s="49" t="n">
        <f aca="false">0.13*X782</f>
        <v>0.00869009227180611</v>
      </c>
      <c r="Z782" s="23" t="n">
        <v>126258.992805755</v>
      </c>
      <c r="AA782" s="23" t="n">
        <f aca="false">Z782/Y782</f>
        <v>14529073.8989489</v>
      </c>
      <c r="AB782" s="34" t="n">
        <f aca="false">X782*$V$21</f>
        <v>0.401081181775667</v>
      </c>
      <c r="AC782" s="34" t="n">
        <f aca="false">AB782*(1/40)</f>
        <v>0.0100270295443917</v>
      </c>
      <c r="AD782" s="23" t="n">
        <f aca="false">Z782/AC782</f>
        <v>12591864.0457557</v>
      </c>
      <c r="AE782" s="19"/>
      <c r="AF782" s="51" t="n">
        <f aca="false">AF781-0.001</f>
        <v>0.233999999999999</v>
      </c>
      <c r="AG782" s="52" t="n">
        <f aca="false">1-AF782</f>
        <v>0.766000000000001</v>
      </c>
      <c r="AH782" s="34" t="n">
        <f aca="false">$AH$20*(AF782^($AH$21-1))</f>
        <v>319.615118394939</v>
      </c>
      <c r="AI782" s="34" t="n">
        <f aca="false">AH782*$F$21</f>
        <v>15.0858335882411</v>
      </c>
      <c r="AJ782" s="34" t="n">
        <f aca="false">AH782-AI782</f>
        <v>304.529284806698</v>
      </c>
      <c r="AK782" s="49" t="n">
        <f aca="false">0.13*AJ782</f>
        <v>39.5888070248707</v>
      </c>
      <c r="AL782" s="23" t="n">
        <v>126258.992805755</v>
      </c>
      <c r="AM782" s="23" t="n">
        <f aca="false">AL782/AK782</f>
        <v>3189.25985131192</v>
      </c>
      <c r="AN782" s="34" t="n">
        <f aca="false">AJ782*$AH$21</f>
        <v>60.9058569613396</v>
      </c>
      <c r="AO782" s="34" t="n">
        <f aca="false">AN782*(1/40)</f>
        <v>1.52264642403349</v>
      </c>
      <c r="AP782" s="53" t="n">
        <f aca="false">AL782/AO782</f>
        <v>82920.7561341099</v>
      </c>
    </row>
    <row r="783" customFormat="false" ht="13" hidden="false" customHeight="false" outlineLevel="0" collapsed="false">
      <c r="B783" s="47" t="n">
        <f aca="false">B782-0.001</f>
        <v>0.232999999999999</v>
      </c>
      <c r="C783" s="34" t="n">
        <f aca="false">$C$20*B783^($C$21-1)</f>
        <v>41541.999421877</v>
      </c>
      <c r="D783" s="19"/>
      <c r="E783" s="49" t="n">
        <f aca="false">E782-0.001</f>
        <v>0.232999999999999</v>
      </c>
      <c r="F783" s="34" t="n">
        <f aca="false">$F$20*(E783^($F$21-1))</f>
        <v>80.1333454188698</v>
      </c>
      <c r="G783" s="49" t="n">
        <f aca="false">1-B783</f>
        <v>0.767000000000001</v>
      </c>
      <c r="H783" s="34" t="n">
        <f aca="false">C783/F783</f>
        <v>518.410896297045</v>
      </c>
      <c r="I783" s="34" t="n">
        <f aca="false">F783*0.13</f>
        <v>10.4173349044531</v>
      </c>
      <c r="J783" s="50" t="n">
        <f aca="false">$AA$13/I783</f>
        <v>11446.7476960517</v>
      </c>
      <c r="K783" s="19"/>
      <c r="L783" s="51" t="n">
        <f aca="false">L782-0.001</f>
        <v>0.232999999999999</v>
      </c>
      <c r="M783" s="34" t="n">
        <f aca="false">$M$20*(L783^($M$21-1))</f>
        <v>40913.1925929727</v>
      </c>
      <c r="N783" s="49" t="n">
        <f aca="false">N782-0.001</f>
        <v>0.232999999999999</v>
      </c>
      <c r="O783" s="34" t="n">
        <f aca="false">$O$20*(N783^($O$21-1))</f>
        <v>299.975212008049</v>
      </c>
      <c r="P783" s="49" t="n">
        <f aca="false">1-L783</f>
        <v>0.767000000000001</v>
      </c>
      <c r="Q783" s="34" t="n">
        <f aca="false">M783/O783</f>
        <v>136.388577973153</v>
      </c>
      <c r="R783" s="34" t="n">
        <f aca="false">O783*0.13</f>
        <v>38.9967775610463</v>
      </c>
      <c r="S783" s="50" t="n">
        <f aca="false">$AD$13/R783</f>
        <v>3237.67759036262</v>
      </c>
      <c r="T783" s="51" t="n">
        <f aca="false">T782-0.001</f>
        <v>0.232999999999999</v>
      </c>
      <c r="U783" s="52" t="n">
        <f aca="false">1-T783</f>
        <v>0.767000000000001</v>
      </c>
      <c r="V783" s="34" t="n">
        <f aca="false">$V$20*(T783^($V$21-1))</f>
        <v>0.068671985639299</v>
      </c>
      <c r="W783" s="34" t="n">
        <f aca="false">V783*$F$21</f>
        <v>0.00324131772217491</v>
      </c>
      <c r="X783" s="34" t="n">
        <f aca="false">V783-W783</f>
        <v>0.0654306679171241</v>
      </c>
      <c r="Y783" s="49" t="n">
        <f aca="false">0.13*X783</f>
        <v>0.00850598682922613</v>
      </c>
      <c r="Z783" s="23" t="n">
        <v>126258.992805755</v>
      </c>
      <c r="AA783" s="23" t="n">
        <f aca="false">Z783/Y783</f>
        <v>14843544.3577147</v>
      </c>
      <c r="AB783" s="34" t="n">
        <f aca="false">X783*$V$21</f>
        <v>0.392584007502744</v>
      </c>
      <c r="AC783" s="34" t="n">
        <f aca="false">AB783*(1/40)</f>
        <v>0.00981460018756861</v>
      </c>
      <c r="AD783" s="23" t="n">
        <f aca="false">Z783/AC783</f>
        <v>12864405.1100194</v>
      </c>
      <c r="AE783" s="19"/>
      <c r="AF783" s="51" t="n">
        <f aca="false">AF782-0.001</f>
        <v>0.232999999999999</v>
      </c>
      <c r="AG783" s="52" t="n">
        <f aca="false">1-AF783</f>
        <v>0.767000000000001</v>
      </c>
      <c r="AH783" s="34" t="n">
        <f aca="false">$AH$20*(AF783^($AH$21-1))</f>
        <v>320.71203918279</v>
      </c>
      <c r="AI783" s="34" t="n">
        <f aca="false">AH783*$F$21</f>
        <v>15.1376082494277</v>
      </c>
      <c r="AJ783" s="34" t="n">
        <f aca="false">AH783-AI783</f>
        <v>305.574430933362</v>
      </c>
      <c r="AK783" s="49" t="n">
        <f aca="false">0.13*AJ783</f>
        <v>39.7246760213371</v>
      </c>
      <c r="AL783" s="23" t="n">
        <v>126258.992805755</v>
      </c>
      <c r="AM783" s="23" t="n">
        <f aca="false">AL783/AK783</f>
        <v>3178.35173124983</v>
      </c>
      <c r="AN783" s="34" t="n">
        <f aca="false">AJ783*$AH$21</f>
        <v>61.1148861866725</v>
      </c>
      <c r="AO783" s="34" t="n">
        <f aca="false">AN783*(1/40)</f>
        <v>1.52787215466681</v>
      </c>
      <c r="AP783" s="53" t="n">
        <f aca="false">AL783/AO783</f>
        <v>82637.1450124956</v>
      </c>
    </row>
    <row r="784" customFormat="false" ht="13" hidden="false" customHeight="false" outlineLevel="0" collapsed="false">
      <c r="B784" s="47" t="n">
        <f aca="false">B783-0.001</f>
        <v>0.231999999999999</v>
      </c>
      <c r="C784" s="34" t="n">
        <f aca="false">$C$20*B784^($C$21-1)</f>
        <v>41556.2038629835</v>
      </c>
      <c r="D784" s="19"/>
      <c r="E784" s="49" t="n">
        <f aca="false">E783-0.001</f>
        <v>0.231999999999999</v>
      </c>
      <c r="F784" s="34" t="n">
        <f aca="false">$F$20*(E784^($F$21-1))</f>
        <v>80.4624113517591</v>
      </c>
      <c r="G784" s="49" t="n">
        <f aca="false">1-B784</f>
        <v>0.768000000000001</v>
      </c>
      <c r="H784" s="34" t="n">
        <f aca="false">C784/F784</f>
        <v>516.467294042573</v>
      </c>
      <c r="I784" s="34" t="n">
        <f aca="false">F784*0.13</f>
        <v>10.4601134757287</v>
      </c>
      <c r="J784" s="50" t="n">
        <f aca="false">$AA$13/I784</f>
        <v>11399.934101407</v>
      </c>
      <c r="K784" s="19"/>
      <c r="L784" s="51" t="n">
        <f aca="false">L783-0.001</f>
        <v>0.231999999999999</v>
      </c>
      <c r="M784" s="34" t="n">
        <f aca="false">$M$20*(L784^($M$21-1))</f>
        <v>40911.5033063244</v>
      </c>
      <c r="N784" s="49" t="n">
        <f aca="false">N783-0.001</f>
        <v>0.231999999999999</v>
      </c>
      <c r="O784" s="34" t="n">
        <f aca="false">$O$20*(N784^($O$21-1))</f>
        <v>301.205499423754</v>
      </c>
      <c r="P784" s="49" t="n">
        <f aca="false">1-L784</f>
        <v>0.768000000000001</v>
      </c>
      <c r="Q784" s="34" t="n">
        <f aca="false">M784/O784</f>
        <v>135.825884270352</v>
      </c>
      <c r="R784" s="34" t="n">
        <f aca="false">O784*0.13</f>
        <v>39.156714925088</v>
      </c>
      <c r="S784" s="50" t="n">
        <f aca="false">$AD$13/R784</f>
        <v>3224.45315055937</v>
      </c>
      <c r="T784" s="51" t="n">
        <f aca="false">T783-0.001</f>
        <v>0.231999999999999</v>
      </c>
      <c r="U784" s="52" t="n">
        <f aca="false">1-T784</f>
        <v>0.768000000000001</v>
      </c>
      <c r="V784" s="34" t="n">
        <f aca="false">$V$20*(T784^($V$21-1))</f>
        <v>0.067210933043199</v>
      </c>
      <c r="W784" s="34" t="n">
        <f aca="false">V784*$F$21</f>
        <v>0.00317235603963899</v>
      </c>
      <c r="X784" s="34" t="n">
        <f aca="false">V784-W784</f>
        <v>0.06403857700356</v>
      </c>
      <c r="Y784" s="49" t="n">
        <f aca="false">0.13*X784</f>
        <v>0.0083250150104628</v>
      </c>
      <c r="Z784" s="23" t="n">
        <v>126258.992805755</v>
      </c>
      <c r="AA784" s="23" t="n">
        <f aca="false">Z784/Y784</f>
        <v>15166218.0364929</v>
      </c>
      <c r="AB784" s="34" t="n">
        <f aca="false">X784*$V$21</f>
        <v>0.38423146202136</v>
      </c>
      <c r="AC784" s="34" t="n">
        <f aca="false">AB784*(1/40)</f>
        <v>0.00960578655053401</v>
      </c>
      <c r="AD784" s="23" t="n">
        <f aca="false">Z784/AC784</f>
        <v>13144055.6316272</v>
      </c>
      <c r="AE784" s="19"/>
      <c r="AF784" s="51" t="n">
        <f aca="false">AF783-0.001</f>
        <v>0.231999999999999</v>
      </c>
      <c r="AG784" s="52" t="n">
        <f aca="false">1-AF784</f>
        <v>0.768000000000001</v>
      </c>
      <c r="AH784" s="34" t="n">
        <f aca="false">$AH$20*(AF784^($AH$21-1))</f>
        <v>321.817466903523</v>
      </c>
      <c r="AI784" s="34" t="n">
        <f aca="false">AH784*$F$21</f>
        <v>15.1897844378463</v>
      </c>
      <c r="AJ784" s="34" t="n">
        <f aca="false">AH784-AI784</f>
        <v>306.627682465677</v>
      </c>
      <c r="AK784" s="49" t="n">
        <f aca="false">0.13*AJ784</f>
        <v>39.861598720538</v>
      </c>
      <c r="AL784" s="23" t="n">
        <v>126258.992805755</v>
      </c>
      <c r="AM784" s="23" t="n">
        <f aca="false">AL784/AK784</f>
        <v>3167.43424394322</v>
      </c>
      <c r="AN784" s="34" t="n">
        <f aca="false">AJ784*$AH$21</f>
        <v>61.3255364931354</v>
      </c>
      <c r="AO784" s="34" t="n">
        <f aca="false">AN784*(1/40)</f>
        <v>1.53313841232839</v>
      </c>
      <c r="AP784" s="53" t="n">
        <f aca="false">AL784/AO784</f>
        <v>82353.2903425237</v>
      </c>
    </row>
    <row r="785" customFormat="false" ht="13" hidden="false" customHeight="false" outlineLevel="0" collapsed="false">
      <c r="B785" s="47" t="n">
        <f aca="false">B784-0.001</f>
        <v>0.230999999999999</v>
      </c>
      <c r="C785" s="34" t="n">
        <f aca="false">$C$20*B785^($C$21-1)</f>
        <v>41570.4745509949</v>
      </c>
      <c r="D785" s="19"/>
      <c r="E785" s="49" t="n">
        <f aca="false">E784-0.001</f>
        <v>0.230999999999999</v>
      </c>
      <c r="F785" s="34" t="n">
        <f aca="false">$F$20*(E785^($F$21-1))</f>
        <v>80.7942588190588</v>
      </c>
      <c r="G785" s="49" t="n">
        <f aca="false">1-B785</f>
        <v>0.769000000000001</v>
      </c>
      <c r="H785" s="34" t="n">
        <f aca="false">C785/F785</f>
        <v>514.522630179618</v>
      </c>
      <c r="I785" s="34" t="n">
        <f aca="false">F785*0.13</f>
        <v>10.5032536464776</v>
      </c>
      <c r="J785" s="50" t="n">
        <f aca="false">$AA$13/I785</f>
        <v>11353.1109816182</v>
      </c>
      <c r="K785" s="19"/>
      <c r="L785" s="51" t="n">
        <f aca="false">L784-0.001</f>
        <v>0.230999999999999</v>
      </c>
      <c r="M785" s="34" t="n">
        <f aca="false">$M$20*(L785^($M$21-1))</f>
        <v>40909.8067927213</v>
      </c>
      <c r="N785" s="49" t="n">
        <f aca="false">N784-0.001</f>
        <v>0.230999999999999</v>
      </c>
      <c r="O785" s="34" t="n">
        <f aca="false">$O$20*(N785^($O$21-1))</f>
        <v>302.446179817571</v>
      </c>
      <c r="P785" s="49" t="n">
        <f aca="false">1-L785</f>
        <v>0.769000000000001</v>
      </c>
      <c r="Q785" s="34" t="n">
        <f aca="false">M785/O785</f>
        <v>135.263096453714</v>
      </c>
      <c r="R785" s="34" t="n">
        <f aca="false">O785*0.13</f>
        <v>39.3180033762842</v>
      </c>
      <c r="S785" s="50" t="n">
        <f aca="false">$AD$13/R785</f>
        <v>3211.22595156783</v>
      </c>
      <c r="T785" s="51" t="n">
        <f aca="false">T784-0.001</f>
        <v>0.230999999999999</v>
      </c>
      <c r="U785" s="52" t="n">
        <f aca="false">1-T785</f>
        <v>0.769000000000001</v>
      </c>
      <c r="V785" s="34" t="n">
        <f aca="false">$V$20*(T785^($V$21-1))</f>
        <v>0.065774855015099</v>
      </c>
      <c r="W785" s="34" t="n">
        <f aca="false">V785*$F$21</f>
        <v>0.00310457315671267</v>
      </c>
      <c r="X785" s="34" t="n">
        <f aca="false">V785-W785</f>
        <v>0.0626702818583864</v>
      </c>
      <c r="Y785" s="49" t="n">
        <f aca="false">0.13*X785</f>
        <v>0.00814713664159023</v>
      </c>
      <c r="Z785" s="23" t="n">
        <v>126258.992805755</v>
      </c>
      <c r="AA785" s="23" t="n">
        <f aca="false">Z785/Y785</f>
        <v>15497345.676175</v>
      </c>
      <c r="AB785" s="34" t="n">
        <f aca="false">X785*$V$21</f>
        <v>0.376021691150318</v>
      </c>
      <c r="AC785" s="34" t="n">
        <f aca="false">AB785*(1/40)</f>
        <v>0.00940054227875795</v>
      </c>
      <c r="AD785" s="23" t="n">
        <f aca="false">Z785/AC785</f>
        <v>13431032.9193517</v>
      </c>
      <c r="AE785" s="19"/>
      <c r="AF785" s="51" t="n">
        <f aca="false">AF784-0.001</f>
        <v>0.230999999999999</v>
      </c>
      <c r="AG785" s="52" t="n">
        <f aca="false">1-AF785</f>
        <v>0.769000000000001</v>
      </c>
      <c r="AH785" s="34" t="n">
        <f aca="false">$AH$20*(AF785^($AH$21-1))</f>
        <v>322.93150462698</v>
      </c>
      <c r="AI785" s="34" t="n">
        <f aca="false">AH785*$F$21</f>
        <v>15.2423670183934</v>
      </c>
      <c r="AJ785" s="34" t="n">
        <f aca="false">AH785-AI785</f>
        <v>307.689137608586</v>
      </c>
      <c r="AK785" s="49" t="n">
        <f aca="false">0.13*AJ785</f>
        <v>39.9995878891162</v>
      </c>
      <c r="AL785" s="23" t="n">
        <v>126258.992805755</v>
      </c>
      <c r="AM785" s="23" t="n">
        <f aca="false">AL785/AK785</f>
        <v>3156.50734091963</v>
      </c>
      <c r="AN785" s="34" t="n">
        <f aca="false">AJ785*$AH$21</f>
        <v>61.5378275217172</v>
      </c>
      <c r="AO785" s="34" t="n">
        <f aca="false">AN785*(1/40)</f>
        <v>1.53844568804293</v>
      </c>
      <c r="AP785" s="53" t="n">
        <f aca="false">AL785/AO785</f>
        <v>82069.1908639105</v>
      </c>
    </row>
    <row r="786" customFormat="false" ht="13" hidden="false" customHeight="false" outlineLevel="0" collapsed="false">
      <c r="B786" s="47" t="n">
        <f aca="false">B785-0.001</f>
        <v>0.229999999999999</v>
      </c>
      <c r="C786" s="34" t="n">
        <f aca="false">$C$20*B786^($C$21-1)</f>
        <v>41584.8120836719</v>
      </c>
      <c r="D786" s="19"/>
      <c r="E786" s="49" t="n">
        <f aca="false">E785-0.001</f>
        <v>0.229999999999999</v>
      </c>
      <c r="F786" s="34" t="n">
        <f aca="false">$F$20*(E786^($F$21-1))</f>
        <v>81.1289235271797</v>
      </c>
      <c r="G786" s="49" t="n">
        <f aca="false">1-B786</f>
        <v>0.770000000000001</v>
      </c>
      <c r="H786" s="34" t="n">
        <f aca="false">C786/F786</f>
        <v>512.576899528812</v>
      </c>
      <c r="I786" s="34" t="n">
        <f aca="false">F786*0.13</f>
        <v>10.5467600585334</v>
      </c>
      <c r="J786" s="50" t="n">
        <f aca="false">$AA$13/I786</f>
        <v>11306.2782934998</v>
      </c>
      <c r="K786" s="19"/>
      <c r="L786" s="51" t="n">
        <f aca="false">L785-0.001</f>
        <v>0.229999999999999</v>
      </c>
      <c r="M786" s="34" t="n">
        <f aca="false">$M$20*(L786^($M$21-1))</f>
        <v>40908.1029897587</v>
      </c>
      <c r="N786" s="49" t="n">
        <f aca="false">N785-0.001</f>
        <v>0.229999999999999</v>
      </c>
      <c r="O786" s="34" t="n">
        <f aca="false">$O$20*(N786^($O$21-1))</f>
        <v>303.697386549048</v>
      </c>
      <c r="P786" s="49" t="n">
        <f aca="false">1-L786</f>
        <v>0.770000000000001</v>
      </c>
      <c r="Q786" s="34" t="n">
        <f aca="false">M786/O786</f>
        <v>134.700214099972</v>
      </c>
      <c r="R786" s="34" t="n">
        <f aca="false">O786*0.13</f>
        <v>39.4806602513762</v>
      </c>
      <c r="S786" s="50" t="n">
        <f aca="false">$AD$13/R786</f>
        <v>3197.99598086393</v>
      </c>
      <c r="T786" s="51" t="n">
        <f aca="false">T785-0.001</f>
        <v>0.229999999999999</v>
      </c>
      <c r="U786" s="52" t="n">
        <f aca="false">1-T786</f>
        <v>0.770000000000001</v>
      </c>
      <c r="V786" s="34" t="n">
        <f aca="false">$V$20*(T786^($V$21-1))</f>
        <v>0.064363429999999</v>
      </c>
      <c r="W786" s="34" t="n">
        <f aca="false">V786*$F$21</f>
        <v>0.00303795389599995</v>
      </c>
      <c r="X786" s="34" t="n">
        <f aca="false">V786-W786</f>
        <v>0.0613254761039991</v>
      </c>
      <c r="Y786" s="49" t="n">
        <f aca="false">0.13*X786</f>
        <v>0.00797231189351988</v>
      </c>
      <c r="Z786" s="23" t="n">
        <v>126258.992805755</v>
      </c>
      <c r="AA786" s="23" t="n">
        <f aca="false">Z786/Y786</f>
        <v>15837186.8150796</v>
      </c>
      <c r="AB786" s="34" t="n">
        <f aca="false">X786*$V$21</f>
        <v>0.367952856623995</v>
      </c>
      <c r="AC786" s="34" t="n">
        <f aca="false">AB786*(1/40)</f>
        <v>0.00919882141559986</v>
      </c>
      <c r="AD786" s="23" t="n">
        <f aca="false">Z786/AC786</f>
        <v>13725561.9064023</v>
      </c>
      <c r="AE786" s="19"/>
      <c r="AF786" s="51" t="n">
        <f aca="false">AF785-0.001</f>
        <v>0.229999999999999</v>
      </c>
      <c r="AG786" s="52" t="n">
        <f aca="false">1-AF786</f>
        <v>0.770000000000001</v>
      </c>
      <c r="AH786" s="34" t="n">
        <f aca="false">$AH$20*(AF786^($AH$21-1))</f>
        <v>324.054257125155</v>
      </c>
      <c r="AI786" s="34" t="n">
        <f aca="false">AH786*$F$21</f>
        <v>15.2953609363073</v>
      </c>
      <c r="AJ786" s="34" t="n">
        <f aca="false">AH786-AI786</f>
        <v>308.758896188847</v>
      </c>
      <c r="AK786" s="49" t="n">
        <f aca="false">0.13*AJ786</f>
        <v>40.1386565045501</v>
      </c>
      <c r="AL786" s="23" t="n">
        <v>126258.992805755</v>
      </c>
      <c r="AM786" s="23" t="n">
        <f aca="false">AL786/AK786</f>
        <v>3145.57097324477</v>
      </c>
      <c r="AN786" s="34" t="n">
        <f aca="false">AJ786*$AH$21</f>
        <v>61.7517792377694</v>
      </c>
      <c r="AO786" s="34" t="n">
        <f aca="false">AN786*(1/40)</f>
        <v>1.54379448094424</v>
      </c>
      <c r="AP786" s="53" t="n">
        <f aca="false">AL786/AO786</f>
        <v>81784.8453043641</v>
      </c>
    </row>
    <row r="787" customFormat="false" ht="13" hidden="false" customHeight="false" outlineLevel="0" collapsed="false">
      <c r="B787" s="47" t="n">
        <f aca="false">B786-0.001</f>
        <v>0.228999999999999</v>
      </c>
      <c r="C787" s="34" t="n">
        <f aca="false">$C$20*B787^($C$21-1)</f>
        <v>41599.2170667972</v>
      </c>
      <c r="D787" s="19"/>
      <c r="E787" s="49" t="n">
        <f aca="false">E786-0.001</f>
        <v>0.228999999999999</v>
      </c>
      <c r="F787" s="34" t="n">
        <f aca="false">$F$20*(E787^($F$21-1))</f>
        <v>81.4664417988029</v>
      </c>
      <c r="G787" s="49" t="n">
        <f aca="false">1-B787</f>
        <v>0.771000000000001</v>
      </c>
      <c r="H787" s="34" t="n">
        <f aca="false">C787/F787</f>
        <v>510.630096862884</v>
      </c>
      <c r="I787" s="34" t="n">
        <f aca="false">F787*0.13</f>
        <v>10.5906374338444</v>
      </c>
      <c r="J787" s="50" t="n">
        <f aca="false">$AA$13/I787</f>
        <v>11259.4359934821</v>
      </c>
      <c r="K787" s="19"/>
      <c r="L787" s="51" t="n">
        <f aca="false">L786-0.001</f>
        <v>0.228999999999999</v>
      </c>
      <c r="M787" s="34" t="n">
        <f aca="false">$M$20*(L787^($M$21-1))</f>
        <v>40906.3918342187</v>
      </c>
      <c r="N787" s="49" t="n">
        <f aca="false">N786-0.001</f>
        <v>0.228999999999999</v>
      </c>
      <c r="O787" s="34" t="n">
        <f aca="false">$O$20*(N787^($O$21-1))</f>
        <v>304.959255278728</v>
      </c>
      <c r="P787" s="49" t="n">
        <f aca="false">1-L787</f>
        <v>0.771000000000001</v>
      </c>
      <c r="Q787" s="34" t="n">
        <f aca="false">M787/O787</f>
        <v>134.13723678211</v>
      </c>
      <c r="R787" s="34" t="n">
        <f aca="false">O787*0.13</f>
        <v>39.6447031862346</v>
      </c>
      <c r="S787" s="50" t="n">
        <f aca="false">$AD$13/R787</f>
        <v>3184.76322581209</v>
      </c>
      <c r="T787" s="51" t="n">
        <f aca="false">T786-0.001</f>
        <v>0.228999999999999</v>
      </c>
      <c r="U787" s="52" t="n">
        <f aca="false">1-T787</f>
        <v>0.771000000000001</v>
      </c>
      <c r="V787" s="34" t="n">
        <f aca="false">$V$20*(T787^($V$21-1))</f>
        <v>0.0629763392148991</v>
      </c>
      <c r="W787" s="34" t="n">
        <f aca="false">V787*$F$21</f>
        <v>0.00297248321094324</v>
      </c>
      <c r="X787" s="34" t="n">
        <f aca="false">V787-W787</f>
        <v>0.0600038560039558</v>
      </c>
      <c r="Y787" s="49" t="n">
        <f aca="false">0.13*X787</f>
        <v>0.00780050128051426</v>
      </c>
      <c r="Z787" s="23" t="n">
        <v>126258.992805755</v>
      </c>
      <c r="AA787" s="23" t="n">
        <f aca="false">Z787/Y787</f>
        <v>16186010.1377269</v>
      </c>
      <c r="AB787" s="34" t="n">
        <f aca="false">X787*$V$21</f>
        <v>0.360023136023735</v>
      </c>
      <c r="AC787" s="34" t="n">
        <f aca="false">AB787*(1/40)</f>
        <v>0.00900057840059338</v>
      </c>
      <c r="AD787" s="23" t="n">
        <f aca="false">Z787/AC787</f>
        <v>14027875.4526966</v>
      </c>
      <c r="AE787" s="19"/>
      <c r="AF787" s="51" t="n">
        <f aca="false">AF786-0.001</f>
        <v>0.228999999999999</v>
      </c>
      <c r="AG787" s="52" t="n">
        <f aca="false">1-AF787</f>
        <v>0.771000000000001</v>
      </c>
      <c r="AH787" s="34" t="n">
        <f aca="false">$AH$20*(AF787^($AH$21-1))</f>
        <v>325.185830907863</v>
      </c>
      <c r="AI787" s="34" t="n">
        <f aca="false">AH787*$F$21</f>
        <v>15.3487712188511</v>
      </c>
      <c r="AJ787" s="34" t="n">
        <f aca="false">AH787-AI787</f>
        <v>309.837059689011</v>
      </c>
      <c r="AK787" s="49" t="n">
        <f aca="false">0.13*AJ787</f>
        <v>40.2788177595715</v>
      </c>
      <c r="AL787" s="23" t="n">
        <v>126258.992805755</v>
      </c>
      <c r="AM787" s="23" t="n">
        <f aca="false">AL787/AK787</f>
        <v>3134.62509151606</v>
      </c>
      <c r="AN787" s="34" t="n">
        <f aca="false">AJ787*$AH$21</f>
        <v>61.9674119378023</v>
      </c>
      <c r="AO787" s="34" t="n">
        <f aca="false">AN787*(1/40)</f>
        <v>1.54918529844506</v>
      </c>
      <c r="AP787" s="53" t="n">
        <f aca="false">AL787/AO787</f>
        <v>81500.2523794175</v>
      </c>
    </row>
    <row r="788" customFormat="false" ht="13" hidden="false" customHeight="false" outlineLevel="0" collapsed="false">
      <c r="B788" s="47" t="n">
        <f aca="false">B787-0.001</f>
        <v>0.227999999999999</v>
      </c>
      <c r="C788" s="34" t="n">
        <f aca="false">$C$20*B788^($C$21-1)</f>
        <v>41613.6901143195</v>
      </c>
      <c r="D788" s="19"/>
      <c r="E788" s="49" t="n">
        <f aca="false">E787-0.001</f>
        <v>0.227999999999999</v>
      </c>
      <c r="F788" s="34" t="n">
        <f aca="false">$F$20*(E788^($F$21-1))</f>
        <v>81.806850586265</v>
      </c>
      <c r="G788" s="49" t="n">
        <f aca="false">1-B788</f>
        <v>0.772000000000001</v>
      </c>
      <c r="H788" s="34" t="n">
        <f aca="false">C788/F788</f>
        <v>508.682216906004</v>
      </c>
      <c r="I788" s="34" t="n">
        <f aca="false">F788*0.13</f>
        <v>10.6348905762144</v>
      </c>
      <c r="J788" s="50" t="n">
        <f aca="false">$AA$13/I788</f>
        <v>11212.5840376058</v>
      </c>
      <c r="K788" s="19"/>
      <c r="L788" s="51" t="n">
        <f aca="false">L787-0.001</f>
        <v>0.227999999999999</v>
      </c>
      <c r="M788" s="34" t="n">
        <f aca="false">$M$20*(L788^($M$21-1))</f>
        <v>40904.673262056</v>
      </c>
      <c r="N788" s="49" t="n">
        <f aca="false">N787-0.001</f>
        <v>0.227999999999999</v>
      </c>
      <c r="O788" s="34" t="n">
        <f aca="false">$O$20*(N788^($O$21-1))</f>
        <v>306.231924018119</v>
      </c>
      <c r="P788" s="49" t="n">
        <f aca="false">1-L788</f>
        <v>0.772000000000001</v>
      </c>
      <c r="Q788" s="34" t="n">
        <f aca="false">M788/O788</f>
        <v>133.574164069308</v>
      </c>
      <c r="R788" s="34" t="n">
        <f aca="false">O788*0.13</f>
        <v>39.8101501223555</v>
      </c>
      <c r="S788" s="50" t="n">
        <f aca="false">$AD$13/R788</f>
        <v>3171.52767366367</v>
      </c>
      <c r="T788" s="51" t="n">
        <f aca="false">T787-0.001</f>
        <v>0.227999999999999</v>
      </c>
      <c r="U788" s="52" t="n">
        <f aca="false">1-T788</f>
        <v>0.772000000000001</v>
      </c>
      <c r="V788" s="34" t="n">
        <f aca="false">$V$20*(T788^($V$21-1))</f>
        <v>0.0616132666367991</v>
      </c>
      <c r="W788" s="34" t="n">
        <f aca="false">V788*$F$21</f>
        <v>0.00290814618525692</v>
      </c>
      <c r="X788" s="34" t="n">
        <f aca="false">V788-W788</f>
        <v>0.0587051204515422</v>
      </c>
      <c r="Y788" s="49" t="n">
        <f aca="false">0.13*X788</f>
        <v>0.00763166565870048</v>
      </c>
      <c r="Z788" s="23" t="n">
        <v>126258.992805755</v>
      </c>
      <c r="AA788" s="23" t="n">
        <f aca="false">Z788/Y788</f>
        <v>16544093.8390447</v>
      </c>
      <c r="AB788" s="34" t="n">
        <f aca="false">X788*$V$21</f>
        <v>0.352230722709253</v>
      </c>
      <c r="AC788" s="34" t="n">
        <f aca="false">AB788*(1/40)</f>
        <v>0.00880576806773132</v>
      </c>
      <c r="AD788" s="23" t="n">
        <f aca="false">Z788/AC788</f>
        <v>14338214.6605054</v>
      </c>
      <c r="AE788" s="19"/>
      <c r="AF788" s="51" t="n">
        <f aca="false">AF787-0.001</f>
        <v>0.227999999999999</v>
      </c>
      <c r="AG788" s="52" t="n">
        <f aca="false">1-AF788</f>
        <v>0.772000000000001</v>
      </c>
      <c r="AH788" s="34" t="n">
        <f aca="false">$AH$20*(AF788^($AH$21-1))</f>
        <v>326.326334259306</v>
      </c>
      <c r="AI788" s="34" t="n">
        <f aca="false">AH788*$F$21</f>
        <v>15.4026029770393</v>
      </c>
      <c r="AJ788" s="34" t="n">
        <f aca="false">AH788-AI788</f>
        <v>310.923731282267</v>
      </c>
      <c r="AK788" s="49" t="n">
        <f aca="false">0.13*AJ788</f>
        <v>40.4200850666947</v>
      </c>
      <c r="AL788" s="23" t="n">
        <v>126258.992805755</v>
      </c>
      <c r="AM788" s="23" t="n">
        <f aca="false">AL788/AK788</f>
        <v>3123.66964585609</v>
      </c>
      <c r="AN788" s="34" t="n">
        <f aca="false">AJ788*$AH$21</f>
        <v>62.1847462564534</v>
      </c>
      <c r="AO788" s="34" t="n">
        <f aca="false">AN788*(1/40)</f>
        <v>1.55461865641134</v>
      </c>
      <c r="AP788" s="53" t="n">
        <f aca="false">AL788/AO788</f>
        <v>81215.4107922584</v>
      </c>
    </row>
    <row r="789" customFormat="false" ht="13" hidden="false" customHeight="false" outlineLevel="0" collapsed="false">
      <c r="B789" s="47" t="n">
        <f aca="false">B788-0.001</f>
        <v>0.226999999999999</v>
      </c>
      <c r="C789" s="34" t="n">
        <f aca="false">$C$20*B789^($C$21-1)</f>
        <v>41628.2318484991</v>
      </c>
      <c r="D789" s="19"/>
      <c r="E789" s="49" t="n">
        <f aca="false">E788-0.001</f>
        <v>0.226999999999999</v>
      </c>
      <c r="F789" s="34" t="n">
        <f aca="false">$F$20*(E789^($F$21-1))</f>
        <v>82.1501874852948</v>
      </c>
      <c r="G789" s="49" t="n">
        <f aca="false">1-B789</f>
        <v>0.773000000000001</v>
      </c>
      <c r="H789" s="34" t="n">
        <f aca="false">C789/F789</f>
        <v>506.733254333116</v>
      </c>
      <c r="I789" s="34" t="n">
        <f aca="false">F789*0.13</f>
        <v>10.6795243730883</v>
      </c>
      <c r="J789" s="50" t="n">
        <f aca="false">$AA$13/I789</f>
        <v>11165.7223815168</v>
      </c>
      <c r="K789" s="19"/>
      <c r="L789" s="51" t="n">
        <f aca="false">L788-0.001</f>
        <v>0.226999999999999</v>
      </c>
      <c r="M789" s="34" t="n">
        <f aca="false">$M$20*(L789^($M$21-1))</f>
        <v>40902.9472083837</v>
      </c>
      <c r="N789" s="49" t="n">
        <f aca="false">N788-0.001</f>
        <v>0.226999999999999</v>
      </c>
      <c r="O789" s="34" t="n">
        <f aca="false">$O$20*(N789^($O$21-1))</f>
        <v>307.515533180967</v>
      </c>
      <c r="P789" s="49" t="n">
        <f aca="false">1-L789</f>
        <v>0.773000000000001</v>
      </c>
      <c r="Q789" s="34" t="n">
        <f aca="false">M789/O789</f>
        <v>133.010995526893</v>
      </c>
      <c r="R789" s="34" t="n">
        <f aca="false">O789*0.13</f>
        <v>39.9770193135257</v>
      </c>
      <c r="S789" s="50" t="n">
        <f aca="false">$AD$13/R789</f>
        <v>3158.28931155548</v>
      </c>
      <c r="T789" s="51" t="n">
        <f aca="false">T788-0.001</f>
        <v>0.226999999999999</v>
      </c>
      <c r="U789" s="52" t="n">
        <f aca="false">1-T789</f>
        <v>0.773000000000001</v>
      </c>
      <c r="V789" s="34" t="n">
        <f aca="false">$V$20*(T789^($V$21-1))</f>
        <v>0.0602738989906991</v>
      </c>
      <c r="W789" s="34" t="n">
        <f aca="false">V789*$F$21</f>
        <v>0.002844928032361</v>
      </c>
      <c r="X789" s="34" t="n">
        <f aca="false">V789-W789</f>
        <v>0.0574289709583381</v>
      </c>
      <c r="Y789" s="49" t="n">
        <f aca="false">0.13*X789</f>
        <v>0.00746576622458395</v>
      </c>
      <c r="Z789" s="23" t="n">
        <v>126258.992805755</v>
      </c>
      <c r="AA789" s="23" t="n">
        <f aca="false">Z789/Y789</f>
        <v>16911726.00476</v>
      </c>
      <c r="AB789" s="34" t="n">
        <f aca="false">X789*$V$21</f>
        <v>0.344573825750029</v>
      </c>
      <c r="AC789" s="34" t="n">
        <f aca="false">AB789*(1/40)</f>
        <v>0.00861434564375071</v>
      </c>
      <c r="AD789" s="23" t="n">
        <f aca="false">Z789/AC789</f>
        <v>14656829.2041253</v>
      </c>
      <c r="AE789" s="19"/>
      <c r="AF789" s="51" t="n">
        <f aca="false">AF788-0.001</f>
        <v>0.226999999999999</v>
      </c>
      <c r="AG789" s="52" t="n">
        <f aca="false">1-AF789</f>
        <v>0.773000000000001</v>
      </c>
      <c r="AH789" s="34" t="n">
        <f aca="false">$AH$20*(AF789^($AH$21-1))</f>
        <v>327.47587727558</v>
      </c>
      <c r="AI789" s="34" t="n">
        <f aca="false">AH789*$F$21</f>
        <v>15.4568614074074</v>
      </c>
      <c r="AJ789" s="34" t="n">
        <f aca="false">AH789-AI789</f>
        <v>312.019015868172</v>
      </c>
      <c r="AK789" s="49" t="n">
        <f aca="false">0.13*AJ789</f>
        <v>40.5624720628624</v>
      </c>
      <c r="AL789" s="23" t="n">
        <v>126258.992805755</v>
      </c>
      <c r="AM789" s="23" t="n">
        <f aca="false">AL789/AK789</f>
        <v>3112.70458590599</v>
      </c>
      <c r="AN789" s="34" t="n">
        <f aca="false">AJ789*$AH$21</f>
        <v>62.4038031736345</v>
      </c>
      <c r="AO789" s="34" t="n">
        <f aca="false">AN789*(1/40)</f>
        <v>1.56009507934086</v>
      </c>
      <c r="AP789" s="53" t="n">
        <f aca="false">AL789/AO789</f>
        <v>80930.3192335557</v>
      </c>
    </row>
    <row r="790" customFormat="false" ht="13" hidden="false" customHeight="false" outlineLevel="0" collapsed="false">
      <c r="B790" s="47" t="n">
        <f aca="false">B789-0.001</f>
        <v>0.225999999999999</v>
      </c>
      <c r="C790" s="34" t="n">
        <f aca="false">$C$20*B790^($C$21-1)</f>
        <v>41642.8429000582</v>
      </c>
      <c r="D790" s="19"/>
      <c r="E790" s="49" t="n">
        <f aca="false">E789-0.001</f>
        <v>0.225999999999999</v>
      </c>
      <c r="F790" s="34" t="n">
        <f aca="false">$F$20*(E790^($F$21-1))</f>
        <v>82.4964907491122</v>
      </c>
      <c r="G790" s="49" t="n">
        <f aca="false">1-B790</f>
        <v>0.774000000000001</v>
      </c>
      <c r="H790" s="34" t="n">
        <f aca="false">C790/F790</f>
        <v>504.783203769263</v>
      </c>
      <c r="I790" s="34" t="n">
        <f aca="false">F790*0.13</f>
        <v>10.7245437973846</v>
      </c>
      <c r="J790" s="50" t="n">
        <f aca="false">$AA$13/I790</f>
        <v>11118.850980461</v>
      </c>
      <c r="K790" s="19"/>
      <c r="L790" s="51" t="n">
        <f aca="false">L789-0.001</f>
        <v>0.225999999999999</v>
      </c>
      <c r="M790" s="34" t="n">
        <f aca="false">$M$20*(L790^($M$21-1))</f>
        <v>40901.213607458</v>
      </c>
      <c r="N790" s="49" t="n">
        <f aca="false">N789-0.001</f>
        <v>0.225999999999999</v>
      </c>
      <c r="O790" s="34" t="n">
        <f aca="false">$O$20*(N790^($O$21-1))</f>
        <v>308.810225635885</v>
      </c>
      <c r="P790" s="49" t="n">
        <f aca="false">1-L790</f>
        <v>0.774000000000001</v>
      </c>
      <c r="Q790" s="34" t="n">
        <f aca="false">M790/O790</f>
        <v>132.447730716288</v>
      </c>
      <c r="R790" s="34" t="n">
        <f aca="false">O790*0.13</f>
        <v>40.1453293326651</v>
      </c>
      <c r="S790" s="50" t="n">
        <f aca="false">$AD$13/R790</f>
        <v>3145.04812650826</v>
      </c>
      <c r="T790" s="51" t="n">
        <f aca="false">T789-0.001</f>
        <v>0.225999999999999</v>
      </c>
      <c r="U790" s="52" t="n">
        <f aca="false">1-T790</f>
        <v>0.774000000000001</v>
      </c>
      <c r="V790" s="34" t="n">
        <f aca="false">$V$20*(T790^($V$21-1))</f>
        <v>0.0589579257375991</v>
      </c>
      <c r="W790" s="34" t="n">
        <f aca="false">V790*$F$21</f>
        <v>0.00278281409481468</v>
      </c>
      <c r="X790" s="34" t="n">
        <f aca="false">V790-W790</f>
        <v>0.0561751116427844</v>
      </c>
      <c r="Y790" s="49" t="n">
        <f aca="false">0.13*X790</f>
        <v>0.00730276451356198</v>
      </c>
      <c r="Z790" s="23" t="n">
        <v>126258.992805755</v>
      </c>
      <c r="AA790" s="23" t="n">
        <f aca="false">Z790/Y790</f>
        <v>17289205.0087716</v>
      </c>
      <c r="AB790" s="34" t="n">
        <f aca="false">X790*$V$21</f>
        <v>0.337050669856707</v>
      </c>
      <c r="AC790" s="34" t="n">
        <f aca="false">AB790*(1/40)</f>
        <v>0.00842626674641766</v>
      </c>
      <c r="AD790" s="23" t="n">
        <f aca="false">Z790/AC790</f>
        <v>14983977.6742687</v>
      </c>
      <c r="AE790" s="19"/>
      <c r="AF790" s="51" t="n">
        <f aca="false">AF789-0.001</f>
        <v>0.225999999999999</v>
      </c>
      <c r="AG790" s="52" t="n">
        <f aca="false">1-AF790</f>
        <v>0.774000000000001</v>
      </c>
      <c r="AH790" s="34" t="n">
        <f aca="false">$AH$20*(AF790^($AH$21-1))</f>
        <v>328.634571903134</v>
      </c>
      <c r="AI790" s="34" t="n">
        <f aca="false">AH790*$F$21</f>
        <v>15.5115517938279</v>
      </c>
      <c r="AJ790" s="34" t="n">
        <f aca="false">AH790-AI790</f>
        <v>313.123020109307</v>
      </c>
      <c r="AK790" s="49" t="n">
        <f aca="false">0.13*AJ790</f>
        <v>40.7059926142098</v>
      </c>
      <c r="AL790" s="23" t="n">
        <v>126258.992805755</v>
      </c>
      <c r="AM790" s="23" t="n">
        <f aca="false">AL790/AK790</f>
        <v>3101.72986081858</v>
      </c>
      <c r="AN790" s="34" t="n">
        <f aca="false">AJ790*$AH$21</f>
        <v>62.6246040218613</v>
      </c>
      <c r="AO790" s="34" t="n">
        <f aca="false">AN790*(1/40)</f>
        <v>1.56561510054653</v>
      </c>
      <c r="AP790" s="53" t="n">
        <f aca="false">AL790/AO790</f>
        <v>80644.9763812832</v>
      </c>
    </row>
    <row r="791" customFormat="false" ht="13" hidden="false" customHeight="false" outlineLevel="0" collapsed="false">
      <c r="B791" s="47" t="n">
        <f aca="false">B790-0.001</f>
        <v>0.224999999999999</v>
      </c>
      <c r="C791" s="34" t="n">
        <f aca="false">$C$20*B791^($C$21-1)</f>
        <v>41657.5239083341</v>
      </c>
      <c r="D791" s="19"/>
      <c r="E791" s="49" t="n">
        <f aca="false">E790-0.001</f>
        <v>0.224999999999999</v>
      </c>
      <c r="F791" s="34" t="n">
        <f aca="false">$F$20*(E791^($F$21-1))</f>
        <v>82.8457993028993</v>
      </c>
      <c r="G791" s="49" t="n">
        <f aca="false">1-B791</f>
        <v>0.775000000000001</v>
      </c>
      <c r="H791" s="34" t="n">
        <f aca="false">C791/F791</f>
        <v>502.832059788894</v>
      </c>
      <c r="I791" s="34" t="n">
        <f aca="false">F791*0.13</f>
        <v>10.7699539093769</v>
      </c>
      <c r="J791" s="50" t="n">
        <f aca="false">$AA$13/I791</f>
        <v>11071.9697892789</v>
      </c>
      <c r="K791" s="19"/>
      <c r="L791" s="51" t="n">
        <f aca="false">L790-0.001</f>
        <v>0.224999999999999</v>
      </c>
      <c r="M791" s="34" t="n">
        <f aca="false">$M$20*(L791^($M$21-1))</f>
        <v>40899.4723926633</v>
      </c>
      <c r="N791" s="49" t="n">
        <f aca="false">N790-0.001</f>
        <v>0.224999999999999</v>
      </c>
      <c r="O791" s="34" t="n">
        <f aca="false">$O$20*(N791^($O$21-1))</f>
        <v>310.116146760371</v>
      </c>
      <c r="P791" s="49" t="n">
        <f aca="false">1-L791</f>
        <v>0.775000000000001</v>
      </c>
      <c r="Q791" s="34" t="n">
        <f aca="false">M791/O791</f>
        <v>131.88436919496</v>
      </c>
      <c r="R791" s="34" t="n">
        <f aca="false">O791*0.13</f>
        <v>40.3150990788483</v>
      </c>
      <c r="S791" s="50" t="n">
        <f aca="false">$AD$13/R791</f>
        <v>3131.80410542507</v>
      </c>
      <c r="T791" s="51" t="n">
        <f aca="false">T790-0.001</f>
        <v>0.224999999999999</v>
      </c>
      <c r="U791" s="52" t="n">
        <f aca="false">1-T791</f>
        <v>0.775000000000001</v>
      </c>
      <c r="V791" s="34" t="n">
        <f aca="false">$V$20*(T791^($V$21-1))</f>
        <v>0.0576650390624991</v>
      </c>
      <c r="W791" s="34" t="n">
        <f aca="false">V791*$F$21</f>
        <v>0.00272178984374996</v>
      </c>
      <c r="X791" s="34" t="n">
        <f aca="false">V791-W791</f>
        <v>0.0549432492187492</v>
      </c>
      <c r="Y791" s="49" t="n">
        <f aca="false">0.13*X791</f>
        <v>0.00714262239843739</v>
      </c>
      <c r="Z791" s="23" t="n">
        <v>126258.992805755</v>
      </c>
      <c r="AA791" s="23" t="n">
        <f aca="false">Z791/Y791</f>
        <v>17676839.9283402</v>
      </c>
      <c r="AB791" s="34" t="n">
        <f aca="false">X791*$V$21</f>
        <v>0.329659495312495</v>
      </c>
      <c r="AC791" s="34" t="n">
        <f aca="false">AB791*(1/40)</f>
        <v>0.00824148738281237</v>
      </c>
      <c r="AD791" s="23" t="n">
        <f aca="false">Z791/AC791</f>
        <v>15319927.9378949</v>
      </c>
      <c r="AE791" s="19"/>
      <c r="AF791" s="51" t="n">
        <f aca="false">AF790-0.001</f>
        <v>0.224999999999999</v>
      </c>
      <c r="AG791" s="52" t="n">
        <f aca="false">1-AF791</f>
        <v>0.775000000000001</v>
      </c>
      <c r="AH791" s="34" t="n">
        <f aca="false">$AH$20*(AF791^($AH$21-1))</f>
        <v>329.802531978236</v>
      </c>
      <c r="AI791" s="34" t="n">
        <f aca="false">AH791*$F$21</f>
        <v>15.5666795093727</v>
      </c>
      <c r="AJ791" s="34" t="n">
        <f aca="false">AH791-AI791</f>
        <v>314.235852468863</v>
      </c>
      <c r="AK791" s="49" t="n">
        <f aca="false">0.13*AJ791</f>
        <v>40.8506608209522</v>
      </c>
      <c r="AL791" s="23" t="n">
        <v>126258.992805755</v>
      </c>
      <c r="AM791" s="23" t="n">
        <f aca="false">AL791/AK791</f>
        <v>3090.74541925151</v>
      </c>
      <c r="AN791" s="34" t="n">
        <f aca="false">AJ791*$AH$21</f>
        <v>62.8471704937727</v>
      </c>
      <c r="AO791" s="34" t="n">
        <f aca="false">AN791*(1/40)</f>
        <v>1.57117926234432</v>
      </c>
      <c r="AP791" s="53" t="n">
        <f aca="false">AL791/AO791</f>
        <v>80359.3809005393</v>
      </c>
    </row>
    <row r="792" customFormat="false" ht="13" hidden="false" customHeight="false" outlineLevel="0" collapsed="false">
      <c r="B792" s="47" t="n">
        <f aca="false">B791-0.001</f>
        <v>0.223999999999999</v>
      </c>
      <c r="C792" s="34" t="n">
        <f aca="false">$C$20*B792^($C$21-1)</f>
        <v>41672.2755214353</v>
      </c>
      <c r="D792" s="19"/>
      <c r="E792" s="49" t="n">
        <f aca="false">E791-0.001</f>
        <v>0.223999999999999</v>
      </c>
      <c r="F792" s="34" t="n">
        <f aca="false">$F$20*(E792^($F$21-1))</f>
        <v>83.1981527586565</v>
      </c>
      <c r="G792" s="49" t="n">
        <f aca="false">1-B792</f>
        <v>0.776000000000001</v>
      </c>
      <c r="H792" s="34" t="n">
        <f aca="false">C792/F792</f>
        <v>500.879816915159</v>
      </c>
      <c r="I792" s="34" t="n">
        <f aca="false">F792*0.13</f>
        <v>10.8157598586254</v>
      </c>
      <c r="J792" s="50" t="n">
        <f aca="false">$AA$13/I792</f>
        <v>11025.0787623998</v>
      </c>
      <c r="K792" s="19"/>
      <c r="L792" s="51" t="n">
        <f aca="false">L791-0.001</f>
        <v>0.223999999999999</v>
      </c>
      <c r="M792" s="34" t="n">
        <f aca="false">$M$20*(L792^($M$21-1))</f>
        <v>40897.7234964967</v>
      </c>
      <c r="N792" s="49" t="n">
        <f aca="false">N791-0.001</f>
        <v>0.223999999999999</v>
      </c>
      <c r="O792" s="34" t="n">
        <f aca="false">$O$20*(N792^($O$21-1))</f>
        <v>311.433444496261</v>
      </c>
      <c r="P792" s="49" t="n">
        <f aca="false">1-L792</f>
        <v>0.776000000000001</v>
      </c>
      <c r="Q792" s="34" t="n">
        <f aca="false">M792/O792</f>
        <v>131.320910516365</v>
      </c>
      <c r="R792" s="34" t="n">
        <f aca="false">O792*0.13</f>
        <v>40.4863477845139</v>
      </c>
      <c r="S792" s="50" t="n">
        <f aca="false">$AD$13/R792</f>
        <v>3118.55723508974</v>
      </c>
      <c r="T792" s="51" t="n">
        <f aca="false">T791-0.001</f>
        <v>0.223999999999999</v>
      </c>
      <c r="U792" s="52" t="n">
        <f aca="false">1-T792</f>
        <v>0.776000000000001</v>
      </c>
      <c r="V792" s="34" t="n">
        <f aca="false">$V$20*(T792^($V$21-1))</f>
        <v>0.0563949338623991</v>
      </c>
      <c r="W792" s="34" t="n">
        <f aca="false">V792*$F$21</f>
        <v>0.00266184087830524</v>
      </c>
      <c r="X792" s="34" t="n">
        <f aca="false">V792-W792</f>
        <v>0.0537330929840939</v>
      </c>
      <c r="Y792" s="49" t="n">
        <f aca="false">0.13*X792</f>
        <v>0.00698530208793221</v>
      </c>
      <c r="Z792" s="23" t="n">
        <v>126258.992805755</v>
      </c>
      <c r="AA792" s="23" t="n">
        <f aca="false">Z792/Y792</f>
        <v>18074950.9779799</v>
      </c>
      <c r="AB792" s="34" t="n">
        <f aca="false">X792*$V$21</f>
        <v>0.322398557904563</v>
      </c>
      <c r="AC792" s="34" t="n">
        <f aca="false">AB792*(1/40)</f>
        <v>0.00805996394761409</v>
      </c>
      <c r="AD792" s="23" t="n">
        <f aca="false">Z792/AC792</f>
        <v>15664957.5142493</v>
      </c>
      <c r="AE792" s="19"/>
      <c r="AF792" s="51" t="n">
        <f aca="false">AF791-0.001</f>
        <v>0.223999999999999</v>
      </c>
      <c r="AG792" s="52" t="n">
        <f aca="false">1-AF792</f>
        <v>0.776000000000001</v>
      </c>
      <c r="AH792" s="34" t="n">
        <f aca="false">$AH$20*(AF792^($AH$21-1))</f>
        <v>330.979873267443</v>
      </c>
      <c r="AI792" s="34" t="n">
        <f aca="false">AH792*$F$21</f>
        <v>15.6222500182233</v>
      </c>
      <c r="AJ792" s="34" t="n">
        <f aca="false">AH792-AI792</f>
        <v>315.35762324922</v>
      </c>
      <c r="AK792" s="49" t="n">
        <f aca="false">0.13*AJ792</f>
        <v>40.9964910223985</v>
      </c>
      <c r="AL792" s="23" t="n">
        <v>126258.992805755</v>
      </c>
      <c r="AM792" s="23" t="n">
        <f aca="false">AL792/AK792</f>
        <v>3079.75120936017</v>
      </c>
      <c r="AN792" s="34" t="n">
        <f aca="false">AJ792*$AH$21</f>
        <v>63.0715246498439</v>
      </c>
      <c r="AO792" s="34" t="n">
        <f aca="false">AN792*(1/40)</f>
        <v>1.5767881162461</v>
      </c>
      <c r="AP792" s="53" t="n">
        <f aca="false">AL792/AO792</f>
        <v>80073.5314433645</v>
      </c>
    </row>
    <row r="793" customFormat="false" ht="13" hidden="false" customHeight="false" outlineLevel="0" collapsed="false">
      <c r="B793" s="47" t="n">
        <f aca="false">B792-0.001</f>
        <v>0.222999999999999</v>
      </c>
      <c r="C793" s="34" t="n">
        <f aca="false">$C$20*B793^($C$21-1)</f>
        <v>41687.098396402</v>
      </c>
      <c r="D793" s="19"/>
      <c r="E793" s="49" t="n">
        <f aca="false">E792-0.001</f>
        <v>0.222999999999999</v>
      </c>
      <c r="F793" s="34" t="n">
        <f aca="false">$F$20*(E793^($F$21-1))</f>
        <v>83.5535914304554</v>
      </c>
      <c r="G793" s="49" t="n">
        <f aca="false">1-B793</f>
        <v>0.777000000000001</v>
      </c>
      <c r="H793" s="34" t="n">
        <f aca="false">C793/F793</f>
        <v>498.926469619198</v>
      </c>
      <c r="I793" s="34" t="n">
        <f aca="false">F793*0.13</f>
        <v>10.8619668859592</v>
      </c>
      <c r="J793" s="50" t="n">
        <f aca="false">$AA$13/I793</f>
        <v>10978.1778538369</v>
      </c>
      <c r="K793" s="19"/>
      <c r="L793" s="51" t="n">
        <f aca="false">L792-0.001</f>
        <v>0.222999999999999</v>
      </c>
      <c r="M793" s="34" t="n">
        <f aca="false">$M$20*(L793^($M$21-1))</f>
        <v>40895.9668505523</v>
      </c>
      <c r="N793" s="49" t="n">
        <f aca="false">N792-0.001</f>
        <v>0.222999999999999</v>
      </c>
      <c r="O793" s="34" t="n">
        <f aca="false">$O$20*(N793^($O$21-1))</f>
        <v>312.762269406664</v>
      </c>
      <c r="P793" s="49" t="n">
        <f aca="false">1-L793</f>
        <v>0.777000000000001</v>
      </c>
      <c r="Q793" s="34" t="n">
        <f aca="false">M793/O793</f>
        <v>130.757354229893</v>
      </c>
      <c r="R793" s="34" t="n">
        <f aca="false">O793*0.13</f>
        <v>40.6590950228663</v>
      </c>
      <c r="S793" s="50" t="n">
        <f aca="false">$AD$13/R793</f>
        <v>3105.30750216523</v>
      </c>
      <c r="T793" s="51" t="n">
        <f aca="false">T792-0.001</f>
        <v>0.222999999999999</v>
      </c>
      <c r="U793" s="52" t="n">
        <f aca="false">1-T793</f>
        <v>0.777000000000001</v>
      </c>
      <c r="V793" s="34" t="n">
        <f aca="false">$V$20*(T793^($V$21-1))</f>
        <v>0.0551473077342992</v>
      </c>
      <c r="W793" s="34" t="n">
        <f aca="false">V793*$F$21</f>
        <v>0.00260295292505892</v>
      </c>
      <c r="X793" s="34" t="n">
        <f aca="false">V793-W793</f>
        <v>0.0525443548092402</v>
      </c>
      <c r="Y793" s="49" t="n">
        <f aca="false">0.13*X793</f>
        <v>0.00683076612520123</v>
      </c>
      <c r="Z793" s="23" t="n">
        <v>126258.992805755</v>
      </c>
      <c r="AA793" s="23" t="n">
        <f aca="false">Z793/Y793</f>
        <v>18483869.962981</v>
      </c>
      <c r="AB793" s="34" t="n">
        <f aca="false">X793*$V$21</f>
        <v>0.315266128855441</v>
      </c>
      <c r="AC793" s="34" t="n">
        <f aca="false">AB793*(1/40)</f>
        <v>0.00788165322138604</v>
      </c>
      <c r="AD793" s="23" t="n">
        <f aca="false">Z793/AC793</f>
        <v>16019353.9679169</v>
      </c>
      <c r="AE793" s="19"/>
      <c r="AF793" s="51" t="n">
        <f aca="false">AF792-0.001</f>
        <v>0.222999999999999</v>
      </c>
      <c r="AG793" s="52" t="n">
        <f aca="false">1-AF793</f>
        <v>0.777000000000001</v>
      </c>
      <c r="AH793" s="34" t="n">
        <f aca="false">$AH$20*(AF793^($AH$21-1))</f>
        <v>332.166713509135</v>
      </c>
      <c r="AI793" s="34" t="n">
        <f aca="false">AH793*$F$21</f>
        <v>15.6782688776312</v>
      </c>
      <c r="AJ793" s="34" t="n">
        <f aca="false">AH793-AI793</f>
        <v>316.488444631504</v>
      </c>
      <c r="AK793" s="49" t="n">
        <f aca="false">0.13*AJ793</f>
        <v>41.1434978020955</v>
      </c>
      <c r="AL793" s="23" t="n">
        <v>126258.992805755</v>
      </c>
      <c r="AM793" s="23" t="n">
        <f aca="false">AL793/AK793</f>
        <v>3068.74717879054</v>
      </c>
      <c r="AN793" s="34" t="n">
        <f aca="false">AJ793*$AH$21</f>
        <v>63.2976889263008</v>
      </c>
      <c r="AO793" s="34" t="n">
        <f aca="false">AN793*(1/40)</f>
        <v>1.58244222315752</v>
      </c>
      <c r="AP793" s="53" t="n">
        <f aca="false">AL793/AO793</f>
        <v>79787.426648554</v>
      </c>
    </row>
    <row r="794" customFormat="false" ht="13" hidden="false" customHeight="false" outlineLevel="0" collapsed="false">
      <c r="B794" s="47" t="n">
        <f aca="false">B793-0.001</f>
        <v>0.221999999999999</v>
      </c>
      <c r="C794" s="34" t="n">
        <f aca="false">$C$20*B794^($C$21-1)</f>
        <v>41701.9931993696</v>
      </c>
      <c r="D794" s="19"/>
      <c r="E794" s="49" t="n">
        <f aca="false">E793-0.001</f>
        <v>0.221999999999999</v>
      </c>
      <c r="F794" s="34" t="n">
        <f aca="false">$F$20*(E794^($F$21-1))</f>
        <v>83.9121563500996</v>
      </c>
      <c r="G794" s="49" t="n">
        <f aca="false">1-B794</f>
        <v>0.778000000000001</v>
      </c>
      <c r="H794" s="34" t="n">
        <f aca="false">C794/F794</f>
        <v>496.972012319405</v>
      </c>
      <c r="I794" s="34" t="n">
        <f aca="false">F794*0.13</f>
        <v>10.908580325513</v>
      </c>
      <c r="J794" s="50" t="n">
        <f aca="false">$AA$13/I794</f>
        <v>10931.2670171808</v>
      </c>
      <c r="K794" s="19"/>
      <c r="L794" s="51" t="n">
        <f aca="false">L793-0.001</f>
        <v>0.221999999999999</v>
      </c>
      <c r="M794" s="34" t="n">
        <f aca="false">$M$20*(L794^($M$21-1))</f>
        <v>40894.2023855045</v>
      </c>
      <c r="N794" s="49" t="n">
        <f aca="false">N793-0.001</f>
        <v>0.221999999999999</v>
      </c>
      <c r="O794" s="34" t="n">
        <f aca="false">$O$20*(N794^($O$21-1))</f>
        <v>314.10277473442</v>
      </c>
      <c r="P794" s="49" t="n">
        <f aca="false">1-L794</f>
        <v>0.778000000000001</v>
      </c>
      <c r="Q794" s="34" t="n">
        <f aca="false">M794/O794</f>
        <v>130.193699880816</v>
      </c>
      <c r="R794" s="34" t="n">
        <f aca="false">O794*0.13</f>
        <v>40.8333607154746</v>
      </c>
      <c r="S794" s="50" t="n">
        <f aca="false">$AD$13/R794</f>
        <v>3092.05489319195</v>
      </c>
      <c r="T794" s="51" t="n">
        <f aca="false">T793-0.001</f>
        <v>0.221999999999999</v>
      </c>
      <c r="U794" s="52" t="n">
        <f aca="false">1-T794</f>
        <v>0.778000000000001</v>
      </c>
      <c r="V794" s="34" t="n">
        <f aca="false">$V$20*(T794^($V$21-1))</f>
        <v>0.0539218609631992</v>
      </c>
      <c r="W794" s="34" t="n">
        <f aca="false">V794*$F$21</f>
        <v>0.002545111837463</v>
      </c>
      <c r="X794" s="34" t="n">
        <f aca="false">V794-W794</f>
        <v>0.0513767491257362</v>
      </c>
      <c r="Y794" s="49" t="n">
        <f aca="false">0.13*X794</f>
        <v>0.0066789773863457</v>
      </c>
      <c r="Z794" s="23" t="n">
        <v>126258.992805755</v>
      </c>
      <c r="AA794" s="23" t="n">
        <f aca="false">Z794/Y794</f>
        <v>18903940.7535464</v>
      </c>
      <c r="AB794" s="34" t="n">
        <f aca="false">X794*$V$21</f>
        <v>0.308260494754417</v>
      </c>
      <c r="AC794" s="34" t="n">
        <f aca="false">AB794*(1/40)</f>
        <v>0.00770651236886042</v>
      </c>
      <c r="AD794" s="23" t="n">
        <f aca="false">Z794/AC794</f>
        <v>16383415.3197402</v>
      </c>
      <c r="AE794" s="19"/>
      <c r="AF794" s="51" t="n">
        <f aca="false">AF793-0.001</f>
        <v>0.221999999999999</v>
      </c>
      <c r="AG794" s="52" t="n">
        <f aca="false">1-AF794</f>
        <v>0.778000000000001</v>
      </c>
      <c r="AH794" s="34" t="n">
        <f aca="false">$AH$20*(AF794^($AH$21-1))</f>
        <v>333.363172456131</v>
      </c>
      <c r="AI794" s="34" t="n">
        <f aca="false">AH794*$F$21</f>
        <v>15.7347417399294</v>
      </c>
      <c r="AJ794" s="34" t="n">
        <f aca="false">AH794-AI794</f>
        <v>317.628430716202</v>
      </c>
      <c r="AK794" s="49" t="n">
        <f aca="false">0.13*AJ794</f>
        <v>41.2916959931062</v>
      </c>
      <c r="AL794" s="23" t="n">
        <v>126258.992805755</v>
      </c>
      <c r="AM794" s="23" t="n">
        <f aca="false">AL794/AK794</f>
        <v>3057.73327467186</v>
      </c>
      <c r="AN794" s="34" t="n">
        <f aca="false">AJ794*$AH$21</f>
        <v>63.5256861432403</v>
      </c>
      <c r="AO794" s="34" t="n">
        <f aca="false">AN794*(1/40)</f>
        <v>1.58814215358101</v>
      </c>
      <c r="AP794" s="53" t="n">
        <f aca="false">AL794/AO794</f>
        <v>79501.0651414682</v>
      </c>
    </row>
    <row r="795" customFormat="false" ht="13" hidden="false" customHeight="false" outlineLevel="0" collapsed="false">
      <c r="B795" s="47" t="n">
        <f aca="false">B794-0.001</f>
        <v>0.220999999999999</v>
      </c>
      <c r="C795" s="34" t="n">
        <f aca="false">$C$20*B795^($C$21-1)</f>
        <v>41716.9606057366</v>
      </c>
      <c r="D795" s="19"/>
      <c r="E795" s="49" t="n">
        <f aca="false">E794-0.001</f>
        <v>0.220999999999999</v>
      </c>
      <c r="F795" s="34" t="n">
        <f aca="false">$F$20*(E795^($F$21-1))</f>
        <v>84.2738892832086</v>
      </c>
      <c r="G795" s="49" t="n">
        <f aca="false">1-B795</f>
        <v>0.779000000000001</v>
      </c>
      <c r="H795" s="34" t="n">
        <f aca="false">C795/F795</f>
        <v>495.016439380693</v>
      </c>
      <c r="I795" s="34" t="n">
        <f aca="false">F795*0.13</f>
        <v>10.9556056068171</v>
      </c>
      <c r="J795" s="50" t="n">
        <f aca="false">$AA$13/I795</f>
        <v>10884.3462055942</v>
      </c>
      <c r="K795" s="19"/>
      <c r="L795" s="51" t="n">
        <f aca="false">L794-0.001</f>
        <v>0.220999999999999</v>
      </c>
      <c r="M795" s="34" t="n">
        <f aca="false">$M$20*(L795^($M$21-1))</f>
        <v>40892.4300310922</v>
      </c>
      <c r="N795" s="49" t="n">
        <f aca="false">N794-0.001</f>
        <v>0.220999999999999</v>
      </c>
      <c r="O795" s="34" t="n">
        <f aca="false">$O$20*(N795^($O$21-1))</f>
        <v>315.455116462138</v>
      </c>
      <c r="P795" s="49" t="n">
        <f aca="false">1-L795</f>
        <v>0.779000000000001</v>
      </c>
      <c r="Q795" s="34" t="n">
        <f aca="false">M795/O795</f>
        <v>129.629947010228</v>
      </c>
      <c r="R795" s="34" t="n">
        <f aca="false">O795*0.13</f>
        <v>41.009165140078</v>
      </c>
      <c r="S795" s="50" t="n">
        <f aca="false">$AD$13/R795</f>
        <v>3078.79939458615</v>
      </c>
      <c r="T795" s="51" t="n">
        <f aca="false">T794-0.001</f>
        <v>0.220999999999999</v>
      </c>
      <c r="U795" s="52" t="n">
        <f aca="false">1-T795</f>
        <v>0.779000000000001</v>
      </c>
      <c r="V795" s="34" t="n">
        <f aca="false">$V$20*(T795^($V$21-1))</f>
        <v>0.0527182965100992</v>
      </c>
      <c r="W795" s="34" t="n">
        <f aca="false">V795*$F$21</f>
        <v>0.00248830359527668</v>
      </c>
      <c r="X795" s="34" t="n">
        <f aca="false">V795-W795</f>
        <v>0.0502299929148225</v>
      </c>
      <c r="Y795" s="49" t="n">
        <f aca="false">0.13*X795</f>
        <v>0.00652989907892692</v>
      </c>
      <c r="Z795" s="23" t="n">
        <v>126258.992805755</v>
      </c>
      <c r="AA795" s="23" t="n">
        <f aca="false">Z795/Y795</f>
        <v>19335519.7805758</v>
      </c>
      <c r="AB795" s="34" t="n">
        <f aca="false">X795*$V$21</f>
        <v>0.301379957488935</v>
      </c>
      <c r="AC795" s="34" t="n">
        <f aca="false">AB795*(1/40)</f>
        <v>0.00753449893722337</v>
      </c>
      <c r="AD795" s="23" t="n">
        <f aca="false">Z795/AC795</f>
        <v>16757450.476499</v>
      </c>
      <c r="AE795" s="19"/>
      <c r="AF795" s="51" t="n">
        <f aca="false">AF794-0.001</f>
        <v>0.220999999999999</v>
      </c>
      <c r="AG795" s="52" t="n">
        <f aca="false">1-AF795</f>
        <v>0.779000000000001</v>
      </c>
      <c r="AH795" s="34" t="n">
        <f aca="false">$AH$20*(AF795^($AH$21-1))</f>
        <v>334.569371919419</v>
      </c>
      <c r="AI795" s="34" t="n">
        <f aca="false">AH795*$F$21</f>
        <v>15.7916743545966</v>
      </c>
      <c r="AJ795" s="34" t="n">
        <f aca="false">AH795-AI795</f>
        <v>318.777697564822</v>
      </c>
      <c r="AK795" s="49" t="n">
        <f aca="false">0.13*AJ795</f>
        <v>41.4411006834269</v>
      </c>
      <c r="AL795" s="23" t="n">
        <v>126258.992805755</v>
      </c>
      <c r="AM795" s="23" t="n">
        <f aca="false">AL795/AK795</f>
        <v>3046.70944360917</v>
      </c>
      <c r="AN795" s="34" t="n">
        <f aca="false">AJ795*$AH$21</f>
        <v>63.7555395129645</v>
      </c>
      <c r="AO795" s="34" t="n">
        <f aca="false">AN795*(1/40)</f>
        <v>1.59388848782411</v>
      </c>
      <c r="AP795" s="53" t="n">
        <f aca="false">AL795/AO795</f>
        <v>79214.4455338385</v>
      </c>
    </row>
    <row r="796" customFormat="false" ht="13" hidden="false" customHeight="false" outlineLevel="0" collapsed="false">
      <c r="B796" s="47" t="n">
        <f aca="false">B795-0.001</f>
        <v>0.219999999999999</v>
      </c>
      <c r="C796" s="34" t="n">
        <f aca="false">$C$20*B796^($C$21-1)</f>
        <v>41732.0013003358</v>
      </c>
      <c r="D796" s="19"/>
      <c r="E796" s="49" t="n">
        <f aca="false">E795-0.001</f>
        <v>0.219999999999999</v>
      </c>
      <c r="F796" s="34" t="n">
        <f aca="false">$F$20*(E796^($F$21-1))</f>
        <v>84.6388327457357</v>
      </c>
      <c r="G796" s="49" t="n">
        <f aca="false">1-B796</f>
        <v>0.780000000000001</v>
      </c>
      <c r="H796" s="34" t="n">
        <f aca="false">C796/F796</f>
        <v>493.059745113727</v>
      </c>
      <c r="I796" s="34" t="n">
        <f aca="false">F796*0.13</f>
        <v>11.0030482569456</v>
      </c>
      <c r="J796" s="50" t="n">
        <f aca="false">$AA$13/I796</f>
        <v>10837.4153718061</v>
      </c>
      <c r="K796" s="19"/>
      <c r="L796" s="51" t="n">
        <f aca="false">L795-0.001</f>
        <v>0.219999999999999</v>
      </c>
      <c r="M796" s="34" t="n">
        <f aca="false">$M$20*(L796^($M$21-1))</f>
        <v>40890.649716101</v>
      </c>
      <c r="N796" s="49" t="n">
        <f aca="false">N795-0.001</f>
        <v>0.219999999999999</v>
      </c>
      <c r="O796" s="34" t="n">
        <f aca="false">$O$20*(N796^($O$21-1))</f>
        <v>316.81945337385</v>
      </c>
      <c r="P796" s="49" t="n">
        <f aca="false">1-L796</f>
        <v>0.780000000000001</v>
      </c>
      <c r="Q796" s="34" t="n">
        <f aca="false">M796/O796</f>
        <v>129.066095154989</v>
      </c>
      <c r="R796" s="34" t="n">
        <f aca="false">O796*0.13</f>
        <v>41.1865289386005</v>
      </c>
      <c r="S796" s="50" t="n">
        <f aca="false">$AD$13/R796</f>
        <v>3065.5409926381</v>
      </c>
      <c r="T796" s="51" t="n">
        <f aca="false">T795-0.001</f>
        <v>0.219999999999999</v>
      </c>
      <c r="U796" s="52" t="n">
        <f aca="false">1-T796</f>
        <v>0.780000000000001</v>
      </c>
      <c r="V796" s="34" t="n">
        <f aca="false">$V$20*(T796^($V$21-1))</f>
        <v>0.0515363199999992</v>
      </c>
      <c r="W796" s="34" t="n">
        <f aca="false">V796*$F$21</f>
        <v>0.00243251430399996</v>
      </c>
      <c r="X796" s="34" t="n">
        <f aca="false">V796-W796</f>
        <v>0.0491038056959992</v>
      </c>
      <c r="Y796" s="49" t="n">
        <f aca="false">0.13*X796</f>
        <v>0.0063834947404799</v>
      </c>
      <c r="Z796" s="23" t="n">
        <v>126258.992805755</v>
      </c>
      <c r="AA796" s="23" t="n">
        <f aca="false">Z796/Y796</f>
        <v>19778976.5541913</v>
      </c>
      <c r="AB796" s="34" t="n">
        <f aca="false">X796*$V$21</f>
        <v>0.294622834175995</v>
      </c>
      <c r="AC796" s="34" t="n">
        <f aca="false">AB796*(1/40)</f>
        <v>0.00736557085439988</v>
      </c>
      <c r="AD796" s="23" t="n">
        <f aca="false">Z796/AC796</f>
        <v>17141779.6802991</v>
      </c>
      <c r="AE796" s="19"/>
      <c r="AF796" s="51" t="n">
        <f aca="false">AF795-0.001</f>
        <v>0.219999999999999</v>
      </c>
      <c r="AG796" s="52" t="n">
        <f aca="false">1-AF796</f>
        <v>0.780000000000001</v>
      </c>
      <c r="AH796" s="34" t="n">
        <f aca="false">$AH$20*(AF796^($AH$21-1))</f>
        <v>335.785435813043</v>
      </c>
      <c r="AI796" s="34" t="n">
        <f aca="false">AH796*$F$21</f>
        <v>15.8490725703756</v>
      </c>
      <c r="AJ796" s="34" t="n">
        <f aca="false">AH796-AI796</f>
        <v>319.936363242667</v>
      </c>
      <c r="AK796" s="49" t="n">
        <f aca="false">0.13*AJ796</f>
        <v>41.5917272215467</v>
      </c>
      <c r="AL796" s="23" t="n">
        <v>126258.992805755</v>
      </c>
      <c r="AM796" s="23" t="n">
        <f aca="false">AL796/AK796</f>
        <v>3035.67563167577</v>
      </c>
      <c r="AN796" s="34" t="n">
        <f aca="false">AJ796*$AH$21</f>
        <v>63.9872726485334</v>
      </c>
      <c r="AO796" s="34" t="n">
        <f aca="false">AN796*(1/40)</f>
        <v>1.59968181621334</v>
      </c>
      <c r="AP796" s="53" t="n">
        <f aca="false">AL796/AO796</f>
        <v>78927.5664235701</v>
      </c>
    </row>
    <row r="797" customFormat="false" ht="13" hidden="false" customHeight="false" outlineLevel="0" collapsed="false">
      <c r="B797" s="47" t="n">
        <f aca="false">B796-0.001</f>
        <v>0.218999999999999</v>
      </c>
      <c r="C797" s="34" t="n">
        <f aca="false">$C$20*B797^($C$21-1)</f>
        <v>41747.1159776096</v>
      </c>
      <c r="D797" s="19"/>
      <c r="E797" s="49" t="n">
        <f aca="false">E796-0.001</f>
        <v>0.218999999999999</v>
      </c>
      <c r="F797" s="34" t="n">
        <f aca="false">$F$20*(E797^($F$21-1))</f>
        <v>85.007030020936</v>
      </c>
      <c r="G797" s="49" t="n">
        <f aca="false">1-B797</f>
        <v>0.781000000000001</v>
      </c>
      <c r="H797" s="34" t="n">
        <f aca="false">C797/F797</f>
        <v>491.101923774162</v>
      </c>
      <c r="I797" s="34" t="n">
        <f aca="false">F797*0.13</f>
        <v>11.0509139027217</v>
      </c>
      <c r="J797" s="50" t="n">
        <f aca="false">$AA$13/I797</f>
        <v>10790.4744681052</v>
      </c>
      <c r="K797" s="19"/>
      <c r="L797" s="51" t="n">
        <f aca="false">L796-0.001</f>
        <v>0.218999999999999</v>
      </c>
      <c r="M797" s="34" t="n">
        <f aca="false">$M$20*(L797^($M$21-1))</f>
        <v>40888.8613683466</v>
      </c>
      <c r="N797" s="49" t="n">
        <f aca="false">N796-0.001</f>
        <v>0.218999999999999</v>
      </c>
      <c r="O797" s="34" t="n">
        <f aca="false">$O$20*(N797^($O$21-1))</f>
        <v>318.195947118344</v>
      </c>
      <c r="P797" s="49" t="n">
        <f aca="false">1-L797</f>
        <v>0.781000000000001</v>
      </c>
      <c r="Q797" s="34" t="n">
        <f aca="false">M797/O797</f>
        <v>128.502143847669</v>
      </c>
      <c r="R797" s="34" t="n">
        <f aca="false">O797*0.13</f>
        <v>41.3654731253847</v>
      </c>
      <c r="S797" s="50" t="n">
        <f aca="false">$AD$13/R797</f>
        <v>3052.27967351047</v>
      </c>
      <c r="T797" s="51" t="n">
        <f aca="false">T796-0.001</f>
        <v>0.218999999999999</v>
      </c>
      <c r="U797" s="52" t="n">
        <f aca="false">1-T797</f>
        <v>0.781000000000001</v>
      </c>
      <c r="V797" s="34" t="n">
        <f aca="false">$V$20*(T797^($V$21-1))</f>
        <v>0.0503756397098992</v>
      </c>
      <c r="W797" s="34" t="n">
        <f aca="false">V797*$F$21</f>
        <v>0.00237773019430724</v>
      </c>
      <c r="X797" s="34" t="n">
        <f aca="false">V797-W797</f>
        <v>0.047997909515592</v>
      </c>
      <c r="Y797" s="49" t="n">
        <f aca="false">0.13*X797</f>
        <v>0.00623972823702695</v>
      </c>
      <c r="Z797" s="23" t="n">
        <v>126258.992805755</v>
      </c>
      <c r="AA797" s="23" t="n">
        <f aca="false">Z797/Y797</f>
        <v>20234694.2061557</v>
      </c>
      <c r="AB797" s="34" t="n">
        <f aca="false">X797*$V$21</f>
        <v>0.287987457093552</v>
      </c>
      <c r="AC797" s="34" t="n">
        <f aca="false">AB797*(1/40)</f>
        <v>0.00719968642733879</v>
      </c>
      <c r="AD797" s="23" t="n">
        <f aca="false">Z797/AC797</f>
        <v>17536734.9786683</v>
      </c>
      <c r="AE797" s="19"/>
      <c r="AF797" s="51" t="n">
        <f aca="false">AF796-0.001</f>
        <v>0.218999999999999</v>
      </c>
      <c r="AG797" s="52" t="n">
        <f aca="false">1-AF797</f>
        <v>0.781000000000001</v>
      </c>
      <c r="AH797" s="34" t="n">
        <f aca="false">$AH$20*(AF797^($AH$21-1))</f>
        <v>337.011490200175</v>
      </c>
      <c r="AI797" s="34" t="n">
        <f aca="false">AH797*$F$21</f>
        <v>15.9069423374483</v>
      </c>
      <c r="AJ797" s="34" t="n">
        <f aca="false">AH797-AI797</f>
        <v>321.104547862727</v>
      </c>
      <c r="AK797" s="49" t="n">
        <f aca="false">0.13*AJ797</f>
        <v>41.7435912221545</v>
      </c>
      <c r="AL797" s="23" t="n">
        <v>126258.992805755</v>
      </c>
      <c r="AM797" s="23" t="n">
        <f aca="false">AL797/AK797</f>
        <v>3024.63178440541</v>
      </c>
      <c r="AN797" s="34" t="n">
        <f aca="false">AJ797*$AH$21</f>
        <v>64.2209095725454</v>
      </c>
      <c r="AO797" s="34" t="n">
        <f aca="false">AN797*(1/40)</f>
        <v>1.60552273931363</v>
      </c>
      <c r="AP797" s="53" t="n">
        <f aca="false">AL797/AO797</f>
        <v>78640.4263945408</v>
      </c>
    </row>
    <row r="798" customFormat="false" ht="13" hidden="false" customHeight="false" outlineLevel="0" collapsed="false">
      <c r="B798" s="47" t="n">
        <f aca="false">B797-0.001</f>
        <v>0.217999999999999</v>
      </c>
      <c r="C798" s="34" t="n">
        <f aca="false">$C$20*B798^($C$21-1)</f>
        <v>41762.3053417896</v>
      </c>
      <c r="D798" s="19"/>
      <c r="E798" s="49" t="n">
        <f aca="false">E797-0.001</f>
        <v>0.217999999999999</v>
      </c>
      <c r="F798" s="34" t="n">
        <f aca="false">$F$20*(E798^($F$21-1))</f>
        <v>85.3785251767965</v>
      </c>
      <c r="G798" s="49" t="n">
        <f aca="false">1-B798</f>
        <v>0.782000000000001</v>
      </c>
      <c r="H798" s="34" t="n">
        <f aca="false">C798/F798</f>
        <v>489.142969561852</v>
      </c>
      <c r="I798" s="34" t="n">
        <f aca="false">F798*0.13</f>
        <v>11.0992082729836</v>
      </c>
      <c r="J798" s="50" t="n">
        <f aca="false">$AA$13/I798</f>
        <v>10743.5234463343</v>
      </c>
      <c r="K798" s="19"/>
      <c r="L798" s="51" t="n">
        <f aca="false">L797-0.001</f>
        <v>0.217999999999999</v>
      </c>
      <c r="M798" s="34" t="n">
        <f aca="false">$M$20*(L798^($M$21-1))</f>
        <v>40887.0649146567</v>
      </c>
      <c r="N798" s="49" t="n">
        <f aca="false">N797-0.001</f>
        <v>0.217999999999999</v>
      </c>
      <c r="O798" s="34" t="n">
        <f aca="false">$O$20*(N798^($O$21-1))</f>
        <v>319.58476227423</v>
      </c>
      <c r="P798" s="49" t="n">
        <f aca="false">1-L798</f>
        <v>0.782000000000001</v>
      </c>
      <c r="Q798" s="34" t="n">
        <f aca="false">M798/O798</f>
        <v>127.938092616482</v>
      </c>
      <c r="R798" s="34" t="n">
        <f aca="false">O798*0.13</f>
        <v>41.5460190956499</v>
      </c>
      <c r="S798" s="50" t="n">
        <f aca="false">$AD$13/R798</f>
        <v>3039.01542323643</v>
      </c>
      <c r="T798" s="51" t="n">
        <f aca="false">T797-0.001</f>
        <v>0.217999999999999</v>
      </c>
      <c r="U798" s="52" t="n">
        <f aca="false">1-T798</f>
        <v>0.782000000000001</v>
      </c>
      <c r="V798" s="34" t="n">
        <f aca="false">$V$20*(T798^($V$21-1))</f>
        <v>0.0492359665567992</v>
      </c>
      <c r="W798" s="34" t="n">
        <f aca="false">V798*$F$21</f>
        <v>0.00232393762148092</v>
      </c>
      <c r="X798" s="34" t="n">
        <f aca="false">V798-W798</f>
        <v>0.0469120289353183</v>
      </c>
      <c r="Y798" s="49" t="n">
        <f aca="false">0.13*X798</f>
        <v>0.00609856376159138</v>
      </c>
      <c r="Z798" s="23" t="n">
        <v>126258.992805755</v>
      </c>
      <c r="AA798" s="23" t="n">
        <f aca="false">Z798/Y798</f>
        <v>20703070.0574013</v>
      </c>
      <c r="AB798" s="34" t="n">
        <f aca="false">X798*$V$21</f>
        <v>0.28147217361191</v>
      </c>
      <c r="AC798" s="34" t="n">
        <f aca="false">AB798*(1/40)</f>
        <v>0.00703680434029775</v>
      </c>
      <c r="AD798" s="23" t="n">
        <f aca="false">Z798/AC798</f>
        <v>17942660.7164145</v>
      </c>
      <c r="AE798" s="19"/>
      <c r="AF798" s="51" t="n">
        <f aca="false">AF797-0.001</f>
        <v>0.217999999999999</v>
      </c>
      <c r="AG798" s="52" t="n">
        <f aca="false">1-AF798</f>
        <v>0.782000000000001</v>
      </c>
      <c r="AH798" s="34" t="n">
        <f aca="false">$AH$20*(AF798^($AH$21-1))</f>
        <v>338.247663340417</v>
      </c>
      <c r="AI798" s="34" t="n">
        <f aca="false">AH798*$F$21</f>
        <v>15.9652897096677</v>
      </c>
      <c r="AJ798" s="34" t="n">
        <f aca="false">AH798-AI798</f>
        <v>322.282373630749</v>
      </c>
      <c r="AK798" s="49" t="n">
        <f aca="false">0.13*AJ798</f>
        <v>41.8967085719974</v>
      </c>
      <c r="AL798" s="23" t="n">
        <v>126258.992805755</v>
      </c>
      <c r="AM798" s="23" t="n">
        <f aca="false">AL798/AK798</f>
        <v>3013.57784678445</v>
      </c>
      <c r="AN798" s="34" t="n">
        <f aca="false">AJ798*$AH$21</f>
        <v>64.4564747261498</v>
      </c>
      <c r="AO798" s="34" t="n">
        <f aca="false">AN798*(1/40)</f>
        <v>1.61141186815374</v>
      </c>
      <c r="AP798" s="53" t="n">
        <f aca="false">AL798/AO798</f>
        <v>78353.0240163957</v>
      </c>
    </row>
    <row r="799" customFormat="false" ht="13" hidden="false" customHeight="false" outlineLevel="0" collapsed="false">
      <c r="B799" s="47" t="n">
        <f aca="false">B798-0.001</f>
        <v>0.216999999999999</v>
      </c>
      <c r="C799" s="34" t="n">
        <f aca="false">$C$20*B799^($C$21-1)</f>
        <v>41777.5701070801</v>
      </c>
      <c r="D799" s="19"/>
      <c r="E799" s="49" t="n">
        <f aca="false">E798-0.001</f>
        <v>0.216999999999999</v>
      </c>
      <c r="F799" s="34" t="n">
        <f aca="false">$F$20*(E799^($F$21-1))</f>
        <v>85.7533630839452</v>
      </c>
      <c r="G799" s="49" t="n">
        <f aca="false">1-B799</f>
        <v>0.783000000000001</v>
      </c>
      <c r="H799" s="34" t="n">
        <f aca="false">C799/F799</f>
        <v>487.182876620051</v>
      </c>
      <c r="I799" s="34" t="n">
        <f aca="false">F799*0.13</f>
        <v>11.1479372009129</v>
      </c>
      <c r="J799" s="50" t="n">
        <f aca="false">$AA$13/I799</f>
        <v>10696.5622578841</v>
      </c>
      <c r="K799" s="19"/>
      <c r="L799" s="51" t="n">
        <f aca="false">L798-0.001</f>
        <v>0.216999999999999</v>
      </c>
      <c r="M799" s="34" t="n">
        <f aca="false">$M$20*(L799^($M$21-1))</f>
        <v>40885.260280853</v>
      </c>
      <c r="N799" s="49" t="n">
        <f aca="false">N798-0.001</f>
        <v>0.216999999999999</v>
      </c>
      <c r="O799" s="34" t="n">
        <f aca="false">$O$20*(N799^($O$21-1))</f>
        <v>320.986066416783</v>
      </c>
      <c r="P799" s="49" t="n">
        <f aca="false">1-L799</f>
        <v>0.783000000000001</v>
      </c>
      <c r="Q799" s="34" t="n">
        <f aca="false">M799/O799</f>
        <v>127.373940985232</v>
      </c>
      <c r="R799" s="34" t="n">
        <f aca="false">O799*0.13</f>
        <v>41.7281886341818</v>
      </c>
      <c r="S799" s="50" t="n">
        <f aca="false">$AD$13/R799</f>
        <v>3025.74822771794</v>
      </c>
      <c r="T799" s="51" t="n">
        <f aca="false">T798-0.001</f>
        <v>0.216999999999999</v>
      </c>
      <c r="U799" s="52" t="n">
        <f aca="false">1-T799</f>
        <v>0.783000000000001</v>
      </c>
      <c r="V799" s="34" t="n">
        <f aca="false">$V$20*(T799^($V$21-1))</f>
        <v>0.0481170140856992</v>
      </c>
      <c r="W799" s="34" t="n">
        <f aca="false">V799*$F$21</f>
        <v>0.002271123064845</v>
      </c>
      <c r="X799" s="34" t="n">
        <f aca="false">V799-W799</f>
        <v>0.0458458910208542</v>
      </c>
      <c r="Y799" s="49" t="n">
        <f aca="false">0.13*X799</f>
        <v>0.00595996583271105</v>
      </c>
      <c r="Z799" s="23" t="n">
        <v>126258.992805755</v>
      </c>
      <c r="AA799" s="23" t="n">
        <f aca="false">Z799/Y799</f>
        <v>21184516.2119534</v>
      </c>
      <c r="AB799" s="34" t="n">
        <f aca="false">X799*$V$21</f>
        <v>0.275075346125125</v>
      </c>
      <c r="AC799" s="34" t="n">
        <f aca="false">AB799*(1/40)</f>
        <v>0.00687688365312813</v>
      </c>
      <c r="AD799" s="23" t="n">
        <f aca="false">Z799/AC799</f>
        <v>18359914.0503596</v>
      </c>
      <c r="AE799" s="19"/>
      <c r="AF799" s="51" t="n">
        <f aca="false">AF798-0.001</f>
        <v>0.216999999999999</v>
      </c>
      <c r="AG799" s="52" t="n">
        <f aca="false">1-AF799</f>
        <v>0.783000000000001</v>
      </c>
      <c r="AH799" s="34" t="n">
        <f aca="false">$AH$20*(AF799^($AH$21-1))</f>
        <v>339.494085738357</v>
      </c>
      <c r="AI799" s="34" t="n">
        <f aca="false">AH799*$F$21</f>
        <v>16.0241208468504</v>
      </c>
      <c r="AJ799" s="34" t="n">
        <f aca="false">AH799-AI799</f>
        <v>323.469964891506</v>
      </c>
      <c r="AK799" s="49" t="n">
        <f aca="false">0.13*AJ799</f>
        <v>42.0510954358958</v>
      </c>
      <c r="AL799" s="23" t="n">
        <v>126258.992805755</v>
      </c>
      <c r="AM799" s="23" t="n">
        <f aca="false">AL799/AK799</f>
        <v>3002.51376324379</v>
      </c>
      <c r="AN799" s="34" t="n">
        <f aca="false">AJ799*$AH$21</f>
        <v>64.6939929783013</v>
      </c>
      <c r="AO799" s="34" t="n">
        <f aca="false">AN799*(1/40)</f>
        <v>1.61734982445753</v>
      </c>
      <c r="AP799" s="53" t="n">
        <f aca="false">AL799/AO799</f>
        <v>78065.3578443386</v>
      </c>
    </row>
    <row r="800" customFormat="false" ht="13" hidden="false" customHeight="false" outlineLevel="0" collapsed="false">
      <c r="B800" s="47" t="n">
        <f aca="false">B799-0.001</f>
        <v>0.215999999999999</v>
      </c>
      <c r="C800" s="34" t="n">
        <f aca="false">$C$20*B800^($C$21-1)</f>
        <v>41792.9109978464</v>
      </c>
      <c r="D800" s="19"/>
      <c r="E800" s="49" t="n">
        <f aca="false">E799-0.001</f>
        <v>0.215999999999999</v>
      </c>
      <c r="F800" s="34" t="n">
        <f aca="false">$F$20*(E800^($F$21-1))</f>
        <v>86.1315894340531</v>
      </c>
      <c r="G800" s="49" t="n">
        <f aca="false">1-B800</f>
        <v>0.784000000000001</v>
      </c>
      <c r="H800" s="34" t="n">
        <f aca="false">C800/F800</f>
        <v>485.221639034599</v>
      </c>
      <c r="I800" s="34" t="n">
        <f aca="false">F800*0.13</f>
        <v>11.1971066264269</v>
      </c>
      <c r="J800" s="50" t="n">
        <f aca="false">$AA$13/I800</f>
        <v>10649.5908536864</v>
      </c>
      <c r="K800" s="19"/>
      <c r="L800" s="51" t="n">
        <f aca="false">L799-0.001</f>
        <v>0.215999999999999</v>
      </c>
      <c r="M800" s="34" t="n">
        <f aca="false">$M$20*(L800^($M$21-1))</f>
        <v>40883.4473917326</v>
      </c>
      <c r="N800" s="49" t="n">
        <f aca="false">N799-0.001</f>
        <v>0.215999999999999</v>
      </c>
      <c r="O800" s="34" t="n">
        <f aca="false">$O$20*(N800^($O$21-1))</f>
        <v>322.400030186633</v>
      </c>
      <c r="P800" s="49" t="n">
        <f aca="false">1-L800</f>
        <v>0.784000000000001</v>
      </c>
      <c r="Q800" s="34" t="n">
        <f aca="false">M800/O800</f>
        <v>126.809688473248</v>
      </c>
      <c r="R800" s="34" t="n">
        <f aca="false">O800*0.13</f>
        <v>41.9120039242623</v>
      </c>
      <c r="S800" s="50" t="n">
        <f aca="false">$AD$13/R800</f>
        <v>3012.47807272384</v>
      </c>
      <c r="T800" s="51" t="n">
        <f aca="false">T799-0.001</f>
        <v>0.215999999999999</v>
      </c>
      <c r="U800" s="52" t="n">
        <f aca="false">1-T800</f>
        <v>0.784000000000001</v>
      </c>
      <c r="V800" s="34" t="n">
        <f aca="false">$V$20*(T800^($V$21-1))</f>
        <v>0.0470184984575992</v>
      </c>
      <c r="W800" s="34" t="n">
        <f aca="false">V800*$F$21</f>
        <v>0.00221927312719868</v>
      </c>
      <c r="X800" s="34" t="n">
        <f aca="false">V800-W800</f>
        <v>0.0447992253304006</v>
      </c>
      <c r="Y800" s="49" t="n">
        <f aca="false">0.13*X800</f>
        <v>0.00582389929295207</v>
      </c>
      <c r="Z800" s="23" t="n">
        <v>126258.992805755</v>
      </c>
      <c r="AA800" s="23" t="n">
        <f aca="false">Z800/Y800</f>
        <v>21679460.1786042</v>
      </c>
      <c r="AB800" s="34" t="n">
        <f aca="false">X800*$V$21</f>
        <v>0.268795351982403</v>
      </c>
      <c r="AC800" s="34" t="n">
        <f aca="false">AB800*(1/40)</f>
        <v>0.00671988379956008</v>
      </c>
      <c r="AD800" s="23" t="n">
        <f aca="false">Z800/AC800</f>
        <v>18788865.4881236</v>
      </c>
      <c r="AE800" s="19"/>
      <c r="AF800" s="51" t="n">
        <f aca="false">AF799-0.001</f>
        <v>0.215999999999999</v>
      </c>
      <c r="AG800" s="52" t="n">
        <f aca="false">1-AF800</f>
        <v>0.784000000000001</v>
      </c>
      <c r="AH800" s="34" t="n">
        <f aca="false">$AH$20*(AF800^($AH$21-1))</f>
        <v>340.750890193442</v>
      </c>
      <c r="AI800" s="34" t="n">
        <f aca="false">AH800*$F$21</f>
        <v>16.0834420171305</v>
      </c>
      <c r="AJ800" s="34" t="n">
        <f aca="false">AH800-AI800</f>
        <v>324.667448176312</v>
      </c>
      <c r="AK800" s="49" t="n">
        <f aca="false">0.13*AJ800</f>
        <v>42.2067682629205</v>
      </c>
      <c r="AL800" s="23" t="n">
        <v>126258.992805755</v>
      </c>
      <c r="AM800" s="23" t="n">
        <f aca="false">AL800/AK800</f>
        <v>2991.43947765071</v>
      </c>
      <c r="AN800" s="34" t="n">
        <f aca="false">AJ800*$AH$21</f>
        <v>64.9334896352624</v>
      </c>
      <c r="AO800" s="34" t="n">
        <f aca="false">AN800*(1/40)</f>
        <v>1.62333724088156</v>
      </c>
      <c r="AP800" s="53" t="n">
        <f aca="false">AL800/AO800</f>
        <v>77777.4264189184</v>
      </c>
    </row>
    <row r="801" customFormat="false" ht="13" hidden="false" customHeight="false" outlineLevel="0" collapsed="false">
      <c r="B801" s="47" t="n">
        <f aca="false">B800-0.001</f>
        <v>0.214999999999999</v>
      </c>
      <c r="C801" s="34" t="n">
        <f aca="false">$C$20*B801^($C$21-1)</f>
        <v>41808.3287488066</v>
      </c>
      <c r="D801" s="19"/>
      <c r="E801" s="49" t="n">
        <f aca="false">E800-0.001</f>
        <v>0.214999999999999</v>
      </c>
      <c r="F801" s="34" t="n">
        <f aca="false">$F$20*(E801^($F$21-1))</f>
        <v>86.513250758746</v>
      </c>
      <c r="G801" s="49" t="n">
        <f aca="false">1-B801</f>
        <v>0.785000000000001</v>
      </c>
      <c r="H801" s="34" t="n">
        <f aca="false">C801/F801</f>
        <v>483.259250833087</v>
      </c>
      <c r="I801" s="34" t="n">
        <f aca="false">F801*0.13</f>
        <v>11.246722598637</v>
      </c>
      <c r="J801" s="50" t="n">
        <f aca="false">$AA$13/I801</f>
        <v>10602.6091842079</v>
      </c>
      <c r="K801" s="19"/>
      <c r="L801" s="51" t="n">
        <f aca="false">L800-0.001</f>
        <v>0.214999999999999</v>
      </c>
      <c r="M801" s="34" t="n">
        <f aca="false">$M$20*(L801^($M$21-1))</f>
        <v>40881.626171049</v>
      </c>
      <c r="N801" s="49" t="n">
        <f aca="false">N800-0.001</f>
        <v>0.214999999999999</v>
      </c>
      <c r="O801" s="34" t="n">
        <f aca="false">$O$20*(N801^($O$21-1))</f>
        <v>323.826827360353</v>
      </c>
      <c r="P801" s="49" t="n">
        <f aca="false">1-L801</f>
        <v>0.785000000000001</v>
      </c>
      <c r="Q801" s="34" t="n">
        <f aca="false">M801/O801</f>
        <v>126.245334595321</v>
      </c>
      <c r="R801" s="34" t="n">
        <f aca="false">O801*0.13</f>
        <v>42.0974875568459</v>
      </c>
      <c r="S801" s="50" t="n">
        <f aca="false">$AD$13/R801</f>
        <v>2999.20494388799</v>
      </c>
      <c r="T801" s="51" t="n">
        <f aca="false">T800-0.001</f>
        <v>0.214999999999999</v>
      </c>
      <c r="U801" s="52" t="n">
        <f aca="false">1-T801</f>
        <v>0.785000000000001</v>
      </c>
      <c r="V801" s="34" t="n">
        <f aca="false">$V$20*(T801^($V$21-1))</f>
        <v>0.0459401384374993</v>
      </c>
      <c r="W801" s="34" t="n">
        <f aca="false">V801*$F$21</f>
        <v>0.00216837453424997</v>
      </c>
      <c r="X801" s="34" t="n">
        <f aca="false">V801-W801</f>
        <v>0.0437717639032493</v>
      </c>
      <c r="Y801" s="49" t="n">
        <f aca="false">0.13*X801</f>
        <v>0.00569032930742241</v>
      </c>
      <c r="Z801" s="23" t="n">
        <v>126258.992805755</v>
      </c>
      <c r="AA801" s="23" t="n">
        <f aca="false">Z801/Y801</f>
        <v>22188345.5217723</v>
      </c>
      <c r="AB801" s="34" t="n">
        <f aca="false">X801*$V$21</f>
        <v>0.262630583419496</v>
      </c>
      <c r="AC801" s="34" t="n">
        <f aca="false">AB801*(1/40)</f>
        <v>0.00656576458548739</v>
      </c>
      <c r="AD801" s="23" t="n">
        <f aca="false">Z801/AC801</f>
        <v>19229899.4522026</v>
      </c>
      <c r="AE801" s="19"/>
      <c r="AF801" s="51" t="n">
        <f aca="false">AF800-0.001</f>
        <v>0.214999999999999</v>
      </c>
      <c r="AG801" s="52" t="n">
        <f aca="false">1-AF801</f>
        <v>0.785000000000001</v>
      </c>
      <c r="AH801" s="34" t="n">
        <f aca="false">$AH$20*(AF801^($AH$21-1))</f>
        <v>342.018211851184</v>
      </c>
      <c r="AI801" s="34" t="n">
        <f aca="false">AH801*$F$21</f>
        <v>16.1432595993759</v>
      </c>
      <c r="AJ801" s="34" t="n">
        <f aca="false">AH801-AI801</f>
        <v>325.874952251808</v>
      </c>
      <c r="AK801" s="49" t="n">
        <f aca="false">0.13*AJ801</f>
        <v>42.3637437927351</v>
      </c>
      <c r="AL801" s="23" t="n">
        <v>126258.992805755</v>
      </c>
      <c r="AM801" s="23" t="n">
        <f aca="false">AL801/AK801</f>
        <v>2980.35493330048</v>
      </c>
      <c r="AN801" s="34" t="n">
        <f aca="false">AJ801*$AH$21</f>
        <v>65.1749904503616</v>
      </c>
      <c r="AO801" s="34" t="n">
        <f aca="false">AN801*(1/40)</f>
        <v>1.62937476125904</v>
      </c>
      <c r="AP801" s="53" t="n">
        <f aca="false">AL801/AO801</f>
        <v>77489.2282658124</v>
      </c>
    </row>
    <row r="802" customFormat="false" ht="13" hidden="false" customHeight="false" outlineLevel="0" collapsed="false">
      <c r="B802" s="47" t="n">
        <f aca="false">B801-0.001</f>
        <v>0.213999999999999</v>
      </c>
      <c r="C802" s="34" t="n">
        <f aca="false">$C$20*B802^($C$21-1)</f>
        <v>41823.8241052291</v>
      </c>
      <c r="D802" s="19"/>
      <c r="E802" s="49" t="n">
        <f aca="false">E801-0.001</f>
        <v>0.213999999999999</v>
      </c>
      <c r="F802" s="34" t="n">
        <f aca="false">$F$20*(E802^($F$21-1))</f>
        <v>86.8983944490424</v>
      </c>
      <c r="G802" s="49" t="n">
        <f aca="false">1-B802</f>
        <v>0.786000000000001</v>
      </c>
      <c r="H802" s="34" t="n">
        <f aca="false">C802/F802</f>
        <v>481.295705984012</v>
      </c>
      <c r="I802" s="34" t="n">
        <f aca="false">F802*0.13</f>
        <v>11.2967912783755</v>
      </c>
      <c r="J802" s="50" t="n">
        <f aca="false">$AA$13/I802</f>
        <v>10555.6171994438</v>
      </c>
      <c r="K802" s="19"/>
      <c r="L802" s="51" t="n">
        <f aca="false">L801-0.001</f>
        <v>0.213999999999999</v>
      </c>
      <c r="M802" s="34" t="n">
        <f aca="false">$M$20*(L802^($M$21-1))</f>
        <v>40879.796541493</v>
      </c>
      <c r="N802" s="49" t="n">
        <f aca="false">N801-0.001</f>
        <v>0.213999999999999</v>
      </c>
      <c r="O802" s="34" t="n">
        <f aca="false">$O$20*(N802^($O$21-1))</f>
        <v>325.266634923014</v>
      </c>
      <c r="P802" s="49" t="n">
        <f aca="false">1-L802</f>
        <v>0.786000000000001</v>
      </c>
      <c r="Q802" s="34" t="n">
        <f aca="false">M802/O802</f>
        <v>125.680878861641</v>
      </c>
      <c r="R802" s="34" t="n">
        <f aca="false">O802*0.13</f>
        <v>42.2846625399918</v>
      </c>
      <c r="S802" s="50" t="n">
        <f aca="false">$AD$13/R802</f>
        <v>2985.92882670738</v>
      </c>
      <c r="T802" s="51" t="n">
        <f aca="false">T801-0.001</f>
        <v>0.213999999999999</v>
      </c>
      <c r="U802" s="52" t="n">
        <f aca="false">1-T802</f>
        <v>0.786000000000001</v>
      </c>
      <c r="V802" s="34" t="n">
        <f aca="false">$V$20*(T802^($V$21-1))</f>
        <v>0.0448816553823993</v>
      </c>
      <c r="W802" s="34" t="n">
        <f aca="false">V802*$F$21</f>
        <v>0.00211841413404925</v>
      </c>
      <c r="X802" s="34" t="n">
        <f aca="false">V802-W802</f>
        <v>0.04276324124835</v>
      </c>
      <c r="Y802" s="49" t="n">
        <f aca="false">0.13*X802</f>
        <v>0.0055592213622855</v>
      </c>
      <c r="Z802" s="23" t="n">
        <v>126258.992805755</v>
      </c>
      <c r="AA802" s="23" t="n">
        <f aca="false">Z802/Y802</f>
        <v>22711632.5430596</v>
      </c>
      <c r="AB802" s="34" t="n">
        <f aca="false">X802*$V$21</f>
        <v>0.2565794474901</v>
      </c>
      <c r="AC802" s="34" t="n">
        <f aca="false">AB802*(1/40)</f>
        <v>0.00641448618725251</v>
      </c>
      <c r="AD802" s="23" t="n">
        <f aca="false">Z802/AC802</f>
        <v>19683414.8706516</v>
      </c>
      <c r="AE802" s="19"/>
      <c r="AF802" s="51" t="n">
        <f aca="false">AF801-0.001</f>
        <v>0.213999999999999</v>
      </c>
      <c r="AG802" s="52" t="n">
        <f aca="false">1-AF802</f>
        <v>0.786000000000001</v>
      </c>
      <c r="AH802" s="34" t="n">
        <f aca="false">$AH$20*(AF802^($AH$21-1))</f>
        <v>343.296188255757</v>
      </c>
      <c r="AI802" s="34" t="n">
        <f aca="false">AH802*$F$21</f>
        <v>16.2035800856717</v>
      </c>
      <c r="AJ802" s="34" t="n">
        <f aca="false">AH802-AI802</f>
        <v>327.092608170086</v>
      </c>
      <c r="AK802" s="49" t="n">
        <f aca="false">0.13*AJ802</f>
        <v>42.5220390621111</v>
      </c>
      <c r="AL802" s="23" t="n">
        <v>126258.992805755</v>
      </c>
      <c r="AM802" s="23" t="n">
        <f aca="false">AL802/AK802</f>
        <v>2969.26007290787</v>
      </c>
      <c r="AN802" s="34" t="n">
        <f aca="false">AJ802*$AH$21</f>
        <v>65.4185216340171</v>
      </c>
      <c r="AO802" s="34" t="n">
        <f aca="false">AN802*(1/40)</f>
        <v>1.63546304085043</v>
      </c>
      <c r="AP802" s="53" t="n">
        <f aca="false">AL802/AO802</f>
        <v>77200.7618956046</v>
      </c>
    </row>
    <row r="803" customFormat="false" ht="13" hidden="false" customHeight="false" outlineLevel="0" collapsed="false">
      <c r="B803" s="47" t="n">
        <f aca="false">B802-0.001</f>
        <v>0.212999999999999</v>
      </c>
      <c r="C803" s="34" t="n">
        <f aca="false">$C$20*B803^($C$21-1)</f>
        <v>41839.3978231337</v>
      </c>
      <c r="D803" s="19"/>
      <c r="E803" s="49" t="n">
        <f aca="false">E802-0.001</f>
        <v>0.212999999999999</v>
      </c>
      <c r="F803" s="34" t="n">
        <f aca="false">$F$20*(E803^($F$21-1))</f>
        <v>87.2870687753343</v>
      </c>
      <c r="G803" s="49" t="n">
        <f aca="false">1-B803</f>
        <v>0.787000000000001</v>
      </c>
      <c r="H803" s="34" t="n">
        <f aca="false">C803/F803</f>
        <v>479.330998395913</v>
      </c>
      <c r="I803" s="34" t="n">
        <f aca="false">F803*0.13</f>
        <v>11.3473189407935</v>
      </c>
      <c r="J803" s="50" t="n">
        <f aca="false">$AA$13/I803</f>
        <v>10508.6148489106</v>
      </c>
      <c r="K803" s="19"/>
      <c r="L803" s="51" t="n">
        <f aca="false">L802-0.001</f>
        <v>0.212999999999999</v>
      </c>
      <c r="M803" s="34" t="n">
        <f aca="false">$M$20*(L803^($M$21-1))</f>
        <v>40877.9584246723</v>
      </c>
      <c r="N803" s="49" t="n">
        <f aca="false">N802-0.001</f>
        <v>0.212999999999999</v>
      </c>
      <c r="O803" s="34" t="n">
        <f aca="false">$O$20*(N803^($O$21-1))</f>
        <v>326.71963314276</v>
      </c>
      <c r="P803" s="49" t="n">
        <f aca="false">1-L803</f>
        <v>0.787000000000001</v>
      </c>
      <c r="Q803" s="34" t="n">
        <f aca="false">M803/O803</f>
        <v>125.116320777731</v>
      </c>
      <c r="R803" s="34" t="n">
        <f aca="false">O803*0.13</f>
        <v>42.4735523085589</v>
      </c>
      <c r="S803" s="50" t="n">
        <f aca="false">$AD$13/R803</f>
        <v>2972.64970654016</v>
      </c>
      <c r="T803" s="51" t="n">
        <f aca="false">T802-0.001</f>
        <v>0.212999999999999</v>
      </c>
      <c r="U803" s="52" t="n">
        <f aca="false">1-T803</f>
        <v>0.787000000000001</v>
      </c>
      <c r="V803" s="34" t="n">
        <f aca="false">$V$20*(T803^($V$21-1))</f>
        <v>0.0438427732292993</v>
      </c>
      <c r="W803" s="34" t="n">
        <f aca="false">V803*$F$21</f>
        <v>0.00206937889642293</v>
      </c>
      <c r="X803" s="34" t="n">
        <f aca="false">V803-W803</f>
        <v>0.0417733943328764</v>
      </c>
      <c r="Y803" s="49" t="n">
        <f aca="false">0.13*X803</f>
        <v>0.00543054126327393</v>
      </c>
      <c r="Z803" s="23" t="n">
        <v>126258.992805755</v>
      </c>
      <c r="AA803" s="23" t="n">
        <f aca="false">Z803/Y803</f>
        <v>23249798.9951074</v>
      </c>
      <c r="AB803" s="34" t="n">
        <f aca="false">X803*$V$21</f>
        <v>0.250640365997258</v>
      </c>
      <c r="AC803" s="34" t="n">
        <f aca="false">AB803*(1/40)</f>
        <v>0.00626600914993145</v>
      </c>
      <c r="AD803" s="23" t="n">
        <f aca="false">Z803/AC803</f>
        <v>20149825.7957597</v>
      </c>
      <c r="AE803" s="19"/>
      <c r="AF803" s="51" t="n">
        <f aca="false">AF802-0.001</f>
        <v>0.212999999999999</v>
      </c>
      <c r="AG803" s="52" t="n">
        <f aca="false">1-AF803</f>
        <v>0.787000000000001</v>
      </c>
      <c r="AH803" s="34" t="n">
        <f aca="false">$AH$20*(AF803^($AH$21-1))</f>
        <v>344.584959404029</v>
      </c>
      <c r="AI803" s="34" t="n">
        <f aca="false">AH803*$F$21</f>
        <v>16.2644100838702</v>
      </c>
      <c r="AJ803" s="34" t="n">
        <f aca="false">AH803-AI803</f>
        <v>328.320549320159</v>
      </c>
      <c r="AK803" s="49" t="n">
        <f aca="false">0.13*AJ803</f>
        <v>42.6816714116207</v>
      </c>
      <c r="AL803" s="23" t="n">
        <v>126258.992805755</v>
      </c>
      <c r="AM803" s="23" t="n">
        <f aca="false">AL803/AK803</f>
        <v>2958.15483859846</v>
      </c>
      <c r="AN803" s="34" t="n">
        <f aca="false">AJ803*$AH$21</f>
        <v>65.6641098640318</v>
      </c>
      <c r="AO803" s="34" t="n">
        <f aca="false">AN803*(1/40)</f>
        <v>1.6416027466008</v>
      </c>
      <c r="AP803" s="53" t="n">
        <f aca="false">AL803/AO803</f>
        <v>76912.02580356</v>
      </c>
    </row>
    <row r="804" customFormat="false" ht="13" hidden="false" customHeight="false" outlineLevel="0" collapsed="false">
      <c r="B804" s="47" t="n">
        <f aca="false">B803-0.001</f>
        <v>0.211999999999999</v>
      </c>
      <c r="C804" s="34" t="n">
        <f aca="false">$C$20*B804^($C$21-1)</f>
        <v>41855.0506694988</v>
      </c>
      <c r="D804" s="19"/>
      <c r="E804" s="49" t="n">
        <f aca="false">E803-0.001</f>
        <v>0.211999999999999</v>
      </c>
      <c r="F804" s="34" t="n">
        <f aca="false">$F$20*(E804^($F$21-1))</f>
        <v>87.6793229079287</v>
      </c>
      <c r="G804" s="49" t="n">
        <f aca="false">1-B804</f>
        <v>0.788000000000001</v>
      </c>
      <c r="H804" s="34" t="n">
        <f aca="false">C804/F804</f>
        <v>477.365121916491</v>
      </c>
      <c r="I804" s="34" t="n">
        <f aca="false">F804*0.13</f>
        <v>11.3983119780307</v>
      </c>
      <c r="J804" s="50" t="n">
        <f aca="false">$AA$13/I804</f>
        <v>10461.6020816399</v>
      </c>
      <c r="K804" s="19"/>
      <c r="L804" s="51" t="n">
        <f aca="false">L803-0.001</f>
        <v>0.211999999999999</v>
      </c>
      <c r="M804" s="34" t="n">
        <f aca="false">$M$20*(L804^($M$21-1))</f>
        <v>40876.1117410915</v>
      </c>
      <c r="N804" s="49" t="n">
        <f aca="false">N803-0.001</f>
        <v>0.211999999999999</v>
      </c>
      <c r="O804" s="34" t="n">
        <f aca="false">$O$20*(N804^($O$21-1))</f>
        <v>328.186005647485</v>
      </c>
      <c r="P804" s="49" t="n">
        <f aca="false">1-L804</f>
        <v>0.788000000000001</v>
      </c>
      <c r="Q804" s="34" t="n">
        <f aca="false">M804/O804</f>
        <v>124.55165984438</v>
      </c>
      <c r="R804" s="34" t="n">
        <f aca="false">O804*0.13</f>
        <v>42.6641807341731</v>
      </c>
      <c r="S804" s="50" t="n">
        <f aca="false">$AD$13/R804</f>
        <v>2959.36756860363</v>
      </c>
      <c r="T804" s="51" t="n">
        <f aca="false">T803-0.001</f>
        <v>0.211999999999999</v>
      </c>
      <c r="U804" s="52" t="n">
        <f aca="false">1-T804</f>
        <v>0.788000000000001</v>
      </c>
      <c r="V804" s="34" t="n">
        <f aca="false">$V$20*(T804^($V$21-1))</f>
        <v>0.0428232184831993</v>
      </c>
      <c r="W804" s="34" t="n">
        <f aca="false">V804*$F$21</f>
        <v>0.00202125591240701</v>
      </c>
      <c r="X804" s="34" t="n">
        <f aca="false">V804-W804</f>
        <v>0.0408019625707923</v>
      </c>
      <c r="Y804" s="49" t="n">
        <f aca="false">0.13*X804</f>
        <v>0.005304255134203</v>
      </c>
      <c r="Z804" s="23" t="n">
        <v>126258.992805755</v>
      </c>
      <c r="AA804" s="23" t="n">
        <f aca="false">Z804/Y804</f>
        <v>23803340.8294427</v>
      </c>
      <c r="AB804" s="34" t="n">
        <f aca="false">X804*$V$21</f>
        <v>0.244811775424754</v>
      </c>
      <c r="AC804" s="34" t="n">
        <f aca="false">AB804*(1/40)</f>
        <v>0.00612029438561884</v>
      </c>
      <c r="AD804" s="23" t="n">
        <f aca="false">Z804/AC804</f>
        <v>20629562.0521837</v>
      </c>
      <c r="AE804" s="19"/>
      <c r="AF804" s="51" t="n">
        <f aca="false">AF803-0.001</f>
        <v>0.211999999999999</v>
      </c>
      <c r="AG804" s="52" t="n">
        <f aca="false">1-AF804</f>
        <v>0.788000000000001</v>
      </c>
      <c r="AH804" s="34" t="n">
        <f aca="false">$AH$20*(AF804^($AH$21-1))</f>
        <v>345.884667801067</v>
      </c>
      <c r="AI804" s="34" t="n">
        <f aca="false">AH804*$F$21</f>
        <v>16.3257563202104</v>
      </c>
      <c r="AJ804" s="34" t="n">
        <f aca="false">AH804-AI804</f>
        <v>329.558911480857</v>
      </c>
      <c r="AK804" s="49" t="n">
        <f aca="false">0.13*AJ804</f>
        <v>42.8426584925114</v>
      </c>
      <c r="AL804" s="23" t="n">
        <v>126258.992805755</v>
      </c>
      <c r="AM804" s="23" t="n">
        <f aca="false">AL804/AK804</f>
        <v>2947.03917189977</v>
      </c>
      <c r="AN804" s="34" t="n">
        <f aca="false">AJ804*$AH$21</f>
        <v>65.9117822961714</v>
      </c>
      <c r="AO804" s="34" t="n">
        <f aca="false">AN804*(1/40)</f>
        <v>1.64779455740428</v>
      </c>
      <c r="AP804" s="53" t="n">
        <f aca="false">AL804/AO804</f>
        <v>76623.018469394</v>
      </c>
    </row>
    <row r="805" customFormat="false" ht="13" hidden="false" customHeight="false" outlineLevel="0" collapsed="false">
      <c r="B805" s="47" t="n">
        <f aca="false">B804-0.001</f>
        <v>0.210999999999999</v>
      </c>
      <c r="C805" s="34" t="n">
        <f aca="false">$C$20*B805^($C$21-1)</f>
        <v>41870.7834224718</v>
      </c>
      <c r="D805" s="19"/>
      <c r="E805" s="49" t="n">
        <f aca="false">E804-0.001</f>
        <v>0.210999999999999</v>
      </c>
      <c r="F805" s="34" t="n">
        <f aca="false">$F$20*(E805^($F$21-1))</f>
        <v>88.0752069381696</v>
      </c>
      <c r="G805" s="49" t="n">
        <f aca="false">1-B805</f>
        <v>0.789000000000001</v>
      </c>
      <c r="H805" s="34" t="n">
        <f aca="false">C805/F805</f>
        <v>475.398070331709</v>
      </c>
      <c r="I805" s="34" t="n">
        <f aca="false">F805*0.13</f>
        <v>11.4497769019621</v>
      </c>
      <c r="J805" s="50" t="n">
        <f aca="false">$AA$13/I805</f>
        <v>10414.5788461706</v>
      </c>
      <c r="K805" s="19"/>
      <c r="L805" s="51" t="n">
        <f aca="false">L804-0.001</f>
        <v>0.210999999999999</v>
      </c>
      <c r="M805" s="34" t="n">
        <f aca="false">$M$20*(L805^($M$21-1))</f>
        <v>40874.2564101313</v>
      </c>
      <c r="N805" s="49" t="n">
        <f aca="false">N804-0.001</f>
        <v>0.210999999999999</v>
      </c>
      <c r="O805" s="34" t="n">
        <f aca="false">$O$20*(N805^($O$21-1))</f>
        <v>329.665939503665</v>
      </c>
      <c r="P805" s="49" t="n">
        <f aca="false">1-L805</f>
        <v>0.789000000000001</v>
      </c>
      <c r="Q805" s="34" t="n">
        <f aca="false">M805/O805</f>
        <v>123.986895557577</v>
      </c>
      <c r="R805" s="34" t="n">
        <f aca="false">O805*0.13</f>
        <v>42.8565721354765</v>
      </c>
      <c r="S805" s="50" t="n">
        <f aca="false">$AD$13/R805</f>
        <v>2946.08239797225</v>
      </c>
      <c r="T805" s="51" t="n">
        <f aca="false">T804-0.001</f>
        <v>0.210999999999999</v>
      </c>
      <c r="U805" s="52" t="n">
        <f aca="false">1-T805</f>
        <v>0.789000000000001</v>
      </c>
      <c r="V805" s="34" t="n">
        <f aca="false">$V$20*(T805^($V$21-1))</f>
        <v>0.0418227202050993</v>
      </c>
      <c r="W805" s="34" t="n">
        <f aca="false">V805*$F$21</f>
        <v>0.00197403239368069</v>
      </c>
      <c r="X805" s="34" t="n">
        <f aca="false">V805-W805</f>
        <v>0.0398486878114186</v>
      </c>
      <c r="Y805" s="49" t="n">
        <f aca="false">0.13*X805</f>
        <v>0.00518032941548442</v>
      </c>
      <c r="Z805" s="23" t="n">
        <v>126258.992805755</v>
      </c>
      <c r="AA805" s="23" t="n">
        <f aca="false">Z805/Y805</f>
        <v>24372772.9801038</v>
      </c>
      <c r="AB805" s="34" t="n">
        <f aca="false">X805*$V$21</f>
        <v>0.239092126868512</v>
      </c>
      <c r="AC805" s="34" t="n">
        <f aca="false">AB805*(1/40)</f>
        <v>0.00597730317171279</v>
      </c>
      <c r="AD805" s="23" t="n">
        <f aca="false">Z805/AC805</f>
        <v>21123069.9160899</v>
      </c>
      <c r="AE805" s="19"/>
      <c r="AF805" s="51" t="n">
        <f aca="false">AF804-0.001</f>
        <v>0.210999999999999</v>
      </c>
      <c r="AG805" s="52" t="n">
        <f aca="false">1-AF805</f>
        <v>0.789000000000001</v>
      </c>
      <c r="AH805" s="34" t="n">
        <f aca="false">$AH$20*(AF805^($AH$21-1))</f>
        <v>347.195458517168</v>
      </c>
      <c r="AI805" s="34" t="n">
        <f aca="false">AH805*$F$21</f>
        <v>16.3876256420103</v>
      </c>
      <c r="AJ805" s="34" t="n">
        <f aca="false">AH805-AI805</f>
        <v>330.807832875157</v>
      </c>
      <c r="AK805" s="49" t="n">
        <f aca="false">0.13*AJ805</f>
        <v>43.0050182737705</v>
      </c>
      <c r="AL805" s="23" t="n">
        <v>126258.992805755</v>
      </c>
      <c r="AM805" s="23" t="n">
        <f aca="false">AL805/AK805</f>
        <v>2935.91301373224</v>
      </c>
      <c r="AN805" s="34" t="n">
        <f aca="false">AJ805*$AH$21</f>
        <v>66.1615665750315</v>
      </c>
      <c r="AO805" s="34" t="n">
        <f aca="false">AN805*(1/40)</f>
        <v>1.65403916437579</v>
      </c>
      <c r="AP805" s="53" t="n">
        <f aca="false">AL805/AO805</f>
        <v>76333.7383570382</v>
      </c>
    </row>
    <row r="806" customFormat="false" ht="13" hidden="false" customHeight="false" outlineLevel="0" collapsed="false">
      <c r="B806" s="47" t="n">
        <f aca="false">B805-0.001</f>
        <v>0.209999999999999</v>
      </c>
      <c r="C806" s="34" t="n">
        <f aca="false">$C$20*B806^($C$21-1)</f>
        <v>41886.5968715866</v>
      </c>
      <c r="D806" s="19"/>
      <c r="E806" s="49" t="n">
        <f aca="false">E805-0.001</f>
        <v>0.209999999999999</v>
      </c>
      <c r="F806" s="34" t="n">
        <f aca="false">$F$20*(E806^($F$21-1))</f>
        <v>88.4747719001576</v>
      </c>
      <c r="G806" s="49" t="n">
        <f aca="false">1-B806</f>
        <v>0.790000000000001</v>
      </c>
      <c r="H806" s="34" t="n">
        <f aca="false">C806/F806</f>
        <v>473.429837364881</v>
      </c>
      <c r="I806" s="34" t="n">
        <f aca="false">F806*0.13</f>
        <v>11.5017203470205</v>
      </c>
      <c r="J806" s="50" t="n">
        <f aca="false">$AA$13/I806</f>
        <v>10367.5450905426</v>
      </c>
      <c r="K806" s="19"/>
      <c r="L806" s="51" t="n">
        <f aca="false">L805-0.001</f>
        <v>0.209999999999999</v>
      </c>
      <c r="M806" s="34" t="n">
        <f aca="false">$M$20*(L806^($M$21-1))</f>
        <v>40872.3923500271</v>
      </c>
      <c r="N806" s="49" t="n">
        <f aca="false">N805-0.001</f>
        <v>0.209999999999999</v>
      </c>
      <c r="O806" s="34" t="n">
        <f aca="false">$O$20*(N806^($O$21-1))</f>
        <v>331.15962529743</v>
      </c>
      <c r="P806" s="49" t="n">
        <f aca="false">1-L806</f>
        <v>0.790000000000001</v>
      </c>
      <c r="Q806" s="34" t="n">
        <f aca="false">M806/O806</f>
        <v>123.422027408437</v>
      </c>
      <c r="R806" s="34" t="n">
        <f aca="false">O806*0.13</f>
        <v>43.0507512886659</v>
      </c>
      <c r="S806" s="50" t="n">
        <f aca="false">$AD$13/R806</f>
        <v>2932.79417957559</v>
      </c>
      <c r="T806" s="51" t="n">
        <f aca="false">T805-0.001</f>
        <v>0.209999999999999</v>
      </c>
      <c r="U806" s="52" t="n">
        <f aca="false">1-T806</f>
        <v>0.790000000000001</v>
      </c>
      <c r="V806" s="34" t="n">
        <f aca="false">$V$20*(T806^($V$21-1))</f>
        <v>0.0408410099999993</v>
      </c>
      <c r="W806" s="34" t="n">
        <f aca="false">V806*$F$21</f>
        <v>0.00192769567199997</v>
      </c>
      <c r="X806" s="34" t="n">
        <f aca="false">V806-W806</f>
        <v>0.0389133143279994</v>
      </c>
      <c r="Y806" s="49" t="n">
        <f aca="false">0.13*X806</f>
        <v>0.00505873086263992</v>
      </c>
      <c r="Z806" s="23" t="n">
        <v>126258.992805755</v>
      </c>
      <c r="AA806" s="23" t="n">
        <f aca="false">Z806/Y806</f>
        <v>24958630.1849367</v>
      </c>
      <c r="AB806" s="34" t="n">
        <f aca="false">X806*$V$21</f>
        <v>0.233479885967996</v>
      </c>
      <c r="AC806" s="34" t="n">
        <f aca="false">AB806*(1/40)</f>
        <v>0.0058369971491999</v>
      </c>
      <c r="AD806" s="23" t="n">
        <f aca="false">Z806/AC806</f>
        <v>21630812.8269451</v>
      </c>
      <c r="AE806" s="19"/>
      <c r="AF806" s="51" t="n">
        <f aca="false">AF805-0.001</f>
        <v>0.209999999999999</v>
      </c>
      <c r="AG806" s="52" t="n">
        <f aca="false">1-AF806</f>
        <v>0.790000000000001</v>
      </c>
      <c r="AH806" s="34" t="n">
        <f aca="false">$AH$20*(AF806^($AH$21-1))</f>
        <v>348.517479246466</v>
      </c>
      <c r="AI806" s="34" t="n">
        <f aca="false">AH806*$F$21</f>
        <v>16.4500250204332</v>
      </c>
      <c r="AJ806" s="34" t="n">
        <f aca="false">AH806-AI806</f>
        <v>332.067454226032</v>
      </c>
      <c r="AK806" s="49" t="n">
        <f aca="false">0.13*AJ806</f>
        <v>43.1687690493842</v>
      </c>
      <c r="AL806" s="23" t="n">
        <v>126258.992805755</v>
      </c>
      <c r="AM806" s="23" t="n">
        <f aca="false">AL806/AK806</f>
        <v>2924.77630440001</v>
      </c>
      <c r="AN806" s="34" t="n">
        <f aca="false">AJ806*$AH$21</f>
        <v>66.4134908452065</v>
      </c>
      <c r="AO806" s="34" t="n">
        <f aca="false">AN806*(1/40)</f>
        <v>1.66033727113016</v>
      </c>
      <c r="AP806" s="53" t="n">
        <f aca="false">AL806/AO806</f>
        <v>76044.1839144002</v>
      </c>
    </row>
    <row r="807" customFormat="false" ht="13" hidden="false" customHeight="false" outlineLevel="0" collapsed="false">
      <c r="B807" s="47" t="n">
        <f aca="false">B806-0.001</f>
        <v>0.208999999999999</v>
      </c>
      <c r="C807" s="34" t="n">
        <f aca="false">$C$20*B807^($C$21-1)</f>
        <v>41902.4918179847</v>
      </c>
      <c r="D807" s="19"/>
      <c r="E807" s="49" t="n">
        <f aca="false">E806-0.001</f>
        <v>0.208999999999999</v>
      </c>
      <c r="F807" s="34" t="n">
        <f aca="false">$F$20*(E807^($F$21-1))</f>
        <v>88.8780697930885</v>
      </c>
      <c r="G807" s="49" t="n">
        <f aca="false">1-B807</f>
        <v>0.791000000000001</v>
      </c>
      <c r="H807" s="34" t="n">
        <f aca="false">C807/F807</f>
        <v>471.460416675736</v>
      </c>
      <c r="I807" s="34" t="n">
        <f aca="false">F807*0.13</f>
        <v>11.5541490731015</v>
      </c>
      <c r="J807" s="50" t="n">
        <f aca="false">$AA$13/I807</f>
        <v>10320.5007622892</v>
      </c>
      <c r="K807" s="19"/>
      <c r="L807" s="51" t="n">
        <f aca="false">L806-0.001</f>
        <v>0.208999999999999</v>
      </c>
      <c r="M807" s="34" t="n">
        <f aca="false">$M$20*(L807^($M$21-1))</f>
        <v>40870.5194778472</v>
      </c>
      <c r="N807" s="49" t="n">
        <f aca="false">N806-0.001</f>
        <v>0.208999999999999</v>
      </c>
      <c r="O807" s="34" t="n">
        <f aca="false">$O$20*(N807^($O$21-1))</f>
        <v>332.667257217938</v>
      </c>
      <c r="P807" s="49" t="n">
        <f aca="false">1-L807</f>
        <v>0.791000000000001</v>
      </c>
      <c r="Q807" s="34" t="n">
        <f aca="false">M807/O807</f>
        <v>122.857054883138</v>
      </c>
      <c r="R807" s="34" t="n">
        <f aca="false">O807*0.13</f>
        <v>43.2467434383319</v>
      </c>
      <c r="S807" s="50" t="n">
        <f aca="false">$AD$13/R807</f>
        <v>2919.50289819615</v>
      </c>
      <c r="T807" s="51" t="n">
        <f aca="false">T806-0.001</f>
        <v>0.208999999999999</v>
      </c>
      <c r="U807" s="52" t="n">
        <f aca="false">1-T807</f>
        <v>0.791000000000001</v>
      </c>
      <c r="V807" s="34" t="n">
        <f aca="false">$V$20*(T807^($V$21-1))</f>
        <v>0.0398778220048993</v>
      </c>
      <c r="W807" s="34" t="n">
        <f aca="false">V807*$F$21</f>
        <v>0.00188223319863125</v>
      </c>
      <c r="X807" s="34" t="n">
        <f aca="false">V807-W807</f>
        <v>0.0379955888062681</v>
      </c>
      <c r="Y807" s="49" t="n">
        <f aca="false">0.13*X807</f>
        <v>0.00493942654481485</v>
      </c>
      <c r="Z807" s="23" t="n">
        <v>126258.992805755</v>
      </c>
      <c r="AA807" s="23" t="n">
        <f aca="false">Z807/Y807</f>
        <v>25561467.8465652</v>
      </c>
      <c r="AB807" s="34" t="n">
        <f aca="false">X807*$V$21</f>
        <v>0.227973532837609</v>
      </c>
      <c r="AC807" s="34" t="n">
        <f aca="false">AB807*(1/40)</f>
        <v>0.00569933832094021</v>
      </c>
      <c r="AD807" s="23" t="n">
        <f aca="false">Z807/AC807</f>
        <v>22153272.1336898</v>
      </c>
      <c r="AE807" s="19"/>
      <c r="AF807" s="51" t="n">
        <f aca="false">AF806-0.001</f>
        <v>0.208999999999999</v>
      </c>
      <c r="AG807" s="52" t="n">
        <f aca="false">1-AF807</f>
        <v>0.791000000000001</v>
      </c>
      <c r="AH807" s="34" t="n">
        <f aca="false">$AH$20*(AF807^($AH$21-1))</f>
        <v>349.850880367163</v>
      </c>
      <c r="AI807" s="34" t="n">
        <f aca="false">AH807*$F$21</f>
        <v>16.5129615533301</v>
      </c>
      <c r="AJ807" s="34" t="n">
        <f aca="false">AH807-AI807</f>
        <v>333.337918813833</v>
      </c>
      <c r="AK807" s="49" t="n">
        <f aca="false">0.13*AJ807</f>
        <v>43.3339294457983</v>
      </c>
      <c r="AL807" s="23" t="n">
        <v>126258.992805755</v>
      </c>
      <c r="AM807" s="23" t="n">
        <f aca="false">AL807/AK807</f>
        <v>2913.62898358154</v>
      </c>
      <c r="AN807" s="34" t="n">
        <f aca="false">AJ807*$AH$21</f>
        <v>66.6675837627667</v>
      </c>
      <c r="AO807" s="34" t="n">
        <f aca="false">AN807*(1/40)</f>
        <v>1.66668959406917</v>
      </c>
      <c r="AP807" s="53" t="n">
        <f aca="false">AL807/AO807</f>
        <v>75754.35357312</v>
      </c>
    </row>
    <row r="808" customFormat="false" ht="13" hidden="false" customHeight="false" outlineLevel="0" collapsed="false">
      <c r="B808" s="47" t="n">
        <f aca="false">B807-0.001</f>
        <v>0.207999999999999</v>
      </c>
      <c r="C808" s="34" t="n">
        <f aca="false">$C$20*B808^($C$21-1)</f>
        <v>41918.4690746425</v>
      </c>
      <c r="D808" s="19"/>
      <c r="E808" s="49" t="n">
        <f aca="false">E807-0.001</f>
        <v>0.207999999999999</v>
      </c>
      <c r="F808" s="34" t="n">
        <f aca="false">$F$20*(E808^($F$21-1))</f>
        <v>89.285153604231</v>
      </c>
      <c r="G808" s="49" t="n">
        <f aca="false">1-B808</f>
        <v>0.792000000000001</v>
      </c>
      <c r="H808" s="34" t="n">
        <f aca="false">C808/F808</f>
        <v>469.489801859467</v>
      </c>
      <c r="I808" s="34" t="n">
        <f aca="false">F808*0.13</f>
        <v>11.60706996855</v>
      </c>
      <c r="J808" s="50" t="n">
        <f aca="false">$AA$13/I808</f>
        <v>10273.4458084294</v>
      </c>
      <c r="K808" s="19"/>
      <c r="L808" s="51" t="n">
        <f aca="false">L807-0.001</f>
        <v>0.207999999999999</v>
      </c>
      <c r="M808" s="34" t="n">
        <f aca="false">$M$20*(L808^($M$21-1))</f>
        <v>40868.6377094706</v>
      </c>
      <c r="N808" s="49" t="n">
        <f aca="false">N807-0.001</f>
        <v>0.207999999999999</v>
      </c>
      <c r="O808" s="34" t="n">
        <f aca="false">$O$20*(N808^($O$21-1))</f>
        <v>334.189033143143</v>
      </c>
      <c r="P808" s="49" t="n">
        <f aca="false">1-L808</f>
        <v>0.792000000000001</v>
      </c>
      <c r="Q808" s="34" t="n">
        <f aca="false">M808/O808</f>
        <v>122.291977462843</v>
      </c>
      <c r="R808" s="34" t="n">
        <f aca="false">O808*0.13</f>
        <v>43.4445743086085</v>
      </c>
      <c r="S808" s="50" t="n">
        <f aca="false">$AD$13/R808</f>
        <v>2906.2085384673</v>
      </c>
      <c r="T808" s="51" t="n">
        <f aca="false">T807-0.001</f>
        <v>0.207999999999999</v>
      </c>
      <c r="U808" s="52" t="n">
        <f aca="false">1-T808</f>
        <v>0.792000000000001</v>
      </c>
      <c r="V808" s="34" t="n">
        <f aca="false">$V$20*(T808^($V$21-1))</f>
        <v>0.0389328928767993</v>
      </c>
      <c r="W808" s="34" t="n">
        <f aca="false">V808*$F$21</f>
        <v>0.00183763254378493</v>
      </c>
      <c r="X808" s="34" t="n">
        <f aca="false">V808-W808</f>
        <v>0.0370952603330144</v>
      </c>
      <c r="Y808" s="49" t="n">
        <f aca="false">0.13*X808</f>
        <v>0.00482238384329187</v>
      </c>
      <c r="Z808" s="23" t="n">
        <v>126258.992805755</v>
      </c>
      <c r="AA808" s="23" t="n">
        <f aca="false">Z808/Y808</f>
        <v>26181862.9351512</v>
      </c>
      <c r="AB808" s="34" t="n">
        <f aca="false">X808*$V$21</f>
        <v>0.222571561998086</v>
      </c>
      <c r="AC808" s="34" t="n">
        <f aca="false">AB808*(1/40)</f>
        <v>0.00556428904995216</v>
      </c>
      <c r="AD808" s="23" t="n">
        <f aca="false">Z808/AC808</f>
        <v>22690947.877131</v>
      </c>
      <c r="AE808" s="19"/>
      <c r="AF808" s="51" t="n">
        <f aca="false">AF807-0.001</f>
        <v>0.207999999999999</v>
      </c>
      <c r="AG808" s="52" t="n">
        <f aca="false">1-AF808</f>
        <v>0.792000000000001</v>
      </c>
      <c r="AH808" s="34" t="n">
        <f aca="false">$AH$20*(AF808^($AH$21-1))</f>
        <v>351.195815003443</v>
      </c>
      <c r="AI808" s="34" t="n">
        <f aca="false">AH808*$F$21</f>
        <v>16.5764424681625</v>
      </c>
      <c r="AJ808" s="34" t="n">
        <f aca="false">AH808-AI808</f>
        <v>334.61937253528</v>
      </c>
      <c r="AK808" s="49" t="n">
        <f aca="false">0.13*AJ808</f>
        <v>43.5005184295865</v>
      </c>
      <c r="AL808" s="23" t="n">
        <v>126258.992805755</v>
      </c>
      <c r="AM808" s="23" t="n">
        <f aca="false">AL808/AK808</f>
        <v>2902.47099032</v>
      </c>
      <c r="AN808" s="34" t="n">
        <f aca="false">AJ808*$AH$21</f>
        <v>66.9238745070561</v>
      </c>
      <c r="AO808" s="34" t="n">
        <f aca="false">AN808*(1/40)</f>
        <v>1.6730968626764</v>
      </c>
      <c r="AP808" s="53" t="n">
        <f aca="false">AL808/AO808</f>
        <v>75464.2457483201</v>
      </c>
    </row>
    <row r="809" customFormat="false" ht="13" hidden="false" customHeight="false" outlineLevel="0" collapsed="false">
      <c r="B809" s="47" t="n">
        <f aca="false">B808-0.001</f>
        <v>0.206999999999999</v>
      </c>
      <c r="C809" s="34" t="n">
        <f aca="false">$C$20*B809^($C$21-1)</f>
        <v>41934.5294666042</v>
      </c>
      <c r="D809" s="19"/>
      <c r="E809" s="49" t="n">
        <f aca="false">E808-0.001</f>
        <v>0.206999999999999</v>
      </c>
      <c r="F809" s="34" t="n">
        <f aca="false">$F$20*(E809^($F$21-1))</f>
        <v>89.6960773325657</v>
      </c>
      <c r="G809" s="49" t="n">
        <f aca="false">1-B809</f>
        <v>0.793000000000001</v>
      </c>
      <c r="H809" s="34" t="n">
        <f aca="false">C809/F809</f>
        <v>467.517986445759</v>
      </c>
      <c r="I809" s="34" t="n">
        <f aca="false">F809*0.13</f>
        <v>11.6604900532335</v>
      </c>
      <c r="J809" s="50" t="n">
        <f aca="false">$AA$13/I809</f>
        <v>10226.3801754609</v>
      </c>
      <c r="K809" s="19"/>
      <c r="L809" s="51" t="n">
        <f aca="false">L808-0.001</f>
        <v>0.206999999999999</v>
      </c>
      <c r="M809" s="34" t="n">
        <f aca="false">$M$20*(L809^($M$21-1))</f>
        <v>40866.7469595637</v>
      </c>
      <c r="N809" s="49" t="n">
        <f aca="false">N808-0.001</f>
        <v>0.206999999999999</v>
      </c>
      <c r="O809" s="34" t="n">
        <f aca="false">$O$20*(N809^($O$21-1))</f>
        <v>335.725154728017</v>
      </c>
      <c r="P809" s="49" t="n">
        <f aca="false">1-L809</f>
        <v>0.793000000000001</v>
      </c>
      <c r="Q809" s="34" t="n">
        <f aca="false">M809/O809</f>
        <v>121.72679462363</v>
      </c>
      <c r="R809" s="34" t="n">
        <f aca="false">O809*0.13</f>
        <v>43.6442701146422</v>
      </c>
      <c r="S809" s="50" t="n">
        <f aca="false">$AD$13/R809</f>
        <v>2892.91108487106</v>
      </c>
      <c r="T809" s="51" t="n">
        <f aca="false">T808-0.001</f>
        <v>0.206999999999999</v>
      </c>
      <c r="U809" s="52" t="n">
        <f aca="false">1-T809</f>
        <v>0.793000000000001</v>
      </c>
      <c r="V809" s="34" t="n">
        <f aca="false">$V$20*(T809^($V$21-1))</f>
        <v>0.0380059617806994</v>
      </c>
      <c r="W809" s="34" t="n">
        <f aca="false">V809*$F$21</f>
        <v>0.00179388139604901</v>
      </c>
      <c r="X809" s="34" t="n">
        <f aca="false">V809-W809</f>
        <v>0.0362120803846503</v>
      </c>
      <c r="Y809" s="49" t="n">
        <f aca="false">0.13*X809</f>
        <v>0.00470757045000454</v>
      </c>
      <c r="Z809" s="23" t="n">
        <v>126258.992805755</v>
      </c>
      <c r="AA809" s="23" t="n">
        <f aca="false">Z809/Y809</f>
        <v>26820414.9351888</v>
      </c>
      <c r="AB809" s="34" t="n">
        <f aca="false">X809*$V$21</f>
        <v>0.217272482307902</v>
      </c>
      <c r="AC809" s="34" t="n">
        <f aca="false">AB809*(1/40)</f>
        <v>0.00543181205769755</v>
      </c>
      <c r="AD809" s="23" t="n">
        <f aca="false">Z809/AC809</f>
        <v>23244359.610497</v>
      </c>
      <c r="AE809" s="19"/>
      <c r="AF809" s="51" t="n">
        <f aca="false">AF808-0.001</f>
        <v>0.206999999999999</v>
      </c>
      <c r="AG809" s="52" t="n">
        <f aca="false">1-AF809</f>
        <v>0.793000000000001</v>
      </c>
      <c r="AH809" s="34" t="n">
        <f aca="false">$AH$20*(AF809^($AH$21-1))</f>
        <v>352.552439089109</v>
      </c>
      <c r="AI809" s="34" t="n">
        <f aca="false">AH809*$F$21</f>
        <v>16.6404751250059</v>
      </c>
      <c r="AJ809" s="34" t="n">
        <f aca="false">AH809-AI809</f>
        <v>335.911963964103</v>
      </c>
      <c r="AK809" s="49" t="n">
        <f aca="false">0.13*AJ809</f>
        <v>43.6685553153334</v>
      </c>
      <c r="AL809" s="23" t="n">
        <v>126258.992805755</v>
      </c>
      <c r="AM809" s="23" t="n">
        <f aca="false">AL809/AK809</f>
        <v>2891.30226301354</v>
      </c>
      <c r="AN809" s="34" t="n">
        <f aca="false">AJ809*$AH$21</f>
        <v>67.1823927928206</v>
      </c>
      <c r="AO809" s="34" t="n">
        <f aca="false">AN809*(1/40)</f>
        <v>1.67955981982051</v>
      </c>
      <c r="AP809" s="53" t="n">
        <f aca="false">AL809/AO809</f>
        <v>75173.8588383521</v>
      </c>
    </row>
    <row r="810" customFormat="false" ht="13" hidden="false" customHeight="false" outlineLevel="0" collapsed="false">
      <c r="B810" s="47" t="n">
        <f aca="false">B809-0.001</f>
        <v>0.205999999999999</v>
      </c>
      <c r="C810" s="34" t="n">
        <f aca="false">$C$20*B810^($C$21-1)</f>
        <v>41950.6738312203</v>
      </c>
      <c r="D810" s="19"/>
      <c r="E810" s="49" t="n">
        <f aca="false">E809-0.001</f>
        <v>0.205999999999999</v>
      </c>
      <c r="F810" s="34" t="n">
        <f aca="false">$F$20*(E810^($F$21-1))</f>
        <v>90.110896013106</v>
      </c>
      <c r="G810" s="49" t="n">
        <f aca="false">1-B810</f>
        <v>0.794000000000001</v>
      </c>
      <c r="H810" s="34" t="n">
        <f aca="false">C810/F810</f>
        <v>465.544963897805</v>
      </c>
      <c r="I810" s="34" t="n">
        <f aca="false">F810*0.13</f>
        <v>11.7144164817038</v>
      </c>
      <c r="J810" s="50" t="n">
        <f aca="false">$AA$13/I810</f>
        <v>10179.3038093523</v>
      </c>
      <c r="K810" s="19"/>
      <c r="L810" s="51" t="n">
        <f aca="false">L809-0.001</f>
        <v>0.205999999999999</v>
      </c>
      <c r="M810" s="34" t="n">
        <f aca="false">$M$20*(L810^($M$21-1))</f>
        <v>40864.8471415574</v>
      </c>
      <c r="N810" s="49" t="n">
        <f aca="false">N809-0.001</f>
        <v>0.205999999999999</v>
      </c>
      <c r="O810" s="34" t="n">
        <f aca="false">$O$20*(N810^($O$21-1))</f>
        <v>337.275827495335</v>
      </c>
      <c r="P810" s="49" t="n">
        <f aca="false">1-L810</f>
        <v>0.794000000000001</v>
      </c>
      <c r="Q810" s="34" t="n">
        <f aca="false">M810/O810</f>
        <v>121.161505836414</v>
      </c>
      <c r="R810" s="34" t="n">
        <f aca="false">O810*0.13</f>
        <v>43.8458575743936</v>
      </c>
      <c r="S810" s="50" t="n">
        <f aca="false">$AD$13/R810</f>
        <v>2879.61052173585</v>
      </c>
      <c r="T810" s="51" t="n">
        <f aca="false">T809-0.001</f>
        <v>0.205999999999999</v>
      </c>
      <c r="U810" s="52" t="n">
        <f aca="false">1-T810</f>
        <v>0.794000000000001</v>
      </c>
      <c r="V810" s="34" t="n">
        <f aca="false">$V$20*(T810^($V$21-1))</f>
        <v>0.0370967703775994</v>
      </c>
      <c r="W810" s="34" t="n">
        <f aca="false">V810*$F$21</f>
        <v>0.00175096756182269</v>
      </c>
      <c r="X810" s="34" t="n">
        <f aca="false">V810-W810</f>
        <v>0.0353458028157767</v>
      </c>
      <c r="Y810" s="49" t="n">
        <f aca="false">0.13*X810</f>
        <v>0.00459495436605097</v>
      </c>
      <c r="Z810" s="23" t="n">
        <v>126258.992805755</v>
      </c>
      <c r="AA810" s="23" t="n">
        <f aca="false">Z810/Y810</f>
        <v>27477746.838706</v>
      </c>
      <c r="AB810" s="34" t="n">
        <f aca="false">X810*$V$21</f>
        <v>0.21207481689466</v>
      </c>
      <c r="AC810" s="34" t="n">
        <f aca="false">AB810*(1/40)</f>
        <v>0.0053018704223665</v>
      </c>
      <c r="AD810" s="23" t="n">
        <f aca="false">Z810/AC810</f>
        <v>23814047.2602119</v>
      </c>
      <c r="AE810" s="19"/>
      <c r="AF810" s="51" t="n">
        <f aca="false">AF809-0.001</f>
        <v>0.205999999999999</v>
      </c>
      <c r="AG810" s="52" t="n">
        <f aca="false">1-AF810</f>
        <v>0.794000000000001</v>
      </c>
      <c r="AH810" s="34" t="n">
        <f aca="false">$AH$20*(AF810^($AH$21-1))</f>
        <v>353.920911433025</v>
      </c>
      <c r="AI810" s="34" t="n">
        <f aca="false">AH810*$F$21</f>
        <v>16.7050670196388</v>
      </c>
      <c r="AJ810" s="34" t="n">
        <f aca="false">AH810-AI810</f>
        <v>337.215844413386</v>
      </c>
      <c r="AK810" s="49" t="n">
        <f aca="false">0.13*AJ810</f>
        <v>43.8380597737402</v>
      </c>
      <c r="AL810" s="23" t="n">
        <v>126258.992805755</v>
      </c>
      <c r="AM810" s="23" t="n">
        <f aca="false">AL810/AK810</f>
        <v>2880.12273940524</v>
      </c>
      <c r="AN810" s="34" t="n">
        <f aca="false">AJ810*$AH$21</f>
        <v>67.4431688826772</v>
      </c>
      <c r="AO810" s="34" t="n">
        <f aca="false">AN810*(1/40)</f>
        <v>1.68607922206693</v>
      </c>
      <c r="AP810" s="53" t="n">
        <f aca="false">AL810/AO810</f>
        <v>74883.1912245363</v>
      </c>
    </row>
    <row r="811" customFormat="false" ht="13" hidden="false" customHeight="false" outlineLevel="0" collapsed="false">
      <c r="B811" s="47" t="n">
        <f aca="false">B810-0.001</f>
        <v>0.204999999999999</v>
      </c>
      <c r="C811" s="34" t="n">
        <f aca="false">$C$20*B811^($C$21-1)</f>
        <v>41966.9030183914</v>
      </c>
      <c r="D811" s="19"/>
      <c r="E811" s="49" t="n">
        <f aca="false">E810-0.001</f>
        <v>0.204999999999999</v>
      </c>
      <c r="F811" s="34" t="n">
        <f aca="false">$F$20*(E811^($F$21-1))</f>
        <v>90.5296657419262</v>
      </c>
      <c r="G811" s="49" t="n">
        <f aca="false">1-B811</f>
        <v>0.795000000000001</v>
      </c>
      <c r="H811" s="34" t="n">
        <f aca="false">C811/F811</f>
        <v>463.570727611287</v>
      </c>
      <c r="I811" s="34" t="n">
        <f aca="false">F811*0.13</f>
        <v>11.7688565464504</v>
      </c>
      <c r="J811" s="50" t="n">
        <f aca="false">$AA$13/I811</f>
        <v>10132.216655535</v>
      </c>
      <c r="K811" s="19"/>
      <c r="L811" s="51" t="n">
        <f aca="false">L810-0.001</f>
        <v>0.204999999999999</v>
      </c>
      <c r="M811" s="34" t="n">
        <f aca="false">$M$20*(L811^($M$21-1))</f>
        <v>40862.938167623</v>
      </c>
      <c r="N811" s="49" t="n">
        <f aca="false">N810-0.001</f>
        <v>0.204999999999999</v>
      </c>
      <c r="O811" s="34" t="n">
        <f aca="false">$O$20*(N811^($O$21-1))</f>
        <v>338.84126092908</v>
      </c>
      <c r="P811" s="49" t="n">
        <f aca="false">1-L811</f>
        <v>0.795000000000001</v>
      </c>
      <c r="Q811" s="34" t="n">
        <f aca="false">M811/O811</f>
        <v>120.596110566876</v>
      </c>
      <c r="R811" s="34" t="n">
        <f aca="false">O811*0.13</f>
        <v>44.0493639207804</v>
      </c>
      <c r="S811" s="50" t="n">
        <f aca="false">$AD$13/R811</f>
        <v>2866.30683323426</v>
      </c>
      <c r="T811" s="51" t="n">
        <f aca="false">T810-0.001</f>
        <v>0.204999999999999</v>
      </c>
      <c r="U811" s="52" t="n">
        <f aca="false">1-T811</f>
        <v>0.795000000000001</v>
      </c>
      <c r="V811" s="34" t="n">
        <f aca="false">$V$20*(T811^($V$21-1))</f>
        <v>0.0362050628124994</v>
      </c>
      <c r="W811" s="34" t="n">
        <f aca="false">V811*$F$21</f>
        <v>0.00170887896474997</v>
      </c>
      <c r="X811" s="34" t="n">
        <f aca="false">V811-W811</f>
        <v>0.0344961838477494</v>
      </c>
      <c r="Y811" s="49" t="n">
        <f aca="false">0.13*X811</f>
        <v>0.00448450390020742</v>
      </c>
      <c r="Z811" s="23" t="n">
        <v>126258.992805755</v>
      </c>
      <c r="AA811" s="23" t="n">
        <f aca="false">Z811/Y811</f>
        <v>28154506.187388</v>
      </c>
      <c r="AB811" s="34" t="n">
        <f aca="false">X811*$V$21</f>
        <v>0.206977103086496</v>
      </c>
      <c r="AC811" s="34" t="n">
        <f aca="false">AB811*(1/40)</f>
        <v>0.00517442757716241</v>
      </c>
      <c r="AD811" s="23" t="n">
        <f aca="false">Z811/AC811</f>
        <v>24400572.0290696</v>
      </c>
      <c r="AE811" s="19"/>
      <c r="AF811" s="51" t="n">
        <f aca="false">AF810-0.001</f>
        <v>0.204999999999999</v>
      </c>
      <c r="AG811" s="52" t="n">
        <f aca="false">1-AF811</f>
        <v>0.795000000000001</v>
      </c>
      <c r="AH811" s="34" t="n">
        <f aca="false">$AH$20*(AF811^($AH$21-1))</f>
        <v>355.301393786399</v>
      </c>
      <c r="AI811" s="34" t="n">
        <f aca="false">AH811*$F$21</f>
        <v>16.770225786718</v>
      </c>
      <c r="AJ811" s="34" t="n">
        <f aca="false">AH811-AI811</f>
        <v>338.531167999681</v>
      </c>
      <c r="AK811" s="49" t="n">
        <f aca="false">0.13*AJ811</f>
        <v>44.0090518399585</v>
      </c>
      <c r="AL811" s="23" t="n">
        <v>126258.992805755</v>
      </c>
      <c r="AM811" s="23" t="n">
        <f aca="false">AL811/AK811</f>
        <v>2868.932356573</v>
      </c>
      <c r="AN811" s="34" t="n">
        <f aca="false">AJ811*$AH$21</f>
        <v>67.7062335999361</v>
      </c>
      <c r="AO811" s="34" t="n">
        <f aca="false">AN811*(1/40)</f>
        <v>1.6926558399984</v>
      </c>
      <c r="AP811" s="53" t="n">
        <f aca="false">AL811/AO811</f>
        <v>74592.241270898</v>
      </c>
    </row>
    <row r="812" customFormat="false" ht="13" hidden="false" customHeight="false" outlineLevel="0" collapsed="false">
      <c r="B812" s="47" t="n">
        <f aca="false">B811-0.001</f>
        <v>0.203999999999999</v>
      </c>
      <c r="C812" s="34" t="n">
        <f aca="false">$C$20*B812^($C$21-1)</f>
        <v>41983.2178908193</v>
      </c>
      <c r="D812" s="19"/>
      <c r="E812" s="49" t="n">
        <f aca="false">E811-0.001</f>
        <v>0.203999999999999</v>
      </c>
      <c r="F812" s="34" t="n">
        <f aca="false">$F$20*(E812^($F$21-1))</f>
        <v>90.9524437019193</v>
      </c>
      <c r="G812" s="49" t="n">
        <f aca="false">1-B812</f>
        <v>0.796000000000001</v>
      </c>
      <c r="H812" s="34" t="n">
        <f aca="false">C812/F812</f>
        <v>461.595270913357</v>
      </c>
      <c r="I812" s="34" t="n">
        <f aca="false">F812*0.13</f>
        <v>11.8238176812495</v>
      </c>
      <c r="J812" s="50" t="n">
        <f aca="false">$AA$13/I812</f>
        <v>10085.1186588954</v>
      </c>
      <c r="K812" s="19"/>
      <c r="L812" s="51" t="n">
        <f aca="false">L811-0.001</f>
        <v>0.203999999999999</v>
      </c>
      <c r="M812" s="34" t="n">
        <f aca="false">$M$20*(L812^($M$21-1))</f>
        <v>40861.0199486471</v>
      </c>
      <c r="N812" s="49" t="n">
        <f aca="false">N811-0.001</f>
        <v>0.203999999999999</v>
      </c>
      <c r="O812" s="34" t="n">
        <f aca="false">$O$20*(N812^($O$21-1))</f>
        <v>340.421668570586</v>
      </c>
      <c r="P812" s="49" t="n">
        <f aca="false">1-L812</f>
        <v>0.796000000000001</v>
      </c>
      <c r="Q812" s="34" t="n">
        <f aca="false">M812/O812</f>
        <v>120.03060827538</v>
      </c>
      <c r="R812" s="34" t="n">
        <f aca="false">O812*0.13</f>
        <v>44.2548169141761</v>
      </c>
      <c r="S812" s="50" t="n">
        <f aca="false">$AD$13/R812</f>
        <v>2853.00000338067</v>
      </c>
      <c r="T812" s="51" t="n">
        <f aca="false">T811-0.001</f>
        <v>0.203999999999999</v>
      </c>
      <c r="U812" s="52" t="n">
        <f aca="false">1-T812</f>
        <v>0.796000000000001</v>
      </c>
      <c r="V812" s="34" t="n">
        <f aca="false">$V$20*(T812^($V$21-1))</f>
        <v>0.0353305857023994</v>
      </c>
      <c r="W812" s="34" t="n">
        <f aca="false">V812*$F$21</f>
        <v>0.00166760364515325</v>
      </c>
      <c r="X812" s="34" t="n">
        <f aca="false">V812-W812</f>
        <v>0.0336629820572461</v>
      </c>
      <c r="Y812" s="49" t="n">
        <f aca="false">0.13*X812</f>
        <v>0.004376187667442</v>
      </c>
      <c r="Z812" s="23" t="n">
        <v>126258.992805755</v>
      </c>
      <c r="AA812" s="23" t="n">
        <f aca="false">Z812/Y812</f>
        <v>28851366.1662863</v>
      </c>
      <c r="AB812" s="34" t="n">
        <f aca="false">X812*$V$21</f>
        <v>0.201977892343477</v>
      </c>
      <c r="AC812" s="34" t="n">
        <f aca="false">AB812*(1/40)</f>
        <v>0.00504944730858692</v>
      </c>
      <c r="AD812" s="23" t="n">
        <f aca="false">Z812/AC812</f>
        <v>25004517.3441148</v>
      </c>
      <c r="AE812" s="19"/>
      <c r="AF812" s="51" t="n">
        <f aca="false">AF811-0.001</f>
        <v>0.203999999999999</v>
      </c>
      <c r="AG812" s="52" t="n">
        <f aca="false">1-AF812</f>
        <v>0.796000000000001</v>
      </c>
      <c r="AH812" s="34" t="n">
        <f aca="false">$AH$20*(AF812^($AH$21-1))</f>
        <v>356.69405091198</v>
      </c>
      <c r="AI812" s="34" t="n">
        <f aca="false">AH812*$F$21</f>
        <v>16.8359592030455</v>
      </c>
      <c r="AJ812" s="34" t="n">
        <f aca="false">AH812-AI812</f>
        <v>339.858091708935</v>
      </c>
      <c r="AK812" s="49" t="n">
        <f aca="false">0.13*AJ812</f>
        <v>44.1815519221615</v>
      </c>
      <c r="AL812" s="23" t="n">
        <v>126258.992805755</v>
      </c>
      <c r="AM812" s="23" t="n">
        <f aca="false">AL812/AK812</f>
        <v>2857.7310509191</v>
      </c>
      <c r="AN812" s="34" t="n">
        <f aca="false">AJ812*$AH$21</f>
        <v>67.9716183417869</v>
      </c>
      <c r="AO812" s="34" t="n">
        <f aca="false">AN812*(1/40)</f>
        <v>1.69929045854467</v>
      </c>
      <c r="AP812" s="53" t="n">
        <f aca="false">AL812/AO812</f>
        <v>74301.0073238966</v>
      </c>
    </row>
    <row r="813" customFormat="false" ht="13" hidden="false" customHeight="false" outlineLevel="0" collapsed="false">
      <c r="B813" s="47" t="n">
        <f aca="false">B812-0.001</f>
        <v>0.202999999999999</v>
      </c>
      <c r="C813" s="34" t="n">
        <f aca="false">$C$20*B813^($C$21-1)</f>
        <v>41999.6193242634</v>
      </c>
      <c r="D813" s="19"/>
      <c r="E813" s="49" t="n">
        <f aca="false">E812-0.001</f>
        <v>0.202999999999999</v>
      </c>
      <c r="F813" s="34" t="n">
        <f aca="false">$F$20*(E813^($F$21-1))</f>
        <v>91.3792881893102</v>
      </c>
      <c r="G813" s="49" t="n">
        <f aca="false">1-B813</f>
        <v>0.797000000000001</v>
      </c>
      <c r="H813" s="34" t="n">
        <f aca="false">C813/F813</f>
        <v>459.618587061577</v>
      </c>
      <c r="I813" s="34" t="n">
        <f aca="false">F813*0.13</f>
        <v>11.8793074646103</v>
      </c>
      <c r="J813" s="50" t="n">
        <f aca="false">$AA$13/I813</f>
        <v>10038.0097637668</v>
      </c>
      <c r="K813" s="19"/>
      <c r="L813" s="51" t="n">
        <f aca="false">L812-0.001</f>
        <v>0.202999999999999</v>
      </c>
      <c r="M813" s="34" t="n">
        <f aca="false">$M$20*(L813^($M$21-1))</f>
        <v>40859.0923942073</v>
      </c>
      <c r="N813" s="49" t="n">
        <f aca="false">N812-0.001</f>
        <v>0.202999999999999</v>
      </c>
      <c r="O813" s="34" t="n">
        <f aca="false">$O$20*(N813^($O$21-1))</f>
        <v>342.017268117488</v>
      </c>
      <c r="P813" s="49" t="n">
        <f aca="false">1-L813</f>
        <v>0.797000000000001</v>
      </c>
      <c r="Q813" s="34" t="n">
        <f aca="false">M813/O813</f>
        <v>119.464998416898</v>
      </c>
      <c r="R813" s="34" t="n">
        <f aca="false">O813*0.13</f>
        <v>44.4622448552734</v>
      </c>
      <c r="S813" s="50" t="n">
        <f aca="false">$AD$13/R813</f>
        <v>2839.69001602897</v>
      </c>
      <c r="T813" s="51" t="n">
        <f aca="false">T812-0.001</f>
        <v>0.202999999999999</v>
      </c>
      <c r="U813" s="52" t="n">
        <f aca="false">1-T813</f>
        <v>0.797000000000001</v>
      </c>
      <c r="V813" s="34" t="n">
        <f aca="false">$V$20*(T813^($V$21-1))</f>
        <v>0.0344730881242994</v>
      </c>
      <c r="W813" s="34" t="n">
        <f aca="false">V813*$F$21</f>
        <v>0.00162712975946693</v>
      </c>
      <c r="X813" s="34" t="n">
        <f aca="false">V813-W813</f>
        <v>0.0328459583648325</v>
      </c>
      <c r="Y813" s="49" t="n">
        <f aca="false">0.13*X813</f>
        <v>0.00426997458742822</v>
      </c>
      <c r="Z813" s="23" t="n">
        <v>126258.992805755</v>
      </c>
      <c r="AA813" s="23" t="n">
        <f aca="false">Z813/Y813</f>
        <v>29569026.7519368</v>
      </c>
      <c r="AB813" s="34" t="n">
        <f aca="false">X813*$V$21</f>
        <v>0.197075750188995</v>
      </c>
      <c r="AC813" s="34" t="n">
        <f aca="false">AB813*(1/40)</f>
        <v>0.00492689375472487</v>
      </c>
      <c r="AD813" s="23" t="n">
        <f aca="false">Z813/AC813</f>
        <v>25626489.8516786</v>
      </c>
      <c r="AE813" s="19"/>
      <c r="AF813" s="51" t="n">
        <f aca="false">AF812-0.001</f>
        <v>0.202999999999999</v>
      </c>
      <c r="AG813" s="52" t="n">
        <f aca="false">1-AF813</f>
        <v>0.797000000000001</v>
      </c>
      <c r="AH813" s="34" t="n">
        <f aca="false">$AH$20*(AF813^($AH$21-1))</f>
        <v>358.099050655235</v>
      </c>
      <c r="AI813" s="34" t="n">
        <f aca="false">AH813*$F$21</f>
        <v>16.9022751909271</v>
      </c>
      <c r="AJ813" s="34" t="n">
        <f aca="false">AH813-AI813</f>
        <v>341.196775464308</v>
      </c>
      <c r="AK813" s="49" t="n">
        <f aca="false">0.13*AJ813</f>
        <v>44.3555808103601</v>
      </c>
      <c r="AL813" s="23" t="n">
        <v>126258.992805755</v>
      </c>
      <c r="AM813" s="23" t="n">
        <f aca="false">AL813/AK813</f>
        <v>2846.51875815963</v>
      </c>
      <c r="AN813" s="34" t="n">
        <f aca="false">AJ813*$AH$21</f>
        <v>68.2393550928616</v>
      </c>
      <c r="AO813" s="34" t="n">
        <f aca="false">AN813*(1/40)</f>
        <v>1.70598387732154</v>
      </c>
      <c r="AP813" s="53" t="n">
        <f aca="false">AL813/AO813</f>
        <v>74009.4877121505</v>
      </c>
    </row>
    <row r="814" customFormat="false" ht="13" hidden="false" customHeight="false" outlineLevel="0" collapsed="false">
      <c r="B814" s="47" t="n">
        <f aca="false">B813-0.001</f>
        <v>0.201999999999999</v>
      </c>
      <c r="C814" s="34" t="n">
        <f aca="false">$C$20*B814^($C$21-1)</f>
        <v>42016.1082078036</v>
      </c>
      <c r="D814" s="19"/>
      <c r="E814" s="49" t="n">
        <f aca="false">E813-0.001</f>
        <v>0.201999999999999</v>
      </c>
      <c r="F814" s="34" t="n">
        <f aca="false">$F$20*(E814^($F$21-1))</f>
        <v>91.8102586409501</v>
      </c>
      <c r="G814" s="49" t="n">
        <f aca="false">1-B814</f>
        <v>0.798000000000001</v>
      </c>
      <c r="H814" s="34" t="n">
        <f aca="false">C814/F814</f>
        <v>457.64066924285</v>
      </c>
      <c r="I814" s="34" t="n">
        <f aca="false">F814*0.13</f>
        <v>11.9353336233235</v>
      </c>
      <c r="J814" s="50" t="n">
        <f aca="false">$AA$13/I814</f>
        <v>9990.88991392114</v>
      </c>
      <c r="K814" s="19"/>
      <c r="L814" s="51" t="n">
        <f aca="false">L813-0.001</f>
        <v>0.201999999999999</v>
      </c>
      <c r="M814" s="34" t="n">
        <f aca="false">$M$20*(L814^($M$21-1))</f>
        <v>40857.1554125455</v>
      </c>
      <c r="N814" s="49" t="n">
        <f aca="false">N813-0.001</f>
        <v>0.201999999999999</v>
      </c>
      <c r="O814" s="34" t="n">
        <f aca="false">$O$20*(N814^($O$21-1))</f>
        <v>343.628281525599</v>
      </c>
      <c r="P814" s="49" t="n">
        <f aca="false">1-L814</f>
        <v>0.798000000000001</v>
      </c>
      <c r="Q814" s="34" t="n">
        <f aca="false">M814/O814</f>
        <v>118.899280440925</v>
      </c>
      <c r="R814" s="34" t="n">
        <f aca="false">O814*0.13</f>
        <v>44.6716765983279</v>
      </c>
      <c r="S814" s="50" t="n">
        <f aca="false">$AD$13/R814</f>
        <v>2826.37685487008</v>
      </c>
      <c r="T814" s="51" t="n">
        <f aca="false">T813-0.001</f>
        <v>0.201999999999999</v>
      </c>
      <c r="U814" s="52" t="n">
        <f aca="false">1-T814</f>
        <v>0.798000000000001</v>
      </c>
      <c r="V814" s="34" t="n">
        <f aca="false">$V$20*(T814^($V$21-1))</f>
        <v>0.0336323216031994</v>
      </c>
      <c r="W814" s="34" t="n">
        <f aca="false">V814*$F$21</f>
        <v>0.00158744557967101</v>
      </c>
      <c r="X814" s="34" t="n">
        <f aca="false">V814-W814</f>
        <v>0.0320448760235284</v>
      </c>
      <c r="Y814" s="49" t="n">
        <f aca="false">0.13*X814</f>
        <v>0.00416583388305869</v>
      </c>
      <c r="Z814" s="23" t="n">
        <v>126258.992805755</v>
      </c>
      <c r="AA814" s="23" t="n">
        <f aca="false">Z814/Y814</f>
        <v>30308215.9178781</v>
      </c>
      <c r="AB814" s="34" t="n">
        <f aca="false">X814*$V$21</f>
        <v>0.19226925614117</v>
      </c>
      <c r="AC814" s="34" t="n">
        <f aca="false">AB814*(1/40)</f>
        <v>0.00480673140352926</v>
      </c>
      <c r="AD814" s="23" t="n">
        <f aca="false">Z814/AC814</f>
        <v>26267120.462161</v>
      </c>
      <c r="AE814" s="19"/>
      <c r="AF814" s="51" t="n">
        <f aca="false">AF813-0.001</f>
        <v>0.201999999999999</v>
      </c>
      <c r="AG814" s="52" t="n">
        <f aca="false">1-AF814</f>
        <v>0.798000000000001</v>
      </c>
      <c r="AH814" s="34" t="n">
        <f aca="false">$AH$20*(AF814^($AH$21-1))</f>
        <v>359.516564017563</v>
      </c>
      <c r="AI814" s="34" t="n">
        <f aca="false">AH814*$F$21</f>
        <v>16.969181821629</v>
      </c>
      <c r="AJ814" s="34" t="n">
        <f aca="false">AH814-AI814</f>
        <v>342.547382195934</v>
      </c>
      <c r="AK814" s="49" t="n">
        <f aca="false">0.13*AJ814</f>
        <v>44.5311596854714</v>
      </c>
      <c r="AL814" s="23" t="n">
        <v>126258.992805755</v>
      </c>
      <c r="AM814" s="23" t="n">
        <f aca="false">AL814/AK814</f>
        <v>2835.29541331366</v>
      </c>
      <c r="AN814" s="34" t="n">
        <f aca="false">AJ814*$AH$21</f>
        <v>68.5094764391868</v>
      </c>
      <c r="AO814" s="34" t="n">
        <f aca="false">AN814*(1/40)</f>
        <v>1.71273691097967</v>
      </c>
      <c r="AP814" s="53" t="n">
        <f aca="false">AL814/AO814</f>
        <v>73717.6807461552</v>
      </c>
    </row>
    <row r="815" customFormat="false" ht="13" hidden="false" customHeight="false" outlineLevel="0" collapsed="false">
      <c r="B815" s="47" t="n">
        <f aca="false">B814-0.001</f>
        <v>0.200999999999999</v>
      </c>
      <c r="C815" s="34" t="n">
        <f aca="false">$C$20*B815^($C$21-1)</f>
        <v>42032.6854441102</v>
      </c>
      <c r="D815" s="19"/>
      <c r="E815" s="49" t="n">
        <f aca="false">E814-0.001</f>
        <v>0.200999999999999</v>
      </c>
      <c r="F815" s="34" t="n">
        <f aca="false">$F$20*(E815^($F$21-1))</f>
        <v>92.2454156624189</v>
      </c>
      <c r="G815" s="49" t="n">
        <f aca="false">1-B815</f>
        <v>0.799000000000001</v>
      </c>
      <c r="H815" s="34" t="n">
        <f aca="false">C815/F815</f>
        <v>455.661510572329</v>
      </c>
      <c r="I815" s="34" t="n">
        <f aca="false">F815*0.13</f>
        <v>11.9919040361145</v>
      </c>
      <c r="J815" s="50" t="n">
        <f aca="false">$AA$13/I815</f>
        <v>9943.75905256023</v>
      </c>
      <c r="K815" s="19"/>
      <c r="L815" s="51" t="n">
        <f aca="false">L814-0.001</f>
        <v>0.200999999999999</v>
      </c>
      <c r="M815" s="34" t="n">
        <f aca="false">$M$20*(L815^($M$21-1))</f>
        <v>40855.2089105421</v>
      </c>
      <c r="N815" s="49" t="n">
        <f aca="false">N814-0.001</f>
        <v>0.200999999999999</v>
      </c>
      <c r="O815" s="34" t="n">
        <f aca="false">$O$20*(N815^($O$21-1))</f>
        <v>345.254935113794</v>
      </c>
      <c r="P815" s="49" t="n">
        <f aca="false">1-L815</f>
        <v>0.799000000000001</v>
      </c>
      <c r="Q815" s="34" t="n">
        <f aca="false">M815/O815</f>
        <v>118.333453791404</v>
      </c>
      <c r="R815" s="34" t="n">
        <f aca="false">O815*0.13</f>
        <v>44.8831415647932</v>
      </c>
      <c r="S815" s="50" t="n">
        <f aca="false">$AD$13/R815</f>
        <v>2813.06050342952</v>
      </c>
      <c r="T815" s="51" t="n">
        <f aca="false">T814-0.001</f>
        <v>0.200999999999999</v>
      </c>
      <c r="U815" s="52" t="n">
        <f aca="false">1-T815</f>
        <v>0.799000000000001</v>
      </c>
      <c r="V815" s="34" t="n">
        <f aca="false">$V$20*(T815^($V$21-1))</f>
        <v>0.0328080401000994</v>
      </c>
      <c r="W815" s="34" t="n">
        <f aca="false">V815*$F$21</f>
        <v>0.00154853949272469</v>
      </c>
      <c r="X815" s="34" t="n">
        <f aca="false">V815-W815</f>
        <v>0.0312595006073747</v>
      </c>
      <c r="Y815" s="49" t="n">
        <f aca="false">0.13*X815</f>
        <v>0.00406373507895872</v>
      </c>
      <c r="Z815" s="23" t="n">
        <v>126258.992805755</v>
      </c>
      <c r="AA815" s="23" t="n">
        <f aca="false">Z815/Y815</f>
        <v>31069690.9007434</v>
      </c>
      <c r="AB815" s="34" t="n">
        <f aca="false">X815*$V$21</f>
        <v>0.187557003644248</v>
      </c>
      <c r="AC815" s="34" t="n">
        <f aca="false">AB815*(1/40)</f>
        <v>0.00468892509110621</v>
      </c>
      <c r="AD815" s="23" t="n">
        <f aca="false">Z815/AC815</f>
        <v>26927065.447311</v>
      </c>
      <c r="AE815" s="19"/>
      <c r="AF815" s="51" t="n">
        <f aca="false">AF814-0.001</f>
        <v>0.200999999999999</v>
      </c>
      <c r="AG815" s="52" t="n">
        <f aca="false">1-AF815</f>
        <v>0.799000000000001</v>
      </c>
      <c r="AH815" s="34" t="n">
        <f aca="false">$AH$20*(AF815^($AH$21-1))</f>
        <v>360.946765231624</v>
      </c>
      <c r="AI815" s="34" t="n">
        <f aca="false">AH815*$F$21</f>
        <v>17.0366873189326</v>
      </c>
      <c r="AJ815" s="34" t="n">
        <f aca="false">AH815-AI815</f>
        <v>343.910077912691</v>
      </c>
      <c r="AK815" s="49" t="n">
        <f aca="false">0.13*AJ815</f>
        <v>44.7083101286498</v>
      </c>
      <c r="AL815" s="23" t="n">
        <v>126258.992805755</v>
      </c>
      <c r="AM815" s="23" t="n">
        <f aca="false">AL815/AK815</f>
        <v>2824.06095069218</v>
      </c>
      <c r="AN815" s="34" t="n">
        <f aca="false">AJ815*$AH$21</f>
        <v>68.7820155825382</v>
      </c>
      <c r="AO815" s="34" t="n">
        <f aca="false">AN815*(1/40)</f>
        <v>1.71955038956345</v>
      </c>
      <c r="AP815" s="53" t="n">
        <f aca="false">AL815/AO815</f>
        <v>73425.5847179966</v>
      </c>
    </row>
    <row r="816" customFormat="false" ht="13" hidden="false" customHeight="false" outlineLevel="0" collapsed="false">
      <c r="B816" s="47" t="n">
        <f aca="false">B815-0.001</f>
        <v>0.199999999999999</v>
      </c>
      <c r="C816" s="34" t="n">
        <f aca="false">$C$20*B816^($C$21-1)</f>
        <v>42049.3519497207</v>
      </c>
      <c r="D816" s="19"/>
      <c r="E816" s="49" t="n">
        <f aca="false">E815-0.001</f>
        <v>0.199999999999999</v>
      </c>
      <c r="F816" s="34" t="n">
        <f aca="false">$F$20*(E816^($F$21-1))</f>
        <v>92.6848210569648</v>
      </c>
      <c r="G816" s="49" t="n">
        <f aca="false">1-B816</f>
        <v>0.800000000000001</v>
      </c>
      <c r="H816" s="34" t="n">
        <f aca="false">C816/F816</f>
        <v>453.681104092296</v>
      </c>
      <c r="I816" s="34" t="n">
        <f aca="false">F816*0.13</f>
        <v>12.0490267374054</v>
      </c>
      <c r="J816" s="50" t="n">
        <f aca="false">$AA$13/I816</f>
        <v>9896.61712230745</v>
      </c>
      <c r="K816" s="19"/>
      <c r="L816" s="51" t="n">
        <f aca="false">L815-0.001</f>
        <v>0.199999999999999</v>
      </c>
      <c r="M816" s="34" t="n">
        <f aca="false">$M$20*(L816^($M$21-1))</f>
        <v>40853.2527936886</v>
      </c>
      <c r="N816" s="49" t="n">
        <f aca="false">N815-0.001</f>
        <v>0.199999999999999</v>
      </c>
      <c r="O816" s="34" t="n">
        <f aca="false">$O$20*(N816^($O$21-1))</f>
        <v>346.897459672014</v>
      </c>
      <c r="P816" s="49" t="n">
        <f aca="false">1-L816</f>
        <v>0.800000000000001</v>
      </c>
      <c r="Q816" s="34" t="n">
        <f aca="false">M816/O816</f>
        <v>117.767517906631</v>
      </c>
      <c r="R816" s="34" t="n">
        <f aca="false">O816*0.13</f>
        <v>45.0966697573619</v>
      </c>
      <c r="S816" s="50" t="n">
        <f aca="false">$AD$13/R816</f>
        <v>2799.74094506489</v>
      </c>
      <c r="T816" s="51" t="n">
        <f aca="false">T815-0.001</f>
        <v>0.199999999999999</v>
      </c>
      <c r="U816" s="52" t="n">
        <f aca="false">1-T816</f>
        <v>0.800000000000001</v>
      </c>
      <c r="V816" s="34" t="n">
        <f aca="false">$V$20*(T816^($V$21-1))</f>
        <v>0.0319999999999994</v>
      </c>
      <c r="W816" s="34" t="n">
        <f aca="false">V816*$F$21</f>
        <v>0.00151039999999997</v>
      </c>
      <c r="X816" s="34" t="n">
        <f aca="false">V816-W816</f>
        <v>0.0304895999999995</v>
      </c>
      <c r="Y816" s="49" t="n">
        <f aca="false">0.13*X816</f>
        <v>0.00396364799999993</v>
      </c>
      <c r="Z816" s="23" t="n">
        <v>126258.992805755</v>
      </c>
      <c r="AA816" s="23" t="n">
        <f aca="false">Z816/Y816</f>
        <v>31854239.5302907</v>
      </c>
      <c r="AB816" s="34" t="n">
        <f aca="false">X816*$V$21</f>
        <v>0.182937599999997</v>
      </c>
      <c r="AC816" s="34" t="n">
        <f aca="false">AB816*(1/40)</f>
        <v>0.00457343999999992</v>
      </c>
      <c r="AD816" s="23" t="n">
        <f aca="false">Z816/AC816</f>
        <v>27607007.5929186</v>
      </c>
      <c r="AE816" s="19"/>
      <c r="AF816" s="51" t="n">
        <f aca="false">AF815-0.001</f>
        <v>0.199999999999999</v>
      </c>
      <c r="AG816" s="52" t="n">
        <f aca="false">1-AF816</f>
        <v>0.800000000000001</v>
      </c>
      <c r="AH816" s="34" t="n">
        <f aca="false">$AH$20*(AF816^($AH$21-1))</f>
        <v>362.389831838849</v>
      </c>
      <c r="AI816" s="34" t="n">
        <f aca="false">AH816*$F$21</f>
        <v>17.1048000627937</v>
      </c>
      <c r="AJ816" s="34" t="n">
        <f aca="false">AH816-AI816</f>
        <v>345.285031776055</v>
      </c>
      <c r="AK816" s="49" t="n">
        <f aca="false">0.13*AJ816</f>
        <v>44.8870541308872</v>
      </c>
      <c r="AL816" s="23" t="n">
        <v>126258.992805755</v>
      </c>
      <c r="AM816" s="23" t="n">
        <f aca="false">AL816/AK816</f>
        <v>2812.81530388682</v>
      </c>
      <c r="AN816" s="34" t="n">
        <f aca="false">AJ816*$AH$21</f>
        <v>69.057006355211</v>
      </c>
      <c r="AO816" s="34" t="n">
        <f aca="false">AN816*(1/40)</f>
        <v>1.72642515888028</v>
      </c>
      <c r="AP816" s="53" t="n">
        <f aca="false">AL816/AO816</f>
        <v>73133.1979010572</v>
      </c>
    </row>
    <row r="817" customFormat="false" ht="13" hidden="false" customHeight="false" outlineLevel="0" collapsed="false">
      <c r="B817" s="47" t="n">
        <f aca="false">B816-0.001</f>
        <v>0.198999999999999</v>
      </c>
      <c r="C817" s="34" t="n">
        <f aca="false">$C$20*B817^($C$21-1)</f>
        <v>42066.1086553231</v>
      </c>
      <c r="D817" s="19"/>
      <c r="E817" s="49" t="n">
        <f aca="false">E816-0.001</f>
        <v>0.198999999999999</v>
      </c>
      <c r="F817" s="34" t="n">
        <f aca="false">$F$20*(E817^($F$21-1))</f>
        <v>93.1285378553082</v>
      </c>
      <c r="G817" s="49" t="n">
        <f aca="false">1-B817</f>
        <v>0.801000000000001</v>
      </c>
      <c r="H817" s="34" t="n">
        <f aca="false">C817/F817</f>
        <v>451.699442771026</v>
      </c>
      <c r="I817" s="34" t="n">
        <f aca="false">F817*0.13</f>
        <v>12.1067099211901</v>
      </c>
      <c r="J817" s="50" t="n">
        <f aca="false">$AA$13/I817</f>
        <v>9849.46406519875</v>
      </c>
      <c r="K817" s="19"/>
      <c r="L817" s="51" t="n">
        <f aca="false">L816-0.001</f>
        <v>0.198999999999999</v>
      </c>
      <c r="M817" s="34" t="n">
        <f aca="false">$M$20*(L817^($M$21-1))</f>
        <v>40851.28696606</v>
      </c>
      <c r="N817" s="49" t="n">
        <f aca="false">N816-0.001</f>
        <v>0.198999999999999</v>
      </c>
      <c r="O817" s="34" t="n">
        <f aca="false">$O$20*(N817^($O$21-1))</f>
        <v>348.556090572512</v>
      </c>
      <c r="P817" s="49" t="n">
        <f aca="false">1-L817</f>
        <v>0.801000000000001</v>
      </c>
      <c r="Q817" s="34" t="n">
        <f aca="false">M817/O817</f>
        <v>117.201472219179</v>
      </c>
      <c r="R817" s="34" t="n">
        <f aca="false">O817*0.13</f>
        <v>45.3122917744265</v>
      </c>
      <c r="S817" s="50" t="n">
        <f aca="false">$AD$13/R817</f>
        <v>2786.41816296332</v>
      </c>
      <c r="T817" s="51" t="n">
        <f aca="false">T816-0.001</f>
        <v>0.198999999999999</v>
      </c>
      <c r="U817" s="52" t="n">
        <f aca="false">1-T817</f>
        <v>0.801000000000001</v>
      </c>
      <c r="V817" s="34" t="n">
        <f aca="false">$V$20*(T817^($V$21-1))</f>
        <v>0.0312079600998994</v>
      </c>
      <c r="W817" s="34" t="n">
        <f aca="false">V817*$F$21</f>
        <v>0.00147301571671525</v>
      </c>
      <c r="X817" s="34" t="n">
        <f aca="false">V817-W817</f>
        <v>0.0297349443831842</v>
      </c>
      <c r="Y817" s="49" t="n">
        <f aca="false">0.13*X817</f>
        <v>0.00386554276981395</v>
      </c>
      <c r="Z817" s="23" t="n">
        <v>126258.992805755</v>
      </c>
      <c r="AA817" s="23" t="n">
        <f aca="false">Z817/Y817</f>
        <v>32662681.6269407</v>
      </c>
      <c r="AB817" s="34" t="n">
        <f aca="false">X817*$V$21</f>
        <v>0.178409666299105</v>
      </c>
      <c r="AC817" s="34" t="n">
        <f aca="false">AB817*(1/40)</f>
        <v>0.00446024165747763</v>
      </c>
      <c r="AD817" s="23" t="n">
        <f aca="false">Z817/AC817</f>
        <v>28307657.4100153</v>
      </c>
      <c r="AE817" s="19"/>
      <c r="AF817" s="51" t="n">
        <f aca="false">AF816-0.001</f>
        <v>0.198999999999999</v>
      </c>
      <c r="AG817" s="52" t="n">
        <f aca="false">1-AF817</f>
        <v>0.801000000000001</v>
      </c>
      <c r="AH817" s="34" t="n">
        <f aca="false">$AH$20*(AF817^($AH$21-1))</f>
        <v>363.845944769214</v>
      </c>
      <c r="AI817" s="34" t="n">
        <f aca="false">AH817*$F$21</f>
        <v>17.1735285931069</v>
      </c>
      <c r="AJ817" s="34" t="n">
        <f aca="false">AH817-AI817</f>
        <v>346.672416176107</v>
      </c>
      <c r="AK817" s="49" t="n">
        <f aca="false">0.13*AJ817</f>
        <v>45.067414102894</v>
      </c>
      <c r="AL817" s="23" t="n">
        <v>126258.992805755</v>
      </c>
      <c r="AM817" s="23" t="n">
        <f aca="false">AL817/AK817</f>
        <v>2801.55840575836</v>
      </c>
      <c r="AN817" s="34" t="n">
        <f aca="false">AJ817*$AH$21</f>
        <v>69.3344832352215</v>
      </c>
      <c r="AO817" s="34" t="n">
        <f aca="false">AN817*(1/40)</f>
        <v>1.73336208088054</v>
      </c>
      <c r="AP817" s="53" t="n">
        <f aca="false">AL817/AO817</f>
        <v>72840.5185497174</v>
      </c>
    </row>
    <row r="818" customFormat="false" ht="13" hidden="false" customHeight="false" outlineLevel="0" collapsed="false">
      <c r="B818" s="47" t="n">
        <f aca="false">B817-0.001</f>
        <v>0.197999999999999</v>
      </c>
      <c r="C818" s="34" t="n">
        <f aca="false">$C$20*B818^($C$21-1)</f>
        <v>42082.9565060469</v>
      </c>
      <c r="D818" s="19"/>
      <c r="E818" s="49" t="n">
        <f aca="false">E817-0.001</f>
        <v>0.197999999999999</v>
      </c>
      <c r="F818" s="34" t="n">
        <f aca="false">$F$20*(E818^($F$21-1))</f>
        <v>93.5766303463427</v>
      </c>
      <c r="G818" s="49" t="n">
        <f aca="false">1-B818</f>
        <v>0.802000000000001</v>
      </c>
      <c r="H818" s="34" t="n">
        <f aca="false">C818/F818</f>
        <v>449.71651950162</v>
      </c>
      <c r="I818" s="34" t="n">
        <f aca="false">F818*0.13</f>
        <v>12.1649619450246</v>
      </c>
      <c r="J818" s="50" t="n">
        <f aca="false">$AA$13/I818</f>
        <v>9802.29982267372</v>
      </c>
      <c r="K818" s="19"/>
      <c r="L818" s="51" t="n">
        <f aca="false">L817-0.001</f>
        <v>0.197999999999999</v>
      </c>
      <c r="M818" s="34" t="n">
        <f aca="false">$M$20*(L818^($M$21-1))</f>
        <v>40849.3113302859</v>
      </c>
      <c r="N818" s="49" t="n">
        <f aca="false">N817-0.001</f>
        <v>0.197999999999999</v>
      </c>
      <c r="O818" s="34" t="n">
        <f aca="false">$O$20*(N818^($O$21-1))</f>
        <v>350.231067884424</v>
      </c>
      <c r="P818" s="49" t="n">
        <f aca="false">1-L818</f>
        <v>0.802000000000001</v>
      </c>
      <c r="Q818" s="34" t="n">
        <f aca="false">M818/O818</f>
        <v>116.635316155808</v>
      </c>
      <c r="R818" s="34" t="n">
        <f aca="false">O818*0.13</f>
        <v>45.5300388249751</v>
      </c>
      <c r="S818" s="50" t="n">
        <f aca="false">$AD$13/R818</f>
        <v>2773.09214013886</v>
      </c>
      <c r="T818" s="51" t="n">
        <f aca="false">T817-0.001</f>
        <v>0.197999999999999</v>
      </c>
      <c r="U818" s="52" t="n">
        <f aca="false">1-T818</f>
        <v>0.802000000000001</v>
      </c>
      <c r="V818" s="34" t="n">
        <f aca="false">$V$20*(T818^($V$21-1))</f>
        <v>0.0304316815967995</v>
      </c>
      <c r="W818" s="34" t="n">
        <f aca="false">V818*$F$21</f>
        <v>0.00143637537136893</v>
      </c>
      <c r="X818" s="34" t="n">
        <f aca="false">V818-W818</f>
        <v>0.0289953062254305</v>
      </c>
      <c r="Y818" s="49" t="n">
        <f aca="false">0.13*X818</f>
        <v>0.00376938980930597</v>
      </c>
      <c r="Z818" s="23" t="n">
        <v>126258.992805755</v>
      </c>
      <c r="AA818" s="23" t="n">
        <f aca="false">Z818/Y818</f>
        <v>33495870.4706114</v>
      </c>
      <c r="AB818" s="34" t="n">
        <f aca="false">X818*$V$21</f>
        <v>0.173971837352583</v>
      </c>
      <c r="AC818" s="34" t="n">
        <f aca="false">AB818*(1/40)</f>
        <v>0.00434929593381458</v>
      </c>
      <c r="AD818" s="23" t="n">
        <f aca="false">Z818/AC818</f>
        <v>29029754.4078632</v>
      </c>
      <c r="AE818" s="19"/>
      <c r="AF818" s="51" t="n">
        <f aca="false">AF817-0.001</f>
        <v>0.197999999999999</v>
      </c>
      <c r="AG818" s="52" t="n">
        <f aca="false">1-AF818</f>
        <v>0.802000000000001</v>
      </c>
      <c r="AH818" s="34" t="n">
        <f aca="false">$AH$20*(AF818^($AH$21-1))</f>
        <v>365.315288423342</v>
      </c>
      <c r="AI818" s="34" t="n">
        <f aca="false">AH818*$F$21</f>
        <v>17.2428816135817</v>
      </c>
      <c r="AJ818" s="34" t="n">
        <f aca="false">AH818-AI818</f>
        <v>348.07240680976</v>
      </c>
      <c r="AK818" s="49" t="n">
        <f aca="false">0.13*AJ818</f>
        <v>45.2494128852688</v>
      </c>
      <c r="AL818" s="23" t="n">
        <v>126258.992805755</v>
      </c>
      <c r="AM818" s="23" t="n">
        <f aca="false">AL818/AK818</f>
        <v>2790.29018842496</v>
      </c>
      <c r="AN818" s="34" t="n">
        <f aca="false">AJ818*$AH$21</f>
        <v>69.6144813619521</v>
      </c>
      <c r="AO818" s="34" t="n">
        <f aca="false">AN818*(1/40)</f>
        <v>1.7403620340488</v>
      </c>
      <c r="AP818" s="53" t="n">
        <f aca="false">AL818/AO818</f>
        <v>72547.5448990488</v>
      </c>
    </row>
    <row r="819" customFormat="false" ht="13" hidden="false" customHeight="false" outlineLevel="0" collapsed="false">
      <c r="B819" s="47" t="n">
        <f aca="false">B818-0.001</f>
        <v>0.196999999999999</v>
      </c>
      <c r="C819" s="34" t="n">
        <f aca="false">$C$20*B819^($C$21-1)</f>
        <v>42099.8964617614</v>
      </c>
      <c r="D819" s="19"/>
      <c r="E819" s="49" t="n">
        <f aca="false">E818-0.001</f>
        <v>0.196999999999999</v>
      </c>
      <c r="F819" s="34" t="n">
        <f aca="false">$F$20*(E819^($F$21-1))</f>
        <v>94.0291641087631</v>
      </c>
      <c r="G819" s="49" t="n">
        <f aca="false">1-B819</f>
        <v>0.803000000000001</v>
      </c>
      <c r="H819" s="34" t="n">
        <f aca="false">C819/F819</f>
        <v>447.73232710082</v>
      </c>
      <c r="I819" s="34" t="n">
        <f aca="false">F819*0.13</f>
        <v>12.2237913341392</v>
      </c>
      <c r="J819" s="50" t="n">
        <f aca="false">$AA$13/I819</f>
        <v>9755.12433556638</v>
      </c>
      <c r="K819" s="19"/>
      <c r="L819" s="51" t="n">
        <f aca="false">L818-0.001</f>
        <v>0.196999999999999</v>
      </c>
      <c r="M819" s="34" t="n">
        <f aca="false">$M$20*(L819^($M$21-1))</f>
        <v>40847.325787522</v>
      </c>
      <c r="N819" s="49" t="n">
        <f aca="false">N818-0.001</f>
        <v>0.196999999999999</v>
      </c>
      <c r="O819" s="34" t="n">
        <f aca="false">$O$20*(N819^($O$21-1))</f>
        <v>351.922636491819</v>
      </c>
      <c r="P819" s="49" t="n">
        <f aca="false">1-L819</f>
        <v>0.803000000000001</v>
      </c>
      <c r="Q819" s="34" t="n">
        <f aca="false">M819/O819</f>
        <v>116.069049137371</v>
      </c>
      <c r="R819" s="34" t="n">
        <f aca="false">O819*0.13</f>
        <v>45.7499427439365</v>
      </c>
      <c r="S819" s="50" t="n">
        <f aca="false">$AD$13/R819</f>
        <v>2759.76285942979</v>
      </c>
      <c r="T819" s="51" t="n">
        <f aca="false">T818-0.001</f>
        <v>0.196999999999999</v>
      </c>
      <c r="U819" s="52" t="n">
        <f aca="false">1-T819</f>
        <v>0.803000000000001</v>
      </c>
      <c r="V819" s="34" t="n">
        <f aca="false">$V$20*(T819^($V$21-1))</f>
        <v>0.0296709280756995</v>
      </c>
      <c r="W819" s="34" t="n">
        <f aca="false">V819*$F$21</f>
        <v>0.00140046780517301</v>
      </c>
      <c r="X819" s="34" t="n">
        <f aca="false">V819-W819</f>
        <v>0.0282704602705265</v>
      </c>
      <c r="Y819" s="49" t="n">
        <f aca="false">0.13*X819</f>
        <v>0.00367515983516844</v>
      </c>
      <c r="Z819" s="23" t="n">
        <v>126258.992805755</v>
      </c>
      <c r="AA819" s="23" t="n">
        <f aca="false">Z819/Y819</f>
        <v>34354694.3448702</v>
      </c>
      <c r="AB819" s="34" t="n">
        <f aca="false">X819*$V$21</f>
        <v>0.169622761623159</v>
      </c>
      <c r="AC819" s="34" t="n">
        <f aca="false">AB819*(1/40)</f>
        <v>0.00424056904057897</v>
      </c>
      <c r="AD819" s="23" t="n">
        <f aca="false">Z819/AC819</f>
        <v>29774068.4322209</v>
      </c>
      <c r="AE819" s="19"/>
      <c r="AF819" s="51" t="n">
        <f aca="false">AF818-0.001</f>
        <v>0.196999999999999</v>
      </c>
      <c r="AG819" s="52" t="n">
        <f aca="false">1-AF819</f>
        <v>0.803000000000001</v>
      </c>
      <c r="AH819" s="34" t="n">
        <f aca="false">$AH$20*(AF819^($AH$21-1))</f>
        <v>366.798050757024</v>
      </c>
      <c r="AI819" s="34" t="n">
        <f aca="false">AH819*$F$21</f>
        <v>17.3128679957315</v>
      </c>
      <c r="AJ819" s="34" t="n">
        <f aca="false">AH819-AI819</f>
        <v>349.485182761293</v>
      </c>
      <c r="AK819" s="49" t="n">
        <f aca="false">0.13*AJ819</f>
        <v>45.433073758968</v>
      </c>
      <c r="AL819" s="23" t="n">
        <v>126258.992805755</v>
      </c>
      <c r="AM819" s="23" t="n">
        <f aca="false">AL819/AK819</f>
        <v>2779.01058325012</v>
      </c>
      <c r="AN819" s="34" t="n">
        <f aca="false">AJ819*$AH$21</f>
        <v>69.8970365522585</v>
      </c>
      <c r="AO819" s="34" t="n">
        <f aca="false">AN819*(1/40)</f>
        <v>1.74742591380646</v>
      </c>
      <c r="AP819" s="53" t="n">
        <f aca="false">AL819/AO819</f>
        <v>72254.2751645031</v>
      </c>
    </row>
    <row r="820" customFormat="false" ht="13" hidden="false" customHeight="false" outlineLevel="0" collapsed="false">
      <c r="B820" s="47" t="n">
        <f aca="false">B819-0.001</f>
        <v>0.195999999999999</v>
      </c>
      <c r="C820" s="34" t="n">
        <f aca="false">$C$20*B820^($C$21-1)</f>
        <v>42116.9294973819</v>
      </c>
      <c r="D820" s="19"/>
      <c r="E820" s="49" t="n">
        <f aca="false">E819-0.001</f>
        <v>0.195999999999999</v>
      </c>
      <c r="F820" s="34" t="n">
        <f aca="false">$F$20*(E820^($F$21-1))</f>
        <v>94.4862060436537</v>
      </c>
      <c r="G820" s="49" t="n">
        <f aca="false">1-B820</f>
        <v>0.804000000000001</v>
      </c>
      <c r="H820" s="34" t="n">
        <f aca="false">C820/F820</f>
        <v>445.746858307798</v>
      </c>
      <c r="I820" s="34" t="n">
        <f aca="false">F820*0.13</f>
        <v>12.283206785675</v>
      </c>
      <c r="J820" s="50" t="n">
        <f aca="false">$AA$13/I820</f>
        <v>9707.93754409582</v>
      </c>
      <c r="K820" s="19"/>
      <c r="L820" s="51" t="n">
        <f aca="false">L819-0.001</f>
        <v>0.195999999999999</v>
      </c>
      <c r="M820" s="34" t="n">
        <f aca="false">$M$20*(L820^($M$21-1))</f>
        <v>40845.3302374196</v>
      </c>
      <c r="N820" s="49" t="n">
        <f aca="false">N819-0.001</f>
        <v>0.195999999999999</v>
      </c>
      <c r="O820" s="34" t="n">
        <f aca="false">$O$20*(N820^($O$21-1))</f>
        <v>353.631046215321</v>
      </c>
      <c r="P820" s="49" t="n">
        <f aca="false">1-L820</f>
        <v>0.804000000000001</v>
      </c>
      <c r="Q820" s="34" t="n">
        <f aca="false">M820/O820</f>
        <v>115.502670578729</v>
      </c>
      <c r="R820" s="34" t="n">
        <f aca="false">O820*0.13</f>
        <v>45.9720360079917</v>
      </c>
      <c r="S820" s="50" t="n">
        <f aca="false">$AD$13/R820</f>
        <v>2746.43030349595</v>
      </c>
      <c r="T820" s="51" t="n">
        <f aca="false">T819-0.001</f>
        <v>0.195999999999999</v>
      </c>
      <c r="U820" s="52" t="n">
        <f aca="false">1-T820</f>
        <v>0.804000000000001</v>
      </c>
      <c r="V820" s="34" t="n">
        <f aca="false">$V$20*(T820^($V$21-1))</f>
        <v>0.0289254654975995</v>
      </c>
      <c r="W820" s="34" t="n">
        <f aca="false">V820*$F$21</f>
        <v>0.0013652819714867</v>
      </c>
      <c r="X820" s="34" t="n">
        <f aca="false">V820-W820</f>
        <v>0.0275601835261128</v>
      </c>
      <c r="Y820" s="49" t="n">
        <f aca="false">0.13*X820</f>
        <v>0.00358282385839466</v>
      </c>
      <c r="Z820" s="23" t="n">
        <v>126258.992805755</v>
      </c>
      <c r="AA820" s="23" t="n">
        <f aca="false">Z820/Y820</f>
        <v>35240078.160674</v>
      </c>
      <c r="AB820" s="34" t="n">
        <f aca="false">X820*$V$21</f>
        <v>0.165361101156677</v>
      </c>
      <c r="AC820" s="34" t="n">
        <f aca="false">AB820*(1/40)</f>
        <v>0.00413402752891692</v>
      </c>
      <c r="AD820" s="23" t="n">
        <f aca="false">Z820/AC820</f>
        <v>30541401.0725841</v>
      </c>
      <c r="AE820" s="19"/>
      <c r="AF820" s="51" t="n">
        <f aca="false">AF819-0.001</f>
        <v>0.195999999999999</v>
      </c>
      <c r="AG820" s="52" t="n">
        <f aca="false">1-AF820</f>
        <v>0.804000000000001</v>
      </c>
      <c r="AH820" s="34" t="n">
        <f aca="false">$AH$20*(AF820^($AH$21-1))</f>
        <v>368.294423368242</v>
      </c>
      <c r="AI820" s="34" t="n">
        <f aca="false">AH820*$F$21</f>
        <v>17.383496782981</v>
      </c>
      <c r="AJ820" s="34" t="n">
        <f aca="false">AH820-AI820</f>
        <v>350.910926585261</v>
      </c>
      <c r="AK820" s="49" t="n">
        <f aca="false">0.13*AJ820</f>
        <v>45.6184204560839</v>
      </c>
      <c r="AL820" s="23" t="n">
        <v>126258.992805755</v>
      </c>
      <c r="AM820" s="23" t="n">
        <f aca="false">AL820/AK820</f>
        <v>2767.71952083047</v>
      </c>
      <c r="AN820" s="34" t="n">
        <f aca="false">AJ820*$AH$21</f>
        <v>70.1821853170522</v>
      </c>
      <c r="AO820" s="34" t="n">
        <f aca="false">AN820*(1/40)</f>
        <v>1.7545546329263</v>
      </c>
      <c r="AP820" s="53" t="n">
        <f aca="false">AL820/AO820</f>
        <v>71960.7075415922</v>
      </c>
    </row>
    <row r="821" customFormat="false" ht="13" hidden="false" customHeight="false" outlineLevel="0" collapsed="false">
      <c r="B821" s="47" t="n">
        <f aca="false">B820-0.001</f>
        <v>0.194999999999999</v>
      </c>
      <c r="C821" s="34" t="n">
        <f aca="false">$C$20*B821^($C$21-1)</f>
        <v>42134.0566031836</v>
      </c>
      <c r="D821" s="19"/>
      <c r="E821" s="49" t="n">
        <f aca="false">E820-0.001</f>
        <v>0.194999999999999</v>
      </c>
      <c r="F821" s="34" t="n">
        <f aca="false">$F$20*(E821^($F$21-1))</f>
        <v>94.947824408072</v>
      </c>
      <c r="G821" s="49" t="n">
        <f aca="false">1-B821</f>
        <v>0.805000000000001</v>
      </c>
      <c r="H821" s="34" t="n">
        <f aca="false">C821/F821</f>
        <v>443.760105782914</v>
      </c>
      <c r="I821" s="34" t="n">
        <f aca="false">F821*0.13</f>
        <v>12.3432171730494</v>
      </c>
      <c r="J821" s="50" t="n">
        <f aca="false">$AA$13/I821</f>
        <v>9660.73938785666</v>
      </c>
      <c r="K821" s="19"/>
      <c r="L821" s="51" t="n">
        <f aca="false">L820-0.001</f>
        <v>0.194999999999999</v>
      </c>
      <c r="M821" s="34" t="n">
        <f aca="false">$M$20*(L821^($M$21-1))</f>
        <v>40843.3245780949</v>
      </c>
      <c r="N821" s="49" t="n">
        <f aca="false">N820-0.001</f>
        <v>0.194999999999999</v>
      </c>
      <c r="O821" s="34" t="n">
        <f aca="false">$O$20*(N821^($O$21-1))</f>
        <v>355.356551937447</v>
      </c>
      <c r="P821" s="49" t="n">
        <f aca="false">1-L821</f>
        <v>0.805000000000001</v>
      </c>
      <c r="Q821" s="34" t="n">
        <f aca="false">M821/O821</f>
        <v>114.936179888656</v>
      </c>
      <c r="R821" s="34" t="n">
        <f aca="false">O821*0.13</f>
        <v>46.1963517518681</v>
      </c>
      <c r="S821" s="50" t="n">
        <f aca="false">$AD$13/R821</f>
        <v>2733.0944548159</v>
      </c>
      <c r="T821" s="51" t="n">
        <f aca="false">T820-0.001</f>
        <v>0.194999999999999</v>
      </c>
      <c r="U821" s="52" t="n">
        <f aca="false">1-T821</f>
        <v>0.805000000000001</v>
      </c>
      <c r="V821" s="34" t="n">
        <f aca="false">$V$20*(T821^($V$21-1))</f>
        <v>0.0281950621874995</v>
      </c>
      <c r="W821" s="34" t="n">
        <f aca="false">V821*$F$21</f>
        <v>0.00133080693524998</v>
      </c>
      <c r="X821" s="34" t="n">
        <f aca="false">V821-W821</f>
        <v>0.0268642552522495</v>
      </c>
      <c r="Y821" s="49" t="n">
        <f aca="false">0.13*X821</f>
        <v>0.00349235318279244</v>
      </c>
      <c r="Z821" s="23" t="n">
        <v>126258.992805755</v>
      </c>
      <c r="AA821" s="23" t="n">
        <f aca="false">Z821/Y821</f>
        <v>36152985.1642326</v>
      </c>
      <c r="AB821" s="34" t="n">
        <f aca="false">X821*$V$21</f>
        <v>0.161185531513497</v>
      </c>
      <c r="AC821" s="34" t="n">
        <f aca="false">AB821*(1/40)</f>
        <v>0.00402963828783743</v>
      </c>
      <c r="AD821" s="23" t="n">
        <f aca="false">Z821/AC821</f>
        <v>31332587.1423349</v>
      </c>
      <c r="AE821" s="19"/>
      <c r="AF821" s="51" t="n">
        <f aca="false">AF820-0.001</f>
        <v>0.194999999999999</v>
      </c>
      <c r="AG821" s="52" t="n">
        <f aca="false">1-AF821</f>
        <v>0.805000000000001</v>
      </c>
      <c r="AH821" s="34" t="n">
        <f aca="false">$AH$20*(AF821^($AH$21-1))</f>
        <v>369.804601586775</v>
      </c>
      <c r="AI821" s="34" t="n">
        <f aca="false">AH821*$F$21</f>
        <v>17.4547771948958</v>
      </c>
      <c r="AJ821" s="34" t="n">
        <f aca="false">AH821-AI821</f>
        <v>352.349824391879</v>
      </c>
      <c r="AK821" s="49" t="n">
        <f aca="false">0.13*AJ821</f>
        <v>45.8054771709443</v>
      </c>
      <c r="AL821" s="23" t="n">
        <v>126258.992805755</v>
      </c>
      <c r="AM821" s="23" t="n">
        <f aca="false">AL821/AK821</f>
        <v>2756.4169309832</v>
      </c>
      <c r="AN821" s="34" t="n">
        <f aca="false">AJ821*$AH$21</f>
        <v>70.4699648783759</v>
      </c>
      <c r="AO821" s="34" t="n">
        <f aca="false">AN821*(1/40)</f>
        <v>1.7617491219594</v>
      </c>
      <c r="AP821" s="53" t="n">
        <f aca="false">AL821/AO821</f>
        <v>71666.8402055632</v>
      </c>
    </row>
    <row r="822" customFormat="false" ht="13" hidden="false" customHeight="false" outlineLevel="0" collapsed="false">
      <c r="B822" s="47" t="n">
        <f aca="false">B821-0.001</f>
        <v>0.193999999999999</v>
      </c>
      <c r="C822" s="34" t="n">
        <f aca="false">$C$20*B822^($C$21-1)</f>
        <v>42151.278785124</v>
      </c>
      <c r="D822" s="19"/>
      <c r="E822" s="49" t="n">
        <f aca="false">E821-0.001</f>
        <v>0.193999999999999</v>
      </c>
      <c r="F822" s="34" t="n">
        <f aca="false">$F$20*(E822^($F$21-1))</f>
        <v>95.4140888496622</v>
      </c>
      <c r="G822" s="49" t="n">
        <f aca="false">1-B822</f>
        <v>0.806000000000001</v>
      </c>
      <c r="H822" s="34" t="n">
        <f aca="false">C822/F822</f>
        <v>441.772062106457</v>
      </c>
      <c r="I822" s="34" t="n">
        <f aca="false">F822*0.13</f>
        <v>12.4038315504561</v>
      </c>
      <c r="J822" s="50" t="n">
        <f aca="false">$AA$13/I822</f>
        <v>9613.52980580925</v>
      </c>
      <c r="K822" s="19"/>
      <c r="L822" s="51" t="n">
        <f aca="false">L821-0.001</f>
        <v>0.193999999999999</v>
      </c>
      <c r="M822" s="34" t="n">
        <f aca="false">$M$20*(L822^($M$21-1))</f>
        <v>40841.3087060981</v>
      </c>
      <c r="N822" s="49" t="n">
        <f aca="false">N821-0.001</f>
        <v>0.193999999999999</v>
      </c>
      <c r="O822" s="34" t="n">
        <f aca="false">$O$20*(N822^($O$21-1))</f>
        <v>357.099413731788</v>
      </c>
      <c r="P822" s="49" t="n">
        <f aca="false">1-L822</f>
        <v>0.806000000000001</v>
      </c>
      <c r="Q822" s="34" t="n">
        <f aca="false">M822/O822</f>
        <v>114.369576469743</v>
      </c>
      <c r="R822" s="34" t="n">
        <f aca="false">O822*0.13</f>
        <v>46.4229237851325</v>
      </c>
      <c r="S822" s="50" t="n">
        <f aca="false">$AD$13/R822</f>
        <v>2719.75529568414</v>
      </c>
      <c r="T822" s="51" t="n">
        <f aca="false">T821-0.001</f>
        <v>0.193999999999999</v>
      </c>
      <c r="U822" s="52" t="n">
        <f aca="false">1-T822</f>
        <v>0.806000000000001</v>
      </c>
      <c r="V822" s="34" t="n">
        <f aca="false">$V$20*(T822^($V$21-1))</f>
        <v>0.0274794888223995</v>
      </c>
      <c r="W822" s="34" t="n">
        <f aca="false">V822*$F$21</f>
        <v>0.00129703187241726</v>
      </c>
      <c r="X822" s="34" t="n">
        <f aca="false">V822-W822</f>
        <v>0.0261824569499822</v>
      </c>
      <c r="Y822" s="49" t="n">
        <f aca="false">0.13*X822</f>
        <v>0.00340371940349769</v>
      </c>
      <c r="Z822" s="23" t="n">
        <v>126258.992805755</v>
      </c>
      <c r="AA822" s="23" t="n">
        <f aca="false">Z822/Y822</f>
        <v>37094418.7338153</v>
      </c>
      <c r="AB822" s="34" t="n">
        <f aca="false">X822*$V$21</f>
        <v>0.157094741699893</v>
      </c>
      <c r="AC822" s="34" t="n">
        <f aca="false">AB822*(1/40)</f>
        <v>0.00392736854249734</v>
      </c>
      <c r="AD822" s="23" t="n">
        <f aca="false">Z822/AC822</f>
        <v>32148496.2359733</v>
      </c>
      <c r="AE822" s="19"/>
      <c r="AF822" s="51" t="n">
        <f aca="false">AF821-0.001</f>
        <v>0.193999999999999</v>
      </c>
      <c r="AG822" s="52" t="n">
        <f aca="false">1-AF822</f>
        <v>0.806000000000001</v>
      </c>
      <c r="AH822" s="34" t="n">
        <f aca="false">$AH$20*(AF822^($AH$21-1))</f>
        <v>371.328784566488</v>
      </c>
      <c r="AI822" s="34" t="n">
        <f aca="false">AH822*$F$21</f>
        <v>17.5267186315382</v>
      </c>
      <c r="AJ822" s="34" t="n">
        <f aca="false">AH822-AI822</f>
        <v>353.80206593495</v>
      </c>
      <c r="AK822" s="49" t="n">
        <f aca="false">0.13*AJ822</f>
        <v>45.9942685715434</v>
      </c>
      <c r="AL822" s="23" t="n">
        <v>126258.992805755</v>
      </c>
      <c r="AM822" s="23" t="n">
        <f aca="false">AL822/AK822</f>
        <v>2745.10274273329</v>
      </c>
      <c r="AN822" s="34" t="n">
        <f aca="false">AJ822*$AH$21</f>
        <v>70.7604131869899</v>
      </c>
      <c r="AO822" s="34" t="n">
        <f aca="false">AN822*(1/40)</f>
        <v>1.76901032967475</v>
      </c>
      <c r="AP822" s="53" t="n">
        <f aca="false">AL822/AO822</f>
        <v>71372.6713110655</v>
      </c>
    </row>
    <row r="823" customFormat="false" ht="13" hidden="false" customHeight="false" outlineLevel="0" collapsed="false">
      <c r="B823" s="47" t="n">
        <f aca="false">B822-0.001</f>
        <v>0.192999999999999</v>
      </c>
      <c r="C823" s="34" t="n">
        <f aca="false">$C$20*B823^($C$21-1)</f>
        <v>42168.5970651734</v>
      </c>
      <c r="D823" s="19"/>
      <c r="E823" s="49" t="n">
        <f aca="false">E822-0.001</f>
        <v>0.192999999999999</v>
      </c>
      <c r="F823" s="34" t="n">
        <f aca="false">$F$20*(E823^($F$21-1))</f>
        <v>95.8850704423362</v>
      </c>
      <c r="G823" s="49" t="n">
        <f aca="false">1-B823</f>
        <v>0.807000000000001</v>
      </c>
      <c r="H823" s="34" t="n">
        <f aca="false">C823/F823</f>
        <v>439.78271977735</v>
      </c>
      <c r="I823" s="34" t="n">
        <f aca="false">F823*0.13</f>
        <v>12.4650591575037</v>
      </c>
      <c r="J823" s="50" t="n">
        <f aca="false">$AA$13/I823</f>
        <v>9566.30873626973</v>
      </c>
      <c r="K823" s="19"/>
      <c r="L823" s="51" t="n">
        <f aca="false">L822-0.001</f>
        <v>0.192999999999999</v>
      </c>
      <c r="M823" s="34" t="n">
        <f aca="false">$M$20*(L823^($M$21-1))</f>
        <v>40839.2825163803</v>
      </c>
      <c r="N823" s="49" t="n">
        <f aca="false">N822-0.001</f>
        <v>0.192999999999999</v>
      </c>
      <c r="O823" s="34" t="n">
        <f aca="false">$O$20*(N823^($O$21-1))</f>
        <v>358.85989699618</v>
      </c>
      <c r="P823" s="49" t="n">
        <f aca="false">1-L823</f>
        <v>0.807000000000001</v>
      </c>
      <c r="Q823" s="34" t="n">
        <f aca="false">M823/O823</f>
        <v>113.802859718301</v>
      </c>
      <c r="R823" s="34" t="n">
        <f aca="false">O823*0.13</f>
        <v>46.6517866095034</v>
      </c>
      <c r="S823" s="50" t="n">
        <f aca="false">$AD$13/R823</f>
        <v>2706.41280820819</v>
      </c>
      <c r="T823" s="51" t="n">
        <f aca="false">T822-0.001</f>
        <v>0.192999999999999</v>
      </c>
      <c r="U823" s="52" t="n">
        <f aca="false">1-T823</f>
        <v>0.807000000000001</v>
      </c>
      <c r="V823" s="34" t="n">
        <f aca="false">$V$20*(T823^($V$21-1))</f>
        <v>0.0267785184192995</v>
      </c>
      <c r="W823" s="34" t="n">
        <f aca="false">V823*$F$21</f>
        <v>0.00126394606939094</v>
      </c>
      <c r="X823" s="34" t="n">
        <f aca="false">V823-W823</f>
        <v>0.0255145723499086</v>
      </c>
      <c r="Y823" s="49" t="n">
        <f aca="false">0.13*X823</f>
        <v>0.00331689440548811</v>
      </c>
      <c r="Z823" s="23" t="n">
        <v>126258.992805755</v>
      </c>
      <c r="AA823" s="23" t="n">
        <f aca="false">Z823/Y823</f>
        <v>38065424.2706213</v>
      </c>
      <c r="AB823" s="34" t="n">
        <f aca="false">X823*$V$21</f>
        <v>0.153087434099451</v>
      </c>
      <c r="AC823" s="34" t="n">
        <f aca="false">AB823*(1/40)</f>
        <v>0.00382718585248629</v>
      </c>
      <c r="AD823" s="23" t="n">
        <f aca="false">Z823/AC823</f>
        <v>32990034.3678718</v>
      </c>
      <c r="AE823" s="19"/>
      <c r="AF823" s="51" t="n">
        <f aca="false">AF822-0.001</f>
        <v>0.192999999999999</v>
      </c>
      <c r="AG823" s="52" t="n">
        <f aca="false">1-AF823</f>
        <v>0.807000000000001</v>
      </c>
      <c r="AH823" s="34" t="n">
        <f aca="false">$AH$20*(AF823^($AH$21-1))</f>
        <v>372.867175380386</v>
      </c>
      <c r="AI823" s="34" t="n">
        <f aca="false">AH823*$F$21</f>
        <v>17.5993306779542</v>
      </c>
      <c r="AJ823" s="34" t="n">
        <f aca="false">AH823-AI823</f>
        <v>355.267844702432</v>
      </c>
      <c r="AK823" s="49" t="n">
        <f aca="false">0.13*AJ823</f>
        <v>46.1848198113161</v>
      </c>
      <c r="AL823" s="23" t="n">
        <v>126258.992805755</v>
      </c>
      <c r="AM823" s="23" t="n">
        <f aca="false">AL823/AK823</f>
        <v>2733.7768843004</v>
      </c>
      <c r="AN823" s="34" t="n">
        <f aca="false">AJ823*$AH$21</f>
        <v>71.0535689404864</v>
      </c>
      <c r="AO823" s="34" t="n">
        <f aca="false">AN823*(1/40)</f>
        <v>1.77633922351216</v>
      </c>
      <c r="AP823" s="53" t="n">
        <f aca="false">AL823/AO823</f>
        <v>71078.1989918105</v>
      </c>
    </row>
    <row r="824" customFormat="false" ht="13" hidden="false" customHeight="false" outlineLevel="0" collapsed="false">
      <c r="B824" s="47" t="n">
        <f aca="false">B823-0.001</f>
        <v>0.191999999999999</v>
      </c>
      <c r="C824" s="34" t="n">
        <f aca="false">$C$20*B824^($C$21-1)</f>
        <v>42186.0124816543</v>
      </c>
      <c r="D824" s="19"/>
      <c r="E824" s="49" t="n">
        <f aca="false">E823-0.001</f>
        <v>0.191999999999999</v>
      </c>
      <c r="F824" s="34" t="n">
        <f aca="false">$F$20*(E824^($F$21-1))</f>
        <v>96.3608417230612</v>
      </c>
      <c r="G824" s="49" t="n">
        <f aca="false">1-B824</f>
        <v>0.808000000000001</v>
      </c>
      <c r="H824" s="34" t="n">
        <f aca="false">C824/F824</f>
        <v>437.792071211831</v>
      </c>
      <c r="I824" s="34" t="n">
        <f aca="false">F824*0.13</f>
        <v>12.526909423998</v>
      </c>
      <c r="J824" s="50" t="n">
        <f aca="false">$AA$13/I824</f>
        <v>9519.07611689987</v>
      </c>
      <c r="K824" s="19"/>
      <c r="L824" s="51" t="n">
        <f aca="false">L823-0.001</f>
        <v>0.191999999999999</v>
      </c>
      <c r="M824" s="34" t="n">
        <f aca="false">$M$20*(L824^($M$21-1))</f>
        <v>40837.2459022609</v>
      </c>
      <c r="N824" s="49" t="n">
        <f aca="false">N823-0.001</f>
        <v>0.191999999999999</v>
      </c>
      <c r="O824" s="34" t="n">
        <f aca="false">$O$20*(N824^($O$21-1))</f>
        <v>360.638272589989</v>
      </c>
      <c r="P824" s="49" t="n">
        <f aca="false">1-L824</f>
        <v>0.808000000000001</v>
      </c>
      <c r="Q824" s="34" t="n">
        <f aca="false">M824/O824</f>
        <v>113.236029024265</v>
      </c>
      <c r="R824" s="34" t="n">
        <f aca="false">O824*0.13</f>
        <v>46.8829754366985</v>
      </c>
      <c r="S824" s="50" t="n">
        <f aca="false">$AD$13/R824</f>
        <v>2693.06697430564</v>
      </c>
      <c r="T824" s="51" t="n">
        <f aca="false">T823-0.001</f>
        <v>0.191999999999999</v>
      </c>
      <c r="U824" s="52" t="n">
        <f aca="false">1-T824</f>
        <v>0.808000000000001</v>
      </c>
      <c r="V824" s="34" t="n">
        <f aca="false">$V$20*(T824^($V$21-1))</f>
        <v>0.0260919263231995</v>
      </c>
      <c r="W824" s="34" t="n">
        <f aca="false">V824*$F$21</f>
        <v>0.00123153892245502</v>
      </c>
      <c r="X824" s="34" t="n">
        <f aca="false">V824-W824</f>
        <v>0.0248603874007445</v>
      </c>
      <c r="Y824" s="49" t="n">
        <f aca="false">0.13*X824</f>
        <v>0.00323185036209679</v>
      </c>
      <c r="Z824" s="23" t="n">
        <v>126258.992805755</v>
      </c>
      <c r="AA824" s="23" t="n">
        <f aca="false">Z824/Y824</f>
        <v>39067091.1891602</v>
      </c>
      <c r="AB824" s="34" t="n">
        <f aca="false">X824*$V$21</f>
        <v>0.149162324404467</v>
      </c>
      <c r="AC824" s="34" t="n">
        <f aca="false">AB824*(1/40)</f>
        <v>0.00372905811011167</v>
      </c>
      <c r="AD824" s="23" t="n">
        <f aca="false">Z824/AC824</f>
        <v>33858145.6972721</v>
      </c>
      <c r="AE824" s="19"/>
      <c r="AF824" s="51" t="n">
        <f aca="false">AF823-0.001</f>
        <v>0.191999999999999</v>
      </c>
      <c r="AG824" s="52" t="n">
        <f aca="false">1-AF824</f>
        <v>0.808000000000001</v>
      </c>
      <c r="AH824" s="34" t="n">
        <f aca="false">$AH$20*(AF824^($AH$21-1))</f>
        <v>374.419981118545</v>
      </c>
      <c r="AI824" s="34" t="n">
        <f aca="false">AH824*$F$21</f>
        <v>17.6726231087953</v>
      </c>
      <c r="AJ824" s="34" t="n">
        <f aca="false">AH824-AI824</f>
        <v>356.74735800975</v>
      </c>
      <c r="AK824" s="49" t="n">
        <f aca="false">0.13*AJ824</f>
        <v>46.3771565412675</v>
      </c>
      <c r="AL824" s="23" t="n">
        <v>126258.992805755</v>
      </c>
      <c r="AM824" s="23" t="n">
        <f aca="false">AL824/AK824</f>
        <v>2722.43928308557</v>
      </c>
      <c r="AN824" s="34" t="n">
        <f aca="false">AJ824*$AH$21</f>
        <v>71.34947160195</v>
      </c>
      <c r="AO824" s="34" t="n">
        <f aca="false">AN824*(1/40)</f>
        <v>1.78373679004875</v>
      </c>
      <c r="AP824" s="53" t="n">
        <f aca="false">AL824/AO824</f>
        <v>70783.4213602248</v>
      </c>
    </row>
    <row r="825" customFormat="false" ht="13" hidden="false" customHeight="false" outlineLevel="0" collapsed="false">
      <c r="B825" s="47" t="n">
        <f aca="false">B824-0.001</f>
        <v>0.190999999999999</v>
      </c>
      <c r="C825" s="34" t="n">
        <f aca="false">$C$20*B825^($C$21-1)</f>
        <v>42203.5260895902</v>
      </c>
      <c r="D825" s="19"/>
      <c r="E825" s="49" t="n">
        <f aca="false">E824-0.001</f>
        <v>0.190999999999999</v>
      </c>
      <c r="F825" s="34" t="n">
        <f aca="false">$F$20*(E825^($F$21-1))</f>
        <v>96.8414767297928</v>
      </c>
      <c r="G825" s="49" t="n">
        <f aca="false">1-B825</f>
        <v>0.809000000000001</v>
      </c>
      <c r="H825" s="34" t="n">
        <f aca="false">C825/F825</f>
        <v>435.80010874211</v>
      </c>
      <c r="I825" s="34" t="n">
        <f aca="false">F825*0.13</f>
        <v>12.5893919748731</v>
      </c>
      <c r="J825" s="50" t="n">
        <f aca="false">$AA$13/I825</f>
        <v>9471.83188469664</v>
      </c>
      <c r="K825" s="19"/>
      <c r="L825" s="51" t="n">
        <f aca="false">L824-0.001</f>
        <v>0.190999999999999</v>
      </c>
      <c r="M825" s="34" t="n">
        <f aca="false">$M$20*(L825^($M$21-1))</f>
        <v>40835.1987553935</v>
      </c>
      <c r="N825" s="49" t="n">
        <f aca="false">N824-0.001</f>
        <v>0.190999999999999</v>
      </c>
      <c r="O825" s="34" t="n">
        <f aca="false">$O$20*(N825^($O$21-1))</f>
        <v>362.434816975685</v>
      </c>
      <c r="P825" s="49" t="n">
        <f aca="false">1-L825</f>
        <v>0.809000000000001</v>
      </c>
      <c r="Q825" s="34" t="n">
        <f aca="false">M825/O825</f>
        <v>112.669083771091</v>
      </c>
      <c r="R825" s="34" t="n">
        <f aca="false">O825*0.13</f>
        <v>47.1165262068391</v>
      </c>
      <c r="S825" s="50" t="n">
        <f aca="false">$AD$13/R825</f>
        <v>2679.71777570114</v>
      </c>
      <c r="T825" s="51" t="n">
        <f aca="false">T824-0.001</f>
        <v>0.190999999999999</v>
      </c>
      <c r="U825" s="52" t="n">
        <f aca="false">1-T825</f>
        <v>0.809000000000001</v>
      </c>
      <c r="V825" s="34" t="n">
        <f aca="false">$V$20*(T825^($V$21-1))</f>
        <v>0.0254194901950995</v>
      </c>
      <c r="W825" s="34" t="n">
        <f aca="false">V825*$F$21</f>
        <v>0.0011997999372087</v>
      </c>
      <c r="X825" s="34" t="n">
        <f aca="false">V825-W825</f>
        <v>0.0242196902578908</v>
      </c>
      <c r="Y825" s="49" t="n">
        <f aca="false">0.13*X825</f>
        <v>0.00314855973352581</v>
      </c>
      <c r="Z825" s="23" t="n">
        <v>126258.992805755</v>
      </c>
      <c r="AA825" s="23" t="n">
        <f aca="false">Z825/Y825</f>
        <v>40100555.0129324</v>
      </c>
      <c r="AB825" s="34" t="n">
        <f aca="false">X825*$V$21</f>
        <v>0.145318141547345</v>
      </c>
      <c r="AC825" s="34" t="n">
        <f aca="false">AB825*(1/40)</f>
        <v>0.00363295353868362</v>
      </c>
      <c r="AD825" s="23" t="n">
        <f aca="false">Z825/AC825</f>
        <v>34753814.3445414</v>
      </c>
      <c r="AE825" s="19"/>
      <c r="AF825" s="51" t="n">
        <f aca="false">AF824-0.001</f>
        <v>0.190999999999999</v>
      </c>
      <c r="AG825" s="52" t="n">
        <f aca="false">1-AF825</f>
        <v>0.809000000000001</v>
      </c>
      <c r="AH825" s="34" t="n">
        <f aca="false">$AH$20*(AF825^($AH$21-1))</f>
        <v>375.98741298901</v>
      </c>
      <c r="AI825" s="34" t="n">
        <f aca="false">AH825*$F$21</f>
        <v>17.7466058930813</v>
      </c>
      <c r="AJ825" s="34" t="n">
        <f aca="false">AH825-AI825</f>
        <v>358.240807095929</v>
      </c>
      <c r="AK825" s="49" t="n">
        <f aca="false">0.13*AJ825</f>
        <v>46.5713049224708</v>
      </c>
      <c r="AL825" s="23" t="n">
        <v>126258.992805755</v>
      </c>
      <c r="AM825" s="23" t="n">
        <f aca="false">AL825/AK825</f>
        <v>2711.08986565749</v>
      </c>
      <c r="AN825" s="34" t="n">
        <f aca="false">AJ825*$AH$21</f>
        <v>71.6481614191858</v>
      </c>
      <c r="AO825" s="34" t="n">
        <f aca="false">AN825*(1/40)</f>
        <v>1.79120403547965</v>
      </c>
      <c r="AP825" s="53" t="n">
        <f aca="false">AL825/AO825</f>
        <v>70488.3365070948</v>
      </c>
    </row>
    <row r="826" customFormat="false" ht="13" hidden="false" customHeight="false" outlineLevel="0" collapsed="false">
      <c r="B826" s="47" t="n">
        <f aca="false">B825-0.001</f>
        <v>0.189999999999999</v>
      </c>
      <c r="C826" s="34" t="n">
        <f aca="false">$C$20*B826^($C$21-1)</f>
        <v>42221.1389610628</v>
      </c>
      <c r="D826" s="19"/>
      <c r="E826" s="49" t="n">
        <f aca="false">E825-0.001</f>
        <v>0.189999999999999</v>
      </c>
      <c r="F826" s="34" t="n">
        <f aca="false">$F$20*(E826^($F$21-1))</f>
        <v>97.3270510405977</v>
      </c>
      <c r="G826" s="49" t="n">
        <f aca="false">1-B826</f>
        <v>0.810000000000001</v>
      </c>
      <c r="H826" s="34" t="n">
        <f aca="false">C826/F826</f>
        <v>433.80682461499</v>
      </c>
      <c r="I826" s="34" t="n">
        <f aca="false">F826*0.13</f>
        <v>12.6525166352777</v>
      </c>
      <c r="J826" s="50" t="n">
        <f aca="false">$AA$13/I826</f>
        <v>9424.57597598168</v>
      </c>
      <c r="K826" s="19"/>
      <c r="L826" s="51" t="n">
        <f aca="false">L825-0.001</f>
        <v>0.189999999999999</v>
      </c>
      <c r="M826" s="34" t="n">
        <f aca="false">$M$20*(L826^($M$21-1))</f>
        <v>40833.1409657307</v>
      </c>
      <c r="N826" s="49" t="n">
        <f aca="false">N825-0.001</f>
        <v>0.189999999999999</v>
      </c>
      <c r="O826" s="34" t="n">
        <f aca="false">$O$20*(N826^($O$21-1))</f>
        <v>364.24981236485</v>
      </c>
      <c r="P826" s="49" t="n">
        <f aca="false">1-L826</f>
        <v>0.810000000000001</v>
      </c>
      <c r="Q826" s="34" t="n">
        <f aca="false">M826/O826</f>
        <v>112.10202333565</v>
      </c>
      <c r="R826" s="34" t="n">
        <f aca="false">O826*0.13</f>
        <v>47.3524756074305</v>
      </c>
      <c r="S826" s="50" t="n">
        <f aca="false">$AD$13/R826</f>
        <v>2666.36519392331</v>
      </c>
      <c r="T826" s="51" t="n">
        <f aca="false">T825-0.001</f>
        <v>0.189999999999999</v>
      </c>
      <c r="U826" s="52" t="n">
        <f aca="false">1-T826</f>
        <v>0.810000000000001</v>
      </c>
      <c r="V826" s="34" t="n">
        <f aca="false">$V$20*(T826^($V$21-1))</f>
        <v>0.0247609899999995</v>
      </c>
      <c r="W826" s="34" t="n">
        <f aca="false">V826*$F$21</f>
        <v>0.00116871872799998</v>
      </c>
      <c r="X826" s="34" t="n">
        <f aca="false">V826-W826</f>
        <v>0.0235922712719996</v>
      </c>
      <c r="Y826" s="49" t="n">
        <f aca="false">0.13*X826</f>
        <v>0.00306699526535994</v>
      </c>
      <c r="Z826" s="23" t="n">
        <v>126258.992805755</v>
      </c>
      <c r="AA826" s="23" t="n">
        <f aca="false">Z826/Y826</f>
        <v>41166999.5815718</v>
      </c>
      <c r="AB826" s="34" t="n">
        <f aca="false">X826*$V$21</f>
        <v>0.141553627631997</v>
      </c>
      <c r="AC826" s="34" t="n">
        <f aca="false">AB826*(1/40)</f>
        <v>0.00353884069079993</v>
      </c>
      <c r="AD826" s="23" t="n">
        <f aca="false">Z826/AC826</f>
        <v>35678066.3040289</v>
      </c>
      <c r="AE826" s="19"/>
      <c r="AF826" s="51" t="n">
        <f aca="false">AF825-0.001</f>
        <v>0.189999999999999</v>
      </c>
      <c r="AG826" s="52" t="n">
        <f aca="false">1-AF826</f>
        <v>0.810000000000001</v>
      </c>
      <c r="AH826" s="34" t="n">
        <f aca="false">$AH$20*(AF826^($AH$21-1))</f>
        <v>377.569686421775</v>
      </c>
      <c r="AI826" s="34" t="n">
        <f aca="false">AH826*$F$21</f>
        <v>17.8212891991078</v>
      </c>
      <c r="AJ826" s="34" t="n">
        <f aca="false">AH826-AI826</f>
        <v>359.748397222667</v>
      </c>
      <c r="AK826" s="49" t="n">
        <f aca="false">0.13*AJ826</f>
        <v>46.7672916389467</v>
      </c>
      <c r="AL826" s="23" t="n">
        <v>126258.992805755</v>
      </c>
      <c r="AM826" s="23" t="n">
        <f aca="false">AL826/AK826</f>
        <v>2699.72855773863</v>
      </c>
      <c r="AN826" s="34" t="n">
        <f aca="false">AJ826*$AH$21</f>
        <v>71.9496794445334</v>
      </c>
      <c r="AO826" s="34" t="n">
        <f aca="false">AN826*(1/40)</f>
        <v>1.79874198611334</v>
      </c>
      <c r="AP826" s="53" t="n">
        <f aca="false">AL826/AO826</f>
        <v>70192.9425012043</v>
      </c>
    </row>
    <row r="827" customFormat="false" ht="13" hidden="false" customHeight="false" outlineLevel="0" collapsed="false">
      <c r="B827" s="47" t="n">
        <f aca="false">B826-0.001</f>
        <v>0.188999999999999</v>
      </c>
      <c r="C827" s="34" t="n">
        <f aca="false">$C$20*B827^($C$21-1)</f>
        <v>42238.8521855796</v>
      </c>
      <c r="D827" s="19"/>
      <c r="E827" s="49" t="n">
        <f aca="false">E826-0.001</f>
        <v>0.188999999999999</v>
      </c>
      <c r="F827" s="34" t="n">
        <f aca="false">$F$20*(E827^($F$21-1))</f>
        <v>97.8176418140072</v>
      </c>
      <c r="G827" s="49" t="n">
        <f aca="false">1-B827</f>
        <v>0.811000000000001</v>
      </c>
      <c r="H827" s="34" t="n">
        <f aca="false">C827/F827</f>
        <v>431.812210990463</v>
      </c>
      <c r="I827" s="34" t="n">
        <f aca="false">F827*0.13</f>
        <v>12.7162934358209</v>
      </c>
      <c r="J827" s="50" t="n">
        <f aca="false">$AA$13/I827</f>
        <v>9377.30832639036</v>
      </c>
      <c r="K827" s="19"/>
      <c r="L827" s="51" t="n">
        <f aca="false">L826-0.001</f>
        <v>0.188999999999999</v>
      </c>
      <c r="M827" s="34" t="n">
        <f aca="false">$M$20*(L827^($M$21-1))</f>
        <v>40831.0724214889</v>
      </c>
      <c r="N827" s="49" t="n">
        <f aca="false">N826-0.001</f>
        <v>0.188999999999999</v>
      </c>
      <c r="O827" s="34" t="n">
        <f aca="false">$O$20*(N827^($O$21-1))</f>
        <v>366.083546868772</v>
      </c>
      <c r="P827" s="49" t="n">
        <f aca="false">1-L827</f>
        <v>0.811000000000001</v>
      </c>
      <c r="Q827" s="34" t="n">
        <f aca="false">M827/O827</f>
        <v>111.53484708813</v>
      </c>
      <c r="R827" s="34" t="n">
        <f aca="false">O827*0.13</f>
        <v>47.5908610929403</v>
      </c>
      <c r="S827" s="50" t="n">
        <f aca="false">$AD$13/R827</f>
        <v>2653.00921030161</v>
      </c>
      <c r="T827" s="51" t="n">
        <f aca="false">T826-0.001</f>
        <v>0.188999999999999</v>
      </c>
      <c r="U827" s="52" t="n">
        <f aca="false">1-T827</f>
        <v>0.811000000000001</v>
      </c>
      <c r="V827" s="34" t="n">
        <f aca="false">$V$20*(T827^($V$21-1))</f>
        <v>0.0241162079948995</v>
      </c>
      <c r="W827" s="34" t="n">
        <f aca="false">V827*$F$21</f>
        <v>0.00113828501735926</v>
      </c>
      <c r="X827" s="34" t="n">
        <f aca="false">V827-W827</f>
        <v>0.0229779229775403</v>
      </c>
      <c r="Y827" s="49" t="n">
        <f aca="false">0.13*X827</f>
        <v>0.00298712998708024</v>
      </c>
      <c r="Z827" s="23" t="n">
        <v>126258.992805755</v>
      </c>
      <c r="AA827" s="23" t="n">
        <f aca="false">Z827/Y827</f>
        <v>42267659.3760042</v>
      </c>
      <c r="AB827" s="34" t="n">
        <f aca="false">X827*$V$21</f>
        <v>0.137867537865242</v>
      </c>
      <c r="AC827" s="34" t="n">
        <f aca="false">AB827*(1/40)</f>
        <v>0.00344668844663104</v>
      </c>
      <c r="AD827" s="23" t="n">
        <f aca="false">Z827/AC827</f>
        <v>36631971.4592037</v>
      </c>
      <c r="AE827" s="19"/>
      <c r="AF827" s="51" t="n">
        <f aca="false">AF826-0.001</f>
        <v>0.188999999999999</v>
      </c>
      <c r="AG827" s="52" t="n">
        <f aca="false">1-AF827</f>
        <v>0.811000000000001</v>
      </c>
      <c r="AH827" s="34" t="n">
        <f aca="false">$AH$20*(AF827^($AH$21-1))</f>
        <v>379.167021175947</v>
      </c>
      <c r="AI827" s="34" t="n">
        <f aca="false">AH827*$F$21</f>
        <v>17.8966833995047</v>
      </c>
      <c r="AJ827" s="34" t="n">
        <f aca="false">AH827-AI827</f>
        <v>361.270337776443</v>
      </c>
      <c r="AK827" s="49" t="n">
        <f aca="false">0.13*AJ827</f>
        <v>46.9651439109376</v>
      </c>
      <c r="AL827" s="23" t="n">
        <v>126258.992805755</v>
      </c>
      <c r="AM827" s="23" t="n">
        <f aca="false">AL827/AK827</f>
        <v>2688.35528419091</v>
      </c>
      <c r="AN827" s="34" t="n">
        <f aca="false">AJ827*$AH$21</f>
        <v>72.2540675552885</v>
      </c>
      <c r="AO827" s="34" t="n">
        <f aca="false">AN827*(1/40)</f>
        <v>1.80635168888221</v>
      </c>
      <c r="AP827" s="53" t="n">
        <f aca="false">AL827/AO827</f>
        <v>69897.2373889636</v>
      </c>
    </row>
    <row r="828" customFormat="false" ht="13" hidden="false" customHeight="false" outlineLevel="0" collapsed="false">
      <c r="B828" s="47" t="n">
        <f aca="false">B827-0.001</f>
        <v>0.187999999999999</v>
      </c>
      <c r="C828" s="34" t="n">
        <f aca="false">$C$20*B828^($C$21-1)</f>
        <v>42256.6668704512</v>
      </c>
      <c r="D828" s="19"/>
      <c r="E828" s="49" t="n">
        <f aca="false">E827-0.001</f>
        <v>0.187999999999999</v>
      </c>
      <c r="F828" s="34" t="n">
        <f aca="false">$F$20*(E828^($F$21-1))</f>
        <v>98.3133278306491</v>
      </c>
      <c r="G828" s="49" t="n">
        <f aca="false">1-B828</f>
        <v>0.812000000000001</v>
      </c>
      <c r="H828" s="34" t="n">
        <f aca="false">C828/F828</f>
        <v>429.816259940269</v>
      </c>
      <c r="I828" s="34" t="n">
        <f aca="false">F828*0.13</f>
        <v>12.7807326179844</v>
      </c>
      <c r="J828" s="50" t="n">
        <f aca="false">$AA$13/I828</f>
        <v>9330.02887086081</v>
      </c>
      <c r="K828" s="19"/>
      <c r="L828" s="51" t="n">
        <f aca="false">L827-0.001</f>
        <v>0.187999999999999</v>
      </c>
      <c r="M828" s="34" t="n">
        <f aca="false">$M$20*(L828^($M$21-1))</f>
        <v>40828.9930091108</v>
      </c>
      <c r="N828" s="49" t="n">
        <f aca="false">N827-0.001</f>
        <v>0.187999999999999</v>
      </c>
      <c r="O828" s="34" t="n">
        <f aca="false">$O$20*(N828^($O$21-1))</f>
        <v>367.936314653818</v>
      </c>
      <c r="P828" s="49" t="n">
        <f aca="false">1-L828</f>
        <v>0.812000000000001</v>
      </c>
      <c r="Q828" s="34" t="n">
        <f aca="false">M828/O828</f>
        <v>110.967554391922</v>
      </c>
      <c r="R828" s="34" t="n">
        <f aca="false">O828*0.13</f>
        <v>47.8317209049963</v>
      </c>
      <c r="S828" s="50" t="n">
        <f aca="false">$AD$13/R828</f>
        <v>2639.64980596312</v>
      </c>
      <c r="T828" s="51" t="n">
        <f aca="false">T827-0.001</f>
        <v>0.187999999999999</v>
      </c>
      <c r="U828" s="52" t="n">
        <f aca="false">1-T828</f>
        <v>0.812000000000001</v>
      </c>
      <c r="V828" s="34" t="n">
        <f aca="false">$V$20*(T828^($V$21-1))</f>
        <v>0.0234849287167996</v>
      </c>
      <c r="W828" s="34" t="n">
        <f aca="false">V828*$F$21</f>
        <v>0.00110848863543294</v>
      </c>
      <c r="X828" s="34" t="n">
        <f aca="false">V828-W828</f>
        <v>0.0223764400813666</v>
      </c>
      <c r="Y828" s="49" t="n">
        <f aca="false">0.13*X828</f>
        <v>0.00290893721057766</v>
      </c>
      <c r="Z828" s="23" t="n">
        <v>126258.992805755</v>
      </c>
      <c r="AA828" s="23" t="n">
        <f aca="false">Z828/Y828</f>
        <v>43403821.9686023</v>
      </c>
      <c r="AB828" s="34" t="n">
        <f aca="false">X828*$V$21</f>
        <v>0.1342586404882</v>
      </c>
      <c r="AC828" s="34" t="n">
        <f aca="false">AB828*(1/40)</f>
        <v>0.00335646601220499</v>
      </c>
      <c r="AD828" s="23" t="n">
        <f aca="false">Z828/AC828</f>
        <v>37616645.706122</v>
      </c>
      <c r="AE828" s="19"/>
      <c r="AF828" s="51" t="n">
        <f aca="false">AF827-0.001</f>
        <v>0.187999999999999</v>
      </c>
      <c r="AG828" s="52" t="n">
        <f aca="false">1-AF828</f>
        <v>0.812000000000001</v>
      </c>
      <c r="AH828" s="34" t="n">
        <f aca="false">$AH$20*(AF828^($AH$21-1))</f>
        <v>380.779641450225</v>
      </c>
      <c r="AI828" s="34" t="n">
        <f aca="false">AH828*$F$21</f>
        <v>17.9727990764506</v>
      </c>
      <c r="AJ828" s="34" t="n">
        <f aca="false">AH828-AI828</f>
        <v>362.806842373774</v>
      </c>
      <c r="AK828" s="49" t="n">
        <f aca="false">0.13*AJ828</f>
        <v>47.1648895085907</v>
      </c>
      <c r="AL828" s="23" t="n">
        <v>126258.992805755</v>
      </c>
      <c r="AM828" s="23" t="n">
        <f aca="false">AL828/AK828</f>
        <v>2676.96996900117</v>
      </c>
      <c r="AN828" s="34" t="n">
        <f aca="false">AJ828*$AH$21</f>
        <v>72.5613684747549</v>
      </c>
      <c r="AO828" s="34" t="n">
        <f aca="false">AN828*(1/40)</f>
        <v>1.81403421186887</v>
      </c>
      <c r="AP828" s="53" t="n">
        <f aca="false">AL828/AO828</f>
        <v>69601.2191940303</v>
      </c>
    </row>
    <row r="829" customFormat="false" ht="13" hidden="false" customHeight="false" outlineLevel="0" collapsed="false">
      <c r="B829" s="47" t="n">
        <f aca="false">B828-0.001</f>
        <v>0.186999999999999</v>
      </c>
      <c r="C829" s="34" t="n">
        <f aca="false">$C$20*B829^($C$21-1)</f>
        <v>42274.5841411784</v>
      </c>
      <c r="D829" s="19"/>
      <c r="E829" s="49" t="n">
        <f aca="false">E828-0.001</f>
        <v>0.186999999999999</v>
      </c>
      <c r="F829" s="34" t="n">
        <f aca="false">$F$20*(E829^($F$21-1))</f>
        <v>98.8141895362043</v>
      </c>
      <c r="G829" s="49" t="n">
        <f aca="false">1-B829</f>
        <v>0.813000000000001</v>
      </c>
      <c r="H829" s="34" t="n">
        <f aca="false">C829/F829</f>
        <v>427.818963446434</v>
      </c>
      <c r="I829" s="34" t="n">
        <f aca="false">F829*0.13</f>
        <v>12.8458446397066</v>
      </c>
      <c r="J829" s="50" t="n">
        <f aca="false">$AA$13/I829</f>
        <v>9282.73754362256</v>
      </c>
      <c r="K829" s="19"/>
      <c r="L829" s="51" t="n">
        <f aca="false">L828-0.001</f>
        <v>0.186999999999999</v>
      </c>
      <c r="M829" s="34" t="n">
        <f aca="false">$M$20*(L829^($M$21-1))</f>
        <v>40826.9026132283</v>
      </c>
      <c r="N829" s="49" t="n">
        <f aca="false">N828-0.001</f>
        <v>0.186999999999999</v>
      </c>
      <c r="O829" s="34" t="n">
        <f aca="false">$O$20*(N829^($O$21-1))</f>
        <v>369.808416101745</v>
      </c>
      <c r="P829" s="49" t="n">
        <f aca="false">1-L829</f>
        <v>0.813000000000001</v>
      </c>
      <c r="Q829" s="34" t="n">
        <f aca="false">M829/O829</f>
        <v>110.400144603512</v>
      </c>
      <c r="R829" s="34" t="n">
        <f aca="false">O829*0.13</f>
        <v>48.0750940932269</v>
      </c>
      <c r="S829" s="50" t="n">
        <f aca="false">$AD$13/R829</f>
        <v>2626.28696182923</v>
      </c>
      <c r="T829" s="51" t="n">
        <f aca="false">T828-0.001</f>
        <v>0.186999999999999</v>
      </c>
      <c r="U829" s="52" t="n">
        <f aca="false">1-T829</f>
        <v>0.813000000000001</v>
      </c>
      <c r="V829" s="34" t="n">
        <f aca="false">$V$20*(T829^($V$21-1))</f>
        <v>0.0228669389706996</v>
      </c>
      <c r="W829" s="34" t="n">
        <f aca="false">V829*$F$21</f>
        <v>0.00107931951941702</v>
      </c>
      <c r="X829" s="34" t="n">
        <f aca="false">V829-W829</f>
        <v>0.0217876194512825</v>
      </c>
      <c r="Y829" s="49" t="n">
        <f aca="false">0.13*X829</f>
        <v>0.00283239052866673</v>
      </c>
      <c r="Z829" s="23" t="n">
        <v>126258.992805755</v>
      </c>
      <c r="AA829" s="23" t="n">
        <f aca="false">Z829/Y829</f>
        <v>44576830.6057669</v>
      </c>
      <c r="AB829" s="34" t="n">
        <f aca="false">X829*$V$21</f>
        <v>0.130725716707695</v>
      </c>
      <c r="AC829" s="34" t="n">
        <f aca="false">AB829*(1/40)</f>
        <v>0.00326814291769238</v>
      </c>
      <c r="AD829" s="23" t="n">
        <f aca="false">Z829/AC829</f>
        <v>38633253.1916647</v>
      </c>
      <c r="AE829" s="19"/>
      <c r="AF829" s="51" t="n">
        <f aca="false">AF828-0.001</f>
        <v>0.186999999999999</v>
      </c>
      <c r="AG829" s="52" t="n">
        <f aca="false">1-AF829</f>
        <v>0.813000000000001</v>
      </c>
      <c r="AH829" s="34" t="n">
        <f aca="false">$AH$20*(AF829^($AH$21-1))</f>
        <v>382.407775996789</v>
      </c>
      <c r="AI829" s="34" t="n">
        <f aca="false">AH829*$F$21</f>
        <v>18.0496470270484</v>
      </c>
      <c r="AJ829" s="34" t="n">
        <f aca="false">AH829-AI829</f>
        <v>364.358128969741</v>
      </c>
      <c r="AK829" s="49" t="n">
        <f aca="false">0.13*AJ829</f>
        <v>47.3665567660663</v>
      </c>
      <c r="AL829" s="23" t="n">
        <v>126258.992805755</v>
      </c>
      <c r="AM829" s="23" t="n">
        <f aca="false">AL829/AK829</f>
        <v>2665.57253526624</v>
      </c>
      <c r="AN829" s="34" t="n">
        <f aca="false">AJ829*$AH$21</f>
        <v>72.8716257939481</v>
      </c>
      <c r="AO829" s="34" t="n">
        <f aca="false">AN829*(1/40)</f>
        <v>1.8217906448487</v>
      </c>
      <c r="AP829" s="53" t="n">
        <f aca="false">AL829/AO829</f>
        <v>69304.8859169222</v>
      </c>
    </row>
    <row r="830" customFormat="false" ht="13" hidden="false" customHeight="false" outlineLevel="0" collapsed="false">
      <c r="B830" s="47" t="n">
        <f aca="false">B829-0.001</f>
        <v>0.185999999999999</v>
      </c>
      <c r="C830" s="34" t="n">
        <f aca="false">$C$20*B830^($C$21-1)</f>
        <v>42292.6051418506</v>
      </c>
      <c r="D830" s="19"/>
      <c r="E830" s="49" t="n">
        <f aca="false">E829-0.001</f>
        <v>0.185999999999999</v>
      </c>
      <c r="F830" s="34" t="n">
        <f aca="false">$F$20*(E830^($F$21-1))</f>
        <v>99.3203090857383</v>
      </c>
      <c r="G830" s="49" t="n">
        <f aca="false">1-B830</f>
        <v>0.814000000000001</v>
      </c>
      <c r="H830" s="34" t="n">
        <f aca="false">C830/F830</f>
        <v>425.820313399765</v>
      </c>
      <c r="I830" s="34" t="n">
        <f aca="false">F830*0.13</f>
        <v>12.911640181146</v>
      </c>
      <c r="J830" s="50" t="n">
        <f aca="false">$AA$13/I830</f>
        <v>9235.43427818503</v>
      </c>
      <c r="K830" s="19"/>
      <c r="L830" s="51" t="n">
        <f aca="false">L829-0.001</f>
        <v>0.185999999999999</v>
      </c>
      <c r="M830" s="34" t="n">
        <f aca="false">$M$20*(L830^($M$21-1))</f>
        <v>40824.8011166234</v>
      </c>
      <c r="N830" s="49" t="n">
        <f aca="false">N829-0.001</f>
        <v>0.185999999999999</v>
      </c>
      <c r="O830" s="34" t="n">
        <f aca="false">$O$20*(N830^($O$21-1))</f>
        <v>371.700157975146</v>
      </c>
      <c r="P830" s="49" t="n">
        <f aca="false">1-L830</f>
        <v>0.814000000000001</v>
      </c>
      <c r="Q830" s="34" t="n">
        <f aca="false">M830/O830</f>
        <v>109.832617072369</v>
      </c>
      <c r="R830" s="34" t="n">
        <f aca="false">O830*0.13</f>
        <v>48.3210205367689</v>
      </c>
      <c r="S830" s="50" t="n">
        <f aca="false">$AD$13/R830</f>
        <v>2612.92065861236</v>
      </c>
      <c r="T830" s="51" t="n">
        <f aca="false">T829-0.001</f>
        <v>0.185999999999999</v>
      </c>
      <c r="U830" s="52" t="n">
        <f aca="false">1-T830</f>
        <v>0.814000000000001</v>
      </c>
      <c r="V830" s="34" t="n">
        <f aca="false">$V$20*(T830^($V$21-1))</f>
        <v>0.0222620278175996</v>
      </c>
      <c r="W830" s="34" t="n">
        <f aca="false">V830*$F$21</f>
        <v>0.0010507677129907</v>
      </c>
      <c r="X830" s="34" t="n">
        <f aca="false">V830-W830</f>
        <v>0.0212112601046089</v>
      </c>
      <c r="Y830" s="49" t="n">
        <f aca="false">0.13*X830</f>
        <v>0.00275746381359915</v>
      </c>
      <c r="Z830" s="23" t="n">
        <v>126258.992805755</v>
      </c>
      <c r="AA830" s="23" t="n">
        <f aca="false">Z830/Y830</f>
        <v>45788086.9308515</v>
      </c>
      <c r="AB830" s="34" t="n">
        <f aca="false">X830*$V$21</f>
        <v>0.127267560627653</v>
      </c>
      <c r="AC830" s="34" t="n">
        <f aca="false">AB830*(1/40)</f>
        <v>0.00318168901569133</v>
      </c>
      <c r="AD830" s="23" t="n">
        <f aca="false">Z830/AC830</f>
        <v>39683008.6734047</v>
      </c>
      <c r="AE830" s="19"/>
      <c r="AF830" s="51" t="n">
        <f aca="false">AF829-0.001</f>
        <v>0.185999999999999</v>
      </c>
      <c r="AG830" s="52" t="n">
        <f aca="false">1-AF830</f>
        <v>0.814000000000001</v>
      </c>
      <c r="AH830" s="34" t="n">
        <f aca="false">$AH$20*(AF830^($AH$21-1))</f>
        <v>384.051658238752</v>
      </c>
      <c r="AI830" s="34" t="n">
        <f aca="false">AH830*$F$21</f>
        <v>18.1272382688691</v>
      </c>
      <c r="AJ830" s="34" t="n">
        <f aca="false">AH830-AI830</f>
        <v>365.924419969883</v>
      </c>
      <c r="AK830" s="49" t="n">
        <f aca="false">0.13*AJ830</f>
        <v>47.5701745960848</v>
      </c>
      <c r="AL830" s="23" t="n">
        <v>126258.992805755</v>
      </c>
      <c r="AM830" s="23" t="n">
        <f aca="false">AL830/AK830</f>
        <v>2654.16290517771</v>
      </c>
      <c r="AN830" s="34" t="n">
        <f aca="false">AJ830*$AH$21</f>
        <v>73.1848839939766</v>
      </c>
      <c r="AO830" s="34" t="n">
        <f aca="false">AN830*(1/40)</f>
        <v>1.82962209984941</v>
      </c>
      <c r="AP830" s="53" t="n">
        <f aca="false">AL830/AO830</f>
        <v>69008.2355346205</v>
      </c>
    </row>
    <row r="831" customFormat="false" ht="13" hidden="false" customHeight="false" outlineLevel="0" collapsed="false">
      <c r="B831" s="47" t="n">
        <f aca="false">B830-0.001</f>
        <v>0.184999999999999</v>
      </c>
      <c r="C831" s="34" t="n">
        <f aca="false">$C$20*B831^($C$21-1)</f>
        <v>42310.7310355543</v>
      </c>
      <c r="D831" s="19"/>
      <c r="E831" s="49" t="n">
        <f aca="false">E830-0.001</f>
        <v>0.184999999999999</v>
      </c>
      <c r="F831" s="34" t="n">
        <f aca="false">$F$20*(E831^($F$21-1))</f>
        <v>99.8317703894587</v>
      </c>
      <c r="G831" s="49" t="n">
        <f aca="false">1-B831</f>
        <v>0.815000000000001</v>
      </c>
      <c r="H831" s="34" t="n">
        <f aca="false">C831/F831</f>
        <v>423.820301598317</v>
      </c>
      <c r="I831" s="34" t="n">
        <f aca="false">F831*0.13</f>
        <v>12.9781301506296</v>
      </c>
      <c r="J831" s="50" t="n">
        <f aca="false">$AA$13/I831</f>
        <v>9188.11900732569</v>
      </c>
      <c r="K831" s="19"/>
      <c r="L831" s="51" t="n">
        <f aca="false">L830-0.001</f>
        <v>0.184999999999999</v>
      </c>
      <c r="M831" s="34" t="n">
        <f aca="false">$M$20*(L831^($M$21-1))</f>
        <v>40822.6884001883</v>
      </c>
      <c r="N831" s="49" t="n">
        <f aca="false">N830-0.001</f>
        <v>0.184999999999999</v>
      </c>
      <c r="O831" s="34" t="n">
        <f aca="false">$O$20*(N831^($O$21-1))</f>
        <v>373.611853588204</v>
      </c>
      <c r="P831" s="49" t="n">
        <f aca="false">1-L831</f>
        <v>0.815000000000001</v>
      </c>
      <c r="Q831" s="34" t="n">
        <f aca="false">M831/O831</f>
        <v>109.264971140833</v>
      </c>
      <c r="R831" s="34" t="n">
        <f aca="false">O831*0.13</f>
        <v>48.5695409664665</v>
      </c>
      <c r="S831" s="50" t="n">
        <f aca="false">$AD$13/R831</f>
        <v>2599.55087681243</v>
      </c>
      <c r="T831" s="51" t="n">
        <f aca="false">T830-0.001</f>
        <v>0.184999999999999</v>
      </c>
      <c r="U831" s="52" t="n">
        <f aca="false">1-T831</f>
        <v>0.815000000000001</v>
      </c>
      <c r="V831" s="34" t="n">
        <f aca="false">$V$20*(T831^($V$21-1))</f>
        <v>0.0216699865624996</v>
      </c>
      <c r="W831" s="34" t="n">
        <f aca="false">V831*$F$21</f>
        <v>0.00102282336574998</v>
      </c>
      <c r="X831" s="34" t="n">
        <f aca="false">V831-W831</f>
        <v>0.0206471631967496</v>
      </c>
      <c r="Y831" s="49" t="n">
        <f aca="false">0.13*X831</f>
        <v>0.00268413121557745</v>
      </c>
      <c r="Z831" s="23" t="n">
        <v>126258.992805755</v>
      </c>
      <c r="AA831" s="23" t="n">
        <f aca="false">Z831/Y831</f>
        <v>47039053.8558648</v>
      </c>
      <c r="AB831" s="34" t="n">
        <f aca="false">X831*$V$21</f>
        <v>0.123882979180498</v>
      </c>
      <c r="AC831" s="34" t="n">
        <f aca="false">AB831*(1/40)</f>
        <v>0.00309707447951244</v>
      </c>
      <c r="AD831" s="23" t="n">
        <f aca="false">Z831/AC831</f>
        <v>40767180.0084162</v>
      </c>
      <c r="AE831" s="19"/>
      <c r="AF831" s="51" t="n">
        <f aca="false">AF830-0.001</f>
        <v>0.184999999999999</v>
      </c>
      <c r="AG831" s="52" t="n">
        <f aca="false">1-AF831</f>
        <v>0.815000000000001</v>
      </c>
      <c r="AH831" s="34" t="n">
        <f aca="false">$AH$20*(AF831^($AH$21-1))</f>
        <v>385.711526391284</v>
      </c>
      <c r="AI831" s="34" t="n">
        <f aca="false">AH831*$F$21</f>
        <v>18.2055840456686</v>
      </c>
      <c r="AJ831" s="34" t="n">
        <f aca="false">AH831-AI831</f>
        <v>367.505942345616</v>
      </c>
      <c r="AK831" s="49" t="n">
        <f aca="false">0.13*AJ831</f>
        <v>47.77577250493</v>
      </c>
      <c r="AL831" s="23" t="n">
        <v>126258.992805755</v>
      </c>
      <c r="AM831" s="23" t="n">
        <f aca="false">AL831/AK831</f>
        <v>2642.74100000637</v>
      </c>
      <c r="AN831" s="34" t="n">
        <f aca="false">AJ831*$AH$21</f>
        <v>73.5011884691231</v>
      </c>
      <c r="AO831" s="34" t="n">
        <f aca="false">AN831*(1/40)</f>
        <v>1.83752971172808</v>
      </c>
      <c r="AP831" s="53" t="n">
        <f aca="false">AL831/AO831</f>
        <v>68711.2660001655</v>
      </c>
    </row>
    <row r="832" customFormat="false" ht="13" hidden="false" customHeight="false" outlineLevel="0" collapsed="false">
      <c r="B832" s="47" t="n">
        <f aca="false">B831-0.001</f>
        <v>0.183999999999999</v>
      </c>
      <c r="C832" s="34" t="n">
        <f aca="false">$C$20*B832^($C$21-1)</f>
        <v>42328.9630047935</v>
      </c>
      <c r="D832" s="19"/>
      <c r="E832" s="49" t="n">
        <f aca="false">E831-0.001</f>
        <v>0.183999999999999</v>
      </c>
      <c r="F832" s="34" t="n">
        <f aca="false">$F$20*(E832^($F$21-1))</f>
        <v>100.348659159953</v>
      </c>
      <c r="G832" s="49" t="n">
        <f aca="false">1-B832</f>
        <v>0.816000000000001</v>
      </c>
      <c r="H832" s="34" t="n">
        <f aca="false">C832/F832</f>
        <v>421.818919745825</v>
      </c>
      <c r="I832" s="34" t="n">
        <f aca="false">F832*0.13</f>
        <v>13.0453256907939</v>
      </c>
      <c r="J832" s="50" t="n">
        <f aca="false">$AA$13/I832</f>
        <v>9140.79166307804</v>
      </c>
      <c r="K832" s="19"/>
      <c r="L832" s="51" t="n">
        <f aca="false">L831-0.001</f>
        <v>0.183999999999999</v>
      </c>
      <c r="M832" s="34" t="n">
        <f aca="false">$M$20*(L832^($M$21-1))</f>
        <v>40820.564342885</v>
      </c>
      <c r="N832" s="49" t="n">
        <f aca="false">N831-0.001</f>
        <v>0.183999999999999</v>
      </c>
      <c r="O832" s="34" t="n">
        <f aca="false">$O$20*(N832^($O$21-1))</f>
        <v>375.543822982988</v>
      </c>
      <c r="P832" s="49" t="n">
        <f aca="false">1-L832</f>
        <v>0.816000000000001</v>
      </c>
      <c r="Q832" s="34" t="n">
        <f aca="false">M832/O832</f>
        <v>108.697206143993</v>
      </c>
      <c r="R832" s="34" t="n">
        <f aca="false">O832*0.13</f>
        <v>48.8206969877884</v>
      </c>
      <c r="S832" s="50" t="n">
        <f aca="false">$AD$13/R832</f>
        <v>2586.17759671347</v>
      </c>
      <c r="T832" s="51" t="n">
        <f aca="false">T831-0.001</f>
        <v>0.183999999999999</v>
      </c>
      <c r="U832" s="52" t="n">
        <f aca="false">1-T832</f>
        <v>0.816000000000001</v>
      </c>
      <c r="V832" s="34" t="n">
        <f aca="false">$V$20*(T832^($V$21-1))</f>
        <v>0.0210906087423996</v>
      </c>
      <c r="W832" s="34" t="n">
        <f aca="false">V832*$F$21</f>
        <v>0.00099547673264126</v>
      </c>
      <c r="X832" s="34" t="n">
        <f aca="false">V832-W832</f>
        <v>0.0200951320097583</v>
      </c>
      <c r="Y832" s="49" t="n">
        <f aca="false">0.13*X832</f>
        <v>0.00261236716126858</v>
      </c>
      <c r="Z832" s="23" t="n">
        <v>126258.992805755</v>
      </c>
      <c r="AA832" s="23" t="n">
        <f aca="false">Z832/Y832</f>
        <v>48331258.5909414</v>
      </c>
      <c r="AB832" s="34" t="n">
        <f aca="false">X832*$V$21</f>
        <v>0.12057079205855</v>
      </c>
      <c r="AC832" s="34" t="n">
        <f aca="false">AB832*(1/40)</f>
        <v>0.00301426980146375</v>
      </c>
      <c r="AD832" s="23" t="n">
        <f aca="false">Z832/AC832</f>
        <v>41887090.7788159</v>
      </c>
      <c r="AE832" s="19"/>
      <c r="AF832" s="51" t="n">
        <f aca="false">AF831-0.001</f>
        <v>0.183999999999999</v>
      </c>
      <c r="AG832" s="52" t="n">
        <f aca="false">1-AF832</f>
        <v>0.816000000000001</v>
      </c>
      <c r="AH832" s="34" t="n">
        <f aca="false">$AH$20*(AF832^($AH$21-1))</f>
        <v>387.387623586556</v>
      </c>
      <c r="AI832" s="34" t="n">
        <f aca="false">AH832*$F$21</f>
        <v>18.2846958332855</v>
      </c>
      <c r="AJ832" s="34" t="n">
        <f aca="false">AH832-AI832</f>
        <v>369.102927753271</v>
      </c>
      <c r="AK832" s="49" t="n">
        <f aca="false">0.13*AJ832</f>
        <v>47.9833806079252</v>
      </c>
      <c r="AL832" s="23" t="n">
        <v>126258.992805755</v>
      </c>
      <c r="AM832" s="23" t="n">
        <f aca="false">AL832/AK832</f>
        <v>2631.30674008621</v>
      </c>
      <c r="AN832" s="34" t="n">
        <f aca="false">AJ832*$AH$21</f>
        <v>73.8205855506542</v>
      </c>
      <c r="AO832" s="34" t="n">
        <f aca="false">AN832*(1/40)</f>
        <v>1.84551463876635</v>
      </c>
      <c r="AP832" s="53" t="n">
        <f aca="false">AL832/AO832</f>
        <v>68413.9752422414</v>
      </c>
    </row>
    <row r="833" customFormat="false" ht="13" hidden="false" customHeight="false" outlineLevel="0" collapsed="false">
      <c r="B833" s="47" t="n">
        <f aca="false">B832-0.001</f>
        <v>0.182999999999999</v>
      </c>
      <c r="C833" s="34" t="n">
        <f aca="false">$C$20*B833^($C$21-1)</f>
        <v>42347.3022519212</v>
      </c>
      <c r="D833" s="19"/>
      <c r="E833" s="49" t="n">
        <f aca="false">E832-0.001</f>
        <v>0.182999999999999</v>
      </c>
      <c r="F833" s="34" t="n">
        <f aca="false">$F$20*(E833^($F$21-1))</f>
        <v>100.871062960964</v>
      </c>
      <c r="G833" s="49" t="n">
        <f aca="false">1-B833</f>
        <v>0.817000000000001</v>
      </c>
      <c r="H833" s="34" t="n">
        <f aca="false">C833/F833</f>
        <v>419.816159450102</v>
      </c>
      <c r="I833" s="34" t="n">
        <f aca="false">F833*0.13</f>
        <v>13.1132381849253</v>
      </c>
      <c r="J833" s="50" t="n">
        <f aca="false">$AA$13/I833</f>
        <v>9093.45217671925</v>
      </c>
      <c r="K833" s="19"/>
      <c r="L833" s="51" t="n">
        <f aca="false">L832-0.001</f>
        <v>0.182999999999999</v>
      </c>
      <c r="M833" s="34" t="n">
        <f aca="false">$M$20*(L833^($M$21-1))</f>
        <v>40818.428821703</v>
      </c>
      <c r="N833" s="49" t="n">
        <f aca="false">N832-0.001</f>
        <v>0.182999999999999</v>
      </c>
      <c r="O833" s="34" t="n">
        <f aca="false">$O$20*(N833^($O$21-1))</f>
        <v>377.496393111466</v>
      </c>
      <c r="P833" s="49" t="n">
        <f aca="false">1-L833</f>
        <v>0.817000000000001</v>
      </c>
      <c r="Q833" s="34" t="n">
        <f aca="false">M833/O833</f>
        <v>108.12932140957</v>
      </c>
      <c r="R833" s="34" t="n">
        <f aca="false">O833*0.13</f>
        <v>49.0745311044906</v>
      </c>
      <c r="S833" s="50" t="n">
        <f aca="false">$AD$13/R833</f>
        <v>2572.80079837996</v>
      </c>
      <c r="T833" s="51" t="n">
        <f aca="false">T832-0.001</f>
        <v>0.182999999999999</v>
      </c>
      <c r="U833" s="52" t="n">
        <f aca="false">1-T833</f>
        <v>0.817000000000001</v>
      </c>
      <c r="V833" s="34" t="n">
        <f aca="false">$V$20*(T833^($V$21-1))</f>
        <v>0.0205236901142996</v>
      </c>
      <c r="W833" s="34" t="n">
        <f aca="false">V833*$F$21</f>
        <v>0.000968718173394941</v>
      </c>
      <c r="X833" s="34" t="n">
        <f aca="false">V833-W833</f>
        <v>0.0195549719409047</v>
      </c>
      <c r="Y833" s="49" t="n">
        <f aca="false">0.13*X833</f>
        <v>0.00254214635231761</v>
      </c>
      <c r="Z833" s="23" t="n">
        <v>126258.992805755</v>
      </c>
      <c r="AA833" s="23" t="n">
        <f aca="false">Z833/Y833</f>
        <v>49666295.8411692</v>
      </c>
      <c r="AB833" s="34" t="n">
        <f aca="false">X833*$V$21</f>
        <v>0.117329831645428</v>
      </c>
      <c r="AC833" s="34" t="n">
        <f aca="false">AB833*(1/40)</f>
        <v>0.0029332457911357</v>
      </c>
      <c r="AD833" s="23" t="n">
        <f aca="false">Z833/AC833</f>
        <v>43044123.0623467</v>
      </c>
      <c r="AE833" s="19"/>
      <c r="AF833" s="51" t="n">
        <f aca="false">AF832-0.001</f>
        <v>0.182999999999999</v>
      </c>
      <c r="AG833" s="52" t="n">
        <f aca="false">1-AF833</f>
        <v>0.817000000000001</v>
      </c>
      <c r="AH833" s="34" t="n">
        <f aca="false">$AH$20*(AF833^($AH$21-1))</f>
        <v>389.08019800264</v>
      </c>
      <c r="AI833" s="34" t="n">
        <f aca="false">AH833*$F$21</f>
        <v>18.3645853457246</v>
      </c>
      <c r="AJ833" s="34" t="n">
        <f aca="false">AH833-AI833</f>
        <v>370.715612656915</v>
      </c>
      <c r="AK833" s="49" t="n">
        <f aca="false">0.13*AJ833</f>
        <v>48.193029645399</v>
      </c>
      <c r="AL833" s="23" t="n">
        <v>126258.992805755</v>
      </c>
      <c r="AM833" s="23" t="n">
        <f aca="false">AL833/AK833</f>
        <v>2619.86004479819</v>
      </c>
      <c r="AN833" s="34" t="n">
        <f aca="false">AJ833*$AH$21</f>
        <v>74.143122531383</v>
      </c>
      <c r="AO833" s="34" t="n">
        <f aca="false">AN833*(1/40)</f>
        <v>1.85357806328458</v>
      </c>
      <c r="AP833" s="53" t="n">
        <f aca="false">AL833/AO833</f>
        <v>68116.3611647529</v>
      </c>
    </row>
    <row r="834" customFormat="false" ht="13" hidden="false" customHeight="false" outlineLevel="0" collapsed="false">
      <c r="B834" s="47" t="n">
        <f aca="false">B833-0.001</f>
        <v>0.181999999999999</v>
      </c>
      <c r="C834" s="34" t="n">
        <f aca="false">$C$20*B834^($C$21-1)</f>
        <v>42365.7499995837</v>
      </c>
      <c r="D834" s="19"/>
      <c r="E834" s="49" t="n">
        <f aca="false">E833-0.001</f>
        <v>0.181999999999999</v>
      </c>
      <c r="F834" s="34" t="n">
        <f aca="false">$F$20*(E834^($F$21-1))</f>
        <v>101.399071257756</v>
      </c>
      <c r="G834" s="49" t="n">
        <f aca="false">1-B834</f>
        <v>0.818000000000001</v>
      </c>
      <c r="H834" s="34" t="n">
        <f aca="false">C834/F834</f>
        <v>417.812012221398</v>
      </c>
      <c r="I834" s="34" t="n">
        <f aca="false">F834*0.13</f>
        <v>13.1818792635082</v>
      </c>
      <c r="J834" s="50" t="n">
        <f aca="false">$AA$13/I834</f>
        <v>9046.10047875762</v>
      </c>
      <c r="K834" s="19"/>
      <c r="L834" s="51" t="n">
        <f aca="false">L833-0.001</f>
        <v>0.181999999999999</v>
      </c>
      <c r="M834" s="34" t="n">
        <f aca="false">$M$20*(L834^($M$21-1))</f>
        <v>40816.2817116159</v>
      </c>
      <c r="N834" s="49" t="n">
        <f aca="false">N833-0.001</f>
        <v>0.181999999999999</v>
      </c>
      <c r="O834" s="34" t="n">
        <f aca="false">$O$20*(N834^($O$21-1))</f>
        <v>379.469898023476</v>
      </c>
      <c r="P834" s="49" t="n">
        <f aca="false">1-L834</f>
        <v>0.818000000000001</v>
      </c>
      <c r="Q834" s="34" t="n">
        <f aca="false">M834/O834</f>
        <v>107.561316257794</v>
      </c>
      <c r="R834" s="34" t="n">
        <f aca="false">O834*0.13</f>
        <v>49.3310867430519</v>
      </c>
      <c r="S834" s="50" t="n">
        <f aca="false">$AD$13/R834</f>
        <v>2559.42046165319</v>
      </c>
      <c r="T834" s="51" t="n">
        <f aca="false">T833-0.001</f>
        <v>0.181999999999999</v>
      </c>
      <c r="U834" s="52" t="n">
        <f aca="false">1-T834</f>
        <v>0.818000000000001</v>
      </c>
      <c r="V834" s="34" t="n">
        <f aca="false">$V$20*(T834^($V$21-1))</f>
        <v>0.0199690286431996</v>
      </c>
      <c r="W834" s="34" t="n">
        <f aca="false">V834*$F$21</f>
        <v>0.000942538151959021</v>
      </c>
      <c r="X834" s="34" t="n">
        <f aca="false">V834-W834</f>
        <v>0.0190264904912406</v>
      </c>
      <c r="Y834" s="49" t="n">
        <f aca="false">0.13*X834</f>
        <v>0.00247344376386128</v>
      </c>
      <c r="Z834" s="23" t="n">
        <v>126258.992805755</v>
      </c>
      <c r="AA834" s="23" t="n">
        <f aca="false">Z834/Y834</f>
        <v>51045831.1809982</v>
      </c>
      <c r="AB834" s="34" t="n">
        <f aca="false">X834*$V$21</f>
        <v>0.114158942947443</v>
      </c>
      <c r="AC834" s="34" t="n">
        <f aca="false">AB834*(1/40)</f>
        <v>0.00285397357368609</v>
      </c>
      <c r="AD834" s="23" t="n">
        <f aca="false">Z834/AC834</f>
        <v>44239720.3568651</v>
      </c>
      <c r="AE834" s="19"/>
      <c r="AF834" s="51" t="n">
        <f aca="false">AF833-0.001</f>
        <v>0.181999999999999</v>
      </c>
      <c r="AG834" s="52" t="n">
        <f aca="false">1-AF834</f>
        <v>0.818000000000001</v>
      </c>
      <c r="AH834" s="34" t="n">
        <f aca="false">$AH$20*(AF834^($AH$21-1))</f>
        <v>390.789502996513</v>
      </c>
      <c r="AI834" s="34" t="n">
        <f aca="false">AH834*$F$21</f>
        <v>18.4452645414354</v>
      </c>
      <c r="AJ834" s="34" t="n">
        <f aca="false">AH834-AI834</f>
        <v>372.344238455077</v>
      </c>
      <c r="AK834" s="49" t="n">
        <f aca="false">0.13*AJ834</f>
        <v>48.40475099916</v>
      </c>
      <c r="AL834" s="23" t="n">
        <v>126258.992805755</v>
      </c>
      <c r="AM834" s="23" t="n">
        <f aca="false">AL834/AK834</f>
        <v>2608.40083255353</v>
      </c>
      <c r="AN834" s="34" t="n">
        <f aca="false">AJ834*$AH$21</f>
        <v>74.4688476910154</v>
      </c>
      <c r="AO834" s="34" t="n">
        <f aca="false">AN834*(1/40)</f>
        <v>1.86172119227539</v>
      </c>
      <c r="AP834" s="53" t="n">
        <f aca="false">AL834/AO834</f>
        <v>67818.4216463918</v>
      </c>
    </row>
    <row r="835" customFormat="false" ht="13" hidden="false" customHeight="false" outlineLevel="0" collapsed="false">
      <c r="B835" s="47" t="n">
        <f aca="false">B834-0.001</f>
        <v>0.180999999999999</v>
      </c>
      <c r="C835" s="34" t="n">
        <f aca="false">$C$20*B835^($C$21-1)</f>
        <v>42384.3074911762</v>
      </c>
      <c r="D835" s="19"/>
      <c r="E835" s="49" t="n">
        <f aca="false">E834-0.001</f>
        <v>0.180999999999999</v>
      </c>
      <c r="F835" s="34" t="n">
        <f aca="false">$F$20*(E835^($F$21-1))</f>
        <v>101.932775469143</v>
      </c>
      <c r="G835" s="49" t="n">
        <f aca="false">1-B835</f>
        <v>0.819000000000001</v>
      </c>
      <c r="H835" s="34" t="n">
        <f aca="false">C835/F835</f>
        <v>415.806469470721</v>
      </c>
      <c r="I835" s="34" t="n">
        <f aca="false">F835*0.13</f>
        <v>13.2512608109886</v>
      </c>
      <c r="J835" s="50" t="n">
        <f aca="false">$AA$13/I835</f>
        <v>8998.73649891963</v>
      </c>
      <c r="K835" s="19"/>
      <c r="L835" s="51" t="n">
        <f aca="false">L834-0.001</f>
        <v>0.180999999999999</v>
      </c>
      <c r="M835" s="34" t="n">
        <f aca="false">$M$20*(L835^($M$21-1))</f>
        <v>40814.1228855378</v>
      </c>
      <c r="N835" s="49" t="n">
        <f aca="false">N834-0.001</f>
        <v>0.180999999999999</v>
      </c>
      <c r="O835" s="34" t="n">
        <f aca="false">$O$20*(N835^($O$21-1))</f>
        <v>381.464679060877</v>
      </c>
      <c r="P835" s="49" t="n">
        <f aca="false">1-L835</f>
        <v>0.819000000000001</v>
      </c>
      <c r="Q835" s="34" t="n">
        <f aca="false">M835/O835</f>
        <v>106.99319000128</v>
      </c>
      <c r="R835" s="34" t="n">
        <f aca="false">O835*0.13</f>
        <v>49.5904082779141</v>
      </c>
      <c r="S835" s="50" t="n">
        <f aca="false">$AD$13/R835</f>
        <v>2546.03656614755</v>
      </c>
      <c r="T835" s="51" t="n">
        <f aca="false">T834-0.001</f>
        <v>0.180999999999999</v>
      </c>
      <c r="U835" s="52" t="n">
        <f aca="false">1-T835</f>
        <v>0.819000000000001</v>
      </c>
      <c r="V835" s="34" t="n">
        <f aca="false">$V$20*(T835^($V$21-1))</f>
        <v>0.0194264244900996</v>
      </c>
      <c r="W835" s="34" t="n">
        <f aca="false">V835*$F$21</f>
        <v>0.000916927235932701</v>
      </c>
      <c r="X835" s="34" t="n">
        <f aca="false">V835-W835</f>
        <v>0.0185094972541669</v>
      </c>
      <c r="Y835" s="49" t="n">
        <f aca="false">0.13*X835</f>
        <v>0.0024062346430417</v>
      </c>
      <c r="Z835" s="23" t="n">
        <v>126258.992805755</v>
      </c>
      <c r="AA835" s="23" t="n">
        <f aca="false">Z835/Y835</f>
        <v>52471604.6171427</v>
      </c>
      <c r="AB835" s="34" t="n">
        <f aca="false">X835*$V$21</f>
        <v>0.111056983525001</v>
      </c>
      <c r="AC835" s="34" t="n">
        <f aca="false">AB835*(1/40)</f>
        <v>0.00277642458812504</v>
      </c>
      <c r="AD835" s="23" t="n">
        <f aca="false">Z835/AC835</f>
        <v>45475390.6681903</v>
      </c>
      <c r="AE835" s="19"/>
      <c r="AF835" s="51" t="n">
        <f aca="false">AF834-0.001</f>
        <v>0.180999999999999</v>
      </c>
      <c r="AG835" s="52" t="n">
        <f aca="false">1-AF835</f>
        <v>0.819000000000001</v>
      </c>
      <c r="AH835" s="34" t="n">
        <f aca="false">$AH$20*(AF835^($AH$21-1))</f>
        <v>392.515797241325</v>
      </c>
      <c r="AI835" s="34" t="n">
        <f aca="false">AH835*$F$21</f>
        <v>18.5267456297906</v>
      </c>
      <c r="AJ835" s="34" t="n">
        <f aca="false">AH835-AI835</f>
        <v>373.989051611535</v>
      </c>
      <c r="AK835" s="49" t="n">
        <f aca="false">0.13*AJ835</f>
        <v>48.6185767094995</v>
      </c>
      <c r="AL835" s="23" t="n">
        <v>126258.992805755</v>
      </c>
      <c r="AM835" s="23" t="n">
        <f aca="false">AL835/AK835</f>
        <v>2596.92902077666</v>
      </c>
      <c r="AN835" s="34" t="n">
        <f aca="false">AJ835*$AH$21</f>
        <v>74.7978103223069</v>
      </c>
      <c r="AO835" s="34" t="n">
        <f aca="false">AN835*(1/40)</f>
        <v>1.86994525805767</v>
      </c>
      <c r="AP835" s="53" t="n">
        <f aca="false">AL835/AO835</f>
        <v>67520.1545401931</v>
      </c>
    </row>
    <row r="836" customFormat="false" ht="13" hidden="false" customHeight="false" outlineLevel="0" collapsed="false">
      <c r="B836" s="47" t="n">
        <f aca="false">B835-0.001</f>
        <v>0.179999999999999</v>
      </c>
      <c r="C836" s="34" t="n">
        <f aca="false">$C$20*B836^($C$21-1)</f>
        <v>42402.9759913124</v>
      </c>
      <c r="D836" s="19"/>
      <c r="E836" s="49" t="n">
        <f aca="false">E835-0.001</f>
        <v>0.179999999999999</v>
      </c>
      <c r="F836" s="34" t="n">
        <f aca="false">$F$20*(E836^($F$21-1))</f>
        <v>102.472269021237</v>
      </c>
      <c r="G836" s="49" t="n">
        <f aca="false">1-B836</f>
        <v>0.820000000000001</v>
      </c>
      <c r="H836" s="34" t="n">
        <f aca="false">C836/F836</f>
        <v>413.799522508128</v>
      </c>
      <c r="I836" s="34" t="n">
        <f aca="false">F836*0.13</f>
        <v>13.3213949727608</v>
      </c>
      <c r="J836" s="50" t="n">
        <f aca="false">$AA$13/I836</f>
        <v>8951.36016613684</v>
      </c>
      <c r="K836" s="19"/>
      <c r="L836" s="51" t="n">
        <f aca="false">L835-0.001</f>
        <v>0.179999999999999</v>
      </c>
      <c r="M836" s="34" t="n">
        <f aca="false">$M$20*(L836^($M$21-1))</f>
        <v>40811.9522142772</v>
      </c>
      <c r="N836" s="49" t="n">
        <f aca="false">N835-0.001</f>
        <v>0.179999999999999</v>
      </c>
      <c r="O836" s="34" t="n">
        <f aca="false">$O$20*(N836^($O$21-1))</f>
        <v>383.481085058117</v>
      </c>
      <c r="P836" s="49" t="n">
        <f aca="false">1-L836</f>
        <v>0.820000000000001</v>
      </c>
      <c r="Q836" s="34" t="n">
        <f aca="false">M836/O836</f>
        <v>106.4249419449</v>
      </c>
      <c r="R836" s="34" t="n">
        <f aca="false">O836*0.13</f>
        <v>49.8525410575552</v>
      </c>
      <c r="S836" s="50" t="n">
        <f aca="false">$AD$13/R836</f>
        <v>2532.64909124669</v>
      </c>
      <c r="T836" s="51" t="n">
        <f aca="false">T835-0.001</f>
        <v>0.179999999999999</v>
      </c>
      <c r="U836" s="52" t="n">
        <f aca="false">1-T836</f>
        <v>0.820000000000001</v>
      </c>
      <c r="V836" s="34" t="n">
        <f aca="false">$V$20*(T836^($V$21-1))</f>
        <v>0.0188956799999996</v>
      </c>
      <c r="W836" s="34" t="n">
        <f aca="false">V836*$F$21</f>
        <v>0.000891876095999982</v>
      </c>
      <c r="X836" s="34" t="n">
        <f aca="false">V836-W836</f>
        <v>0.0180038039039996</v>
      </c>
      <c r="Y836" s="49" t="n">
        <f aca="false">0.13*X836</f>
        <v>0.00234049450751995</v>
      </c>
      <c r="Z836" s="23" t="n">
        <v>126258.992805755</v>
      </c>
      <c r="AA836" s="23" t="n">
        <f aca="false">Z836/Y836</f>
        <v>53945434.3516245</v>
      </c>
      <c r="AB836" s="34" t="n">
        <f aca="false">X836*$V$21</f>
        <v>0.108022823423998</v>
      </c>
      <c r="AC836" s="34" t="n">
        <f aca="false">AB836*(1/40)</f>
        <v>0.00270057058559995</v>
      </c>
      <c r="AD836" s="23" t="n">
        <f aca="false">Z836/AC836</f>
        <v>46752709.7714079</v>
      </c>
      <c r="AE836" s="19"/>
      <c r="AF836" s="51" t="n">
        <f aca="false">AF835-0.001</f>
        <v>0.179999999999999</v>
      </c>
      <c r="AG836" s="52" t="n">
        <f aca="false">1-AF836</f>
        <v>0.820000000000001</v>
      </c>
      <c r="AH836" s="34" t="n">
        <f aca="false">$AH$20*(AF836^($AH$21-1))</f>
        <v>394.259344868087</v>
      </c>
      <c r="AI836" s="34" t="n">
        <f aca="false">AH836*$F$21</f>
        <v>18.6090410777737</v>
      </c>
      <c r="AJ836" s="34" t="n">
        <f aca="false">AH836-AI836</f>
        <v>375.650303790314</v>
      </c>
      <c r="AK836" s="49" t="n">
        <f aca="false">0.13*AJ836</f>
        <v>48.8345394927408</v>
      </c>
      <c r="AL836" s="23" t="n">
        <v>126258.992805755</v>
      </c>
      <c r="AM836" s="23" t="n">
        <f aca="false">AL836/AK836</f>
        <v>2585.44452588774</v>
      </c>
      <c r="AN836" s="34" t="n">
        <f aca="false">AJ836*$AH$21</f>
        <v>75.1300607580628</v>
      </c>
      <c r="AO836" s="34" t="n">
        <f aca="false">AN836*(1/40)</f>
        <v>1.87825151895157</v>
      </c>
      <c r="AP836" s="53" t="n">
        <f aca="false">AL836/AO836</f>
        <v>67221.5576730813</v>
      </c>
    </row>
    <row r="837" customFormat="false" ht="13" hidden="false" customHeight="false" outlineLevel="0" collapsed="false">
      <c r="B837" s="47" t="n">
        <f aca="false">B836-0.001</f>
        <v>0.178999999999999</v>
      </c>
      <c r="C837" s="34" t="n">
        <f aca="false">$C$20*B837^($C$21-1)</f>
        <v>42421.7567863064</v>
      </c>
      <c r="D837" s="19"/>
      <c r="E837" s="49" t="n">
        <f aca="false">E836-0.001</f>
        <v>0.178999999999999</v>
      </c>
      <c r="F837" s="34" t="n">
        <f aca="false">$F$20*(E837^($F$21-1))</f>
        <v>103.017647402975</v>
      </c>
      <c r="G837" s="49" t="n">
        <f aca="false">1-B837</f>
        <v>0.821000000000001</v>
      </c>
      <c r="H837" s="34" t="n">
        <f aca="false">C837/F837</f>
        <v>411.791162540967</v>
      </c>
      <c r="I837" s="34" t="n">
        <f aca="false">F837*0.13</f>
        <v>13.3922941623867</v>
      </c>
      <c r="J837" s="50" t="n">
        <f aca="false">$AA$13/I837</f>
        <v>8903.97140853241</v>
      </c>
      <c r="K837" s="19"/>
      <c r="L837" s="51" t="n">
        <f aca="false">L836-0.001</f>
        <v>0.178999999999999</v>
      </c>
      <c r="M837" s="34" t="n">
        <f aca="false">$M$20*(L837^($M$21-1))</f>
        <v>40809.7695664902</v>
      </c>
      <c r="N837" s="49" t="n">
        <f aca="false">N836-0.001</f>
        <v>0.178999999999999</v>
      </c>
      <c r="O837" s="34" t="n">
        <f aca="false">$O$20*(N837^($O$21-1))</f>
        <v>385.519472549467</v>
      </c>
      <c r="P837" s="49" t="n">
        <f aca="false">1-L837</f>
        <v>0.821000000000001</v>
      </c>
      <c r="Q837" s="34" t="n">
        <f aca="false">M837/O837</f>
        <v>105.856571385648</v>
      </c>
      <c r="R837" s="34" t="n">
        <f aca="false">O837*0.13</f>
        <v>50.1175314314308</v>
      </c>
      <c r="S837" s="50" t="n">
        <f aca="false">$AD$13/R837</f>
        <v>2519.2580160996</v>
      </c>
      <c r="T837" s="51" t="n">
        <f aca="false">T836-0.001</f>
        <v>0.178999999999999</v>
      </c>
      <c r="U837" s="52" t="n">
        <f aca="false">1-T837</f>
        <v>0.821000000000001</v>
      </c>
      <c r="V837" s="34" t="n">
        <f aca="false">$V$20*(T837^($V$21-1))</f>
        <v>0.0183765996898996</v>
      </c>
      <c r="W837" s="34" t="n">
        <f aca="false">V837*$F$21</f>
        <v>0.000867375505363262</v>
      </c>
      <c r="X837" s="34" t="n">
        <f aca="false">V837-W837</f>
        <v>0.0175092241845364</v>
      </c>
      <c r="Y837" s="49" t="n">
        <f aca="false">0.13*X837</f>
        <v>0.00227619914398973</v>
      </c>
      <c r="Z837" s="23" t="n">
        <v>126258.992805755</v>
      </c>
      <c r="AA837" s="23" t="n">
        <f aca="false">Z837/Y837</f>
        <v>55469220.7573931</v>
      </c>
      <c r="AB837" s="34" t="n">
        <f aca="false">X837*$V$21</f>
        <v>0.105055345107218</v>
      </c>
      <c r="AC837" s="34" t="n">
        <f aca="false">AB837*(1/40)</f>
        <v>0.00262638362768045</v>
      </c>
      <c r="AD837" s="23" t="n">
        <f aca="false">Z837/AC837</f>
        <v>48073324.6564074</v>
      </c>
      <c r="AE837" s="19"/>
      <c r="AF837" s="51" t="n">
        <f aca="false">AF836-0.001</f>
        <v>0.178999999999999</v>
      </c>
      <c r="AG837" s="52" t="n">
        <f aca="false">1-AF837</f>
        <v>0.821000000000001</v>
      </c>
      <c r="AH837" s="34" t="n">
        <f aca="false">$AH$20*(AF837^($AH$21-1))</f>
        <v>396.020415611942</v>
      </c>
      <c r="AI837" s="34" t="n">
        <f aca="false">AH837*$F$21</f>
        <v>18.6921636168837</v>
      </c>
      <c r="AJ837" s="34" t="n">
        <f aca="false">AH837-AI837</f>
        <v>377.328251995058</v>
      </c>
      <c r="AK837" s="49" t="n">
        <f aca="false">0.13*AJ837</f>
        <v>49.0526727593576</v>
      </c>
      <c r="AL837" s="23" t="n">
        <v>126258.992805755</v>
      </c>
      <c r="AM837" s="23" t="n">
        <f aca="false">AL837/AK837</f>
        <v>2573.94726328484</v>
      </c>
      <c r="AN837" s="34" t="n">
        <f aca="false">AJ837*$AH$21</f>
        <v>75.4656503990117</v>
      </c>
      <c r="AO837" s="34" t="n">
        <f aca="false">AN837*(1/40)</f>
        <v>1.88664125997529</v>
      </c>
      <c r="AP837" s="53" t="n">
        <f aca="false">AL837/AO837</f>
        <v>66922.6288454059</v>
      </c>
    </row>
    <row r="838" customFormat="false" ht="13" hidden="false" customHeight="false" outlineLevel="0" collapsed="false">
      <c r="B838" s="47" t="n">
        <f aca="false">B837-0.001</f>
        <v>0.177999999999999</v>
      </c>
      <c r="C838" s="34" t="n">
        <f aca="false">$C$20*B838^($C$21-1)</f>
        <v>42440.6511846691</v>
      </c>
      <c r="D838" s="19"/>
      <c r="E838" s="49" t="n">
        <f aca="false">E837-0.001</f>
        <v>0.177999999999999</v>
      </c>
      <c r="F838" s="34" t="n">
        <f aca="false">$F$20*(E838^($F$21-1))</f>
        <v>103.569008223513</v>
      </c>
      <c r="G838" s="49" t="n">
        <f aca="false">1-B838</f>
        <v>0.822000000000001</v>
      </c>
      <c r="H838" s="34" t="n">
        <f aca="false">C838/F838</f>
        <v>409.78138067208</v>
      </c>
      <c r="I838" s="34" t="n">
        <f aca="false">F838*0.13</f>
        <v>13.4639710690567</v>
      </c>
      <c r="J838" s="50" t="n">
        <f aca="false">$AA$13/I838</f>
        <v>8856.57015340731</v>
      </c>
      <c r="K838" s="19"/>
      <c r="L838" s="51" t="n">
        <f aca="false">L837-0.001</f>
        <v>0.177999999999999</v>
      </c>
      <c r="M838" s="34" t="n">
        <f aca="false">$M$20*(L838^($M$21-1))</f>
        <v>40807.5748086329</v>
      </c>
      <c r="N838" s="49" t="n">
        <f aca="false">N837-0.001</f>
        <v>0.177999999999999</v>
      </c>
      <c r="O838" s="34" t="n">
        <f aca="false">$O$20*(N838^($O$21-1))</f>
        <v>387.580205983191</v>
      </c>
      <c r="P838" s="49" t="n">
        <f aca="false">1-L838</f>
        <v>0.822000000000001</v>
      </c>
      <c r="Q838" s="34" t="n">
        <f aca="false">M838/O838</f>
        <v>105.288077612515</v>
      </c>
      <c r="R838" s="34" t="n">
        <f aca="false">O838*0.13</f>
        <v>50.3854267778149</v>
      </c>
      <c r="S838" s="50" t="n">
        <f aca="false">$AD$13/R838</f>
        <v>2505.86331961662</v>
      </c>
      <c r="T838" s="51" t="n">
        <f aca="false">T837-0.001</f>
        <v>0.177999999999999</v>
      </c>
      <c r="U838" s="52" t="n">
        <f aca="false">1-T838</f>
        <v>0.822000000000001</v>
      </c>
      <c r="V838" s="34" t="n">
        <f aca="false">$V$20*(T838^($V$21-1))</f>
        <v>0.0178689902367996</v>
      </c>
      <c r="W838" s="34" t="n">
        <f aca="false">V838*$F$21</f>
        <v>0.000843416339176943</v>
      </c>
      <c r="X838" s="34" t="n">
        <f aca="false">V838-W838</f>
        <v>0.0170255738976227</v>
      </c>
      <c r="Y838" s="49" t="n">
        <f aca="false">0.13*X838</f>
        <v>0.00221332460669095</v>
      </c>
      <c r="Z838" s="23" t="n">
        <v>126258.992805755</v>
      </c>
      <c r="AA838" s="23" t="n">
        <f aca="false">Z838/Y838</f>
        <v>57044950.5798067</v>
      </c>
      <c r="AB838" s="34" t="n">
        <f aca="false">X838*$V$21</f>
        <v>0.102153443385736</v>
      </c>
      <c r="AC838" s="34" t="n">
        <f aca="false">AB838*(1/40)</f>
        <v>0.0025538360846434</v>
      </c>
      <c r="AD838" s="23" t="n">
        <f aca="false">Z838/AC838</f>
        <v>49438957.1691658</v>
      </c>
      <c r="AE838" s="19"/>
      <c r="AF838" s="51" t="n">
        <f aca="false">AF837-0.001</f>
        <v>0.177999999999999</v>
      </c>
      <c r="AG838" s="52" t="n">
        <f aca="false">1-AF838</f>
        <v>0.822000000000001</v>
      </c>
      <c r="AH838" s="34" t="n">
        <f aca="false">$AH$20*(AF838^($AH$21-1))</f>
        <v>397.799284963204</v>
      </c>
      <c r="AI838" s="34" t="n">
        <f aca="false">AH838*$F$21</f>
        <v>18.7761262502632</v>
      </c>
      <c r="AJ838" s="34" t="n">
        <f aca="false">AH838-AI838</f>
        <v>379.023158712941</v>
      </c>
      <c r="AK838" s="49" t="n">
        <f aca="false">0.13*AJ838</f>
        <v>49.2730106326823</v>
      </c>
      <c r="AL838" s="23" t="n">
        <v>126258.992805755</v>
      </c>
      <c r="AM838" s="23" t="n">
        <f aca="false">AL838/AK838</f>
        <v>2562.43714732562</v>
      </c>
      <c r="AN838" s="34" t="n">
        <f aca="false">AJ838*$AH$21</f>
        <v>75.8046317425881</v>
      </c>
      <c r="AO838" s="34" t="n">
        <f aca="false">AN838*(1/40)</f>
        <v>1.8951157935647</v>
      </c>
      <c r="AP838" s="53" t="n">
        <f aca="false">AL838/AO838</f>
        <v>66623.3658304662</v>
      </c>
    </row>
    <row r="839" customFormat="false" ht="13" hidden="false" customHeight="false" outlineLevel="0" collapsed="false">
      <c r="B839" s="47" t="n">
        <f aca="false">B838-0.001</f>
        <v>0.176999999999999</v>
      </c>
      <c r="C839" s="34" t="n">
        <f aca="false">$C$20*B839^($C$21-1)</f>
        <v>42459.6605176183</v>
      </c>
      <c r="D839" s="19"/>
      <c r="E839" s="49" t="n">
        <f aca="false">E838-0.001</f>
        <v>0.176999999999999</v>
      </c>
      <c r="F839" s="34" t="n">
        <f aca="false">$F$20*(E839^($F$21-1))</f>
        <v>104.126451271546</v>
      </c>
      <c r="G839" s="49" t="n">
        <f aca="false">1-B839</f>
        <v>0.823000000000001</v>
      </c>
      <c r="H839" s="34" t="n">
        <f aca="false">C839/F839</f>
        <v>407.770167897972</v>
      </c>
      <c r="I839" s="34" t="n">
        <f aca="false">F839*0.13</f>
        <v>13.536438665301</v>
      </c>
      <c r="J839" s="50" t="n">
        <f aca="false">$AA$13/I839</f>
        <v>8809.15632722629</v>
      </c>
      <c r="K839" s="19"/>
      <c r="L839" s="51" t="n">
        <f aca="false">L838-0.001</f>
        <v>0.176999999999999</v>
      </c>
      <c r="M839" s="34" t="n">
        <f aca="false">$M$20*(L839^($M$21-1))</f>
        <v>40805.3678049112</v>
      </c>
      <c r="N839" s="49" t="n">
        <f aca="false">N838-0.001</f>
        <v>0.176999999999999</v>
      </c>
      <c r="O839" s="34" t="n">
        <f aca="false">$O$20*(N839^($O$21-1))</f>
        <v>389.663657942906</v>
      </c>
      <c r="P839" s="49" t="n">
        <f aca="false">1-L839</f>
        <v>0.823000000000001</v>
      </c>
      <c r="Q839" s="34" t="n">
        <f aca="false">M839/O839</f>
        <v>104.719459906343</v>
      </c>
      <c r="R839" s="34" t="n">
        <f aca="false">O839*0.13</f>
        <v>50.6562755325778</v>
      </c>
      <c r="S839" s="50" t="n">
        <f aca="false">$AD$13/R839</f>
        <v>2492.46498046538</v>
      </c>
      <c r="T839" s="51" t="n">
        <f aca="false">T838-0.001</f>
        <v>0.176999999999999</v>
      </c>
      <c r="U839" s="52" t="n">
        <f aca="false">1-T839</f>
        <v>0.823000000000001</v>
      </c>
      <c r="V839" s="34" t="n">
        <f aca="false">$V$20*(T839^($V$21-1))</f>
        <v>0.0173726604656996</v>
      </c>
      <c r="W839" s="34" t="n">
        <f aca="false">V839*$F$21</f>
        <v>0.000819989573981023</v>
      </c>
      <c r="X839" s="34" t="n">
        <f aca="false">V839-W839</f>
        <v>0.0165526708917186</v>
      </c>
      <c r="Y839" s="49" t="n">
        <f aca="false">0.13*X839</f>
        <v>0.00215184721592342</v>
      </c>
      <c r="Z839" s="23" t="n">
        <v>126258.992805755</v>
      </c>
      <c r="AA839" s="23" t="n">
        <f aca="false">Z839/Y839</f>
        <v>58674701.378171</v>
      </c>
      <c r="AB839" s="34" t="n">
        <f aca="false">X839*$V$21</f>
        <v>0.0993160253503117</v>
      </c>
      <c r="AC839" s="34" t="n">
        <f aca="false">AB839*(1/40)</f>
        <v>0.00248290063375779</v>
      </c>
      <c r="AD839" s="23" t="n">
        <f aca="false">Z839/AC839</f>
        <v>50851407.8610815</v>
      </c>
      <c r="AE839" s="19"/>
      <c r="AF839" s="51" t="n">
        <f aca="false">AF838-0.001</f>
        <v>0.176999999999999</v>
      </c>
      <c r="AG839" s="52" t="n">
        <f aca="false">1-AF839</f>
        <v>0.823000000000001</v>
      </c>
      <c r="AH839" s="34" t="n">
        <f aca="false">$AH$20*(AF839^($AH$21-1))</f>
        <v>399.596234323344</v>
      </c>
      <c r="AI839" s="34" t="n">
        <f aca="false">AH839*$F$21</f>
        <v>18.8609422600618</v>
      </c>
      <c r="AJ839" s="34" t="n">
        <f aca="false">AH839-AI839</f>
        <v>380.735292063282</v>
      </c>
      <c r="AK839" s="49" t="n">
        <f aca="false">0.13*AJ839</f>
        <v>49.4955879682267</v>
      </c>
      <c r="AL839" s="23" t="n">
        <v>126258.992805755</v>
      </c>
      <c r="AM839" s="23" t="n">
        <f aca="false">AL839/AK839</f>
        <v>2550.91409130863</v>
      </c>
      <c r="AN839" s="34" t="n">
        <f aca="false">AJ839*$AH$21</f>
        <v>76.1470584126565</v>
      </c>
      <c r="AO839" s="34" t="n">
        <f aca="false">AN839*(1/40)</f>
        <v>1.90367646031641</v>
      </c>
      <c r="AP839" s="53" t="n">
        <f aca="false">AL839/AO839</f>
        <v>66323.7663740244</v>
      </c>
    </row>
    <row r="840" customFormat="false" ht="13" hidden="false" customHeight="false" outlineLevel="0" collapsed="false">
      <c r="B840" s="47" t="n">
        <f aca="false">B839-0.001</f>
        <v>0.175999999999999</v>
      </c>
      <c r="C840" s="34" t="n">
        <f aca="false">$C$20*B840^($C$21-1)</f>
        <v>42478.7861396037</v>
      </c>
      <c r="D840" s="19"/>
      <c r="E840" s="49" t="n">
        <f aca="false">E839-0.001</f>
        <v>0.175999999999999</v>
      </c>
      <c r="F840" s="34" t="n">
        <f aca="false">$F$20*(E840^($F$21-1))</f>
        <v>104.690078576633</v>
      </c>
      <c r="G840" s="49" t="n">
        <f aca="false">1-B840</f>
        <v>0.824000000000001</v>
      </c>
      <c r="H840" s="34" t="n">
        <f aca="false">C840/F840</f>
        <v>405.757515106928</v>
      </c>
      <c r="I840" s="34" t="n">
        <f aca="false">F840*0.13</f>
        <v>13.6097102149623</v>
      </c>
      <c r="J840" s="50" t="n">
        <f aca="false">$AA$13/I840</f>
        <v>8761.72985560345</v>
      </c>
      <c r="K840" s="19"/>
      <c r="L840" s="51" t="n">
        <f aca="false">L839-0.001</f>
        <v>0.175999999999999</v>
      </c>
      <c r="M840" s="34" t="n">
        <f aca="false">$M$20*(L840^($M$21-1))</f>
        <v>40803.1484172305</v>
      </c>
      <c r="N840" s="49" t="n">
        <f aca="false">N839-0.001</f>
        <v>0.175999999999999</v>
      </c>
      <c r="O840" s="34" t="n">
        <f aca="false">$O$20*(N840^($O$21-1))</f>
        <v>391.770209376434</v>
      </c>
      <c r="P840" s="49" t="n">
        <f aca="false">1-L840</f>
        <v>0.824000000000001</v>
      </c>
      <c r="Q840" s="34" t="n">
        <f aca="false">M840/O840</f>
        <v>104.150717539691</v>
      </c>
      <c r="R840" s="34" t="n">
        <f aca="false">O840*0.13</f>
        <v>50.9301272189364</v>
      </c>
      <c r="S840" s="50" t="n">
        <f aca="false">$AD$13/R840</f>
        <v>2479.06297706657</v>
      </c>
      <c r="T840" s="51" t="n">
        <f aca="false">T839-0.001</f>
        <v>0.175999999999999</v>
      </c>
      <c r="U840" s="52" t="n">
        <f aca="false">1-T840</f>
        <v>0.824000000000001</v>
      </c>
      <c r="V840" s="34" t="n">
        <f aca="false">$V$20*(T840^($V$21-1))</f>
        <v>0.0168874213375997</v>
      </c>
      <c r="W840" s="34" t="n">
        <f aca="false">V840*$F$21</f>
        <v>0.000797086287134703</v>
      </c>
      <c r="X840" s="34" t="n">
        <f aca="false">V840-W840</f>
        <v>0.0160903350504649</v>
      </c>
      <c r="Y840" s="49" t="n">
        <f aca="false">0.13*X840</f>
        <v>0.00209174355656044</v>
      </c>
      <c r="Z840" s="23" t="n">
        <v>126258.992805755</v>
      </c>
      <c r="AA840" s="23" t="n">
        <f aca="false">Z840/Y840</f>
        <v>60360646.2225079</v>
      </c>
      <c r="AB840" s="34" t="n">
        <f aca="false">X840*$V$21</f>
        <v>0.0965420103027897</v>
      </c>
      <c r="AC840" s="34" t="n">
        <f aca="false">AB840*(1/40)</f>
        <v>0.00241355025756974</v>
      </c>
      <c r="AD840" s="23" t="n">
        <f aca="false">Z840/AC840</f>
        <v>52312560.0595069</v>
      </c>
      <c r="AE840" s="19"/>
      <c r="AF840" s="51" t="n">
        <f aca="false">AF839-0.001</f>
        <v>0.175999999999999</v>
      </c>
      <c r="AG840" s="52" t="n">
        <f aca="false">1-AF840</f>
        <v>0.824000000000001</v>
      </c>
      <c r="AH840" s="34" t="n">
        <f aca="false">$AH$20*(AF840^($AH$21-1))</f>
        <v>401.411551166113</v>
      </c>
      <c r="AI840" s="34" t="n">
        <f aca="false">AH840*$F$21</f>
        <v>18.9466252150406</v>
      </c>
      <c r="AJ840" s="34" t="n">
        <f aca="false">AH840-AI840</f>
        <v>382.464925951073</v>
      </c>
      <c r="AK840" s="49" t="n">
        <f aca="false">0.13*AJ840</f>
        <v>49.7204403736395</v>
      </c>
      <c r="AL840" s="23" t="n">
        <v>126258.992805755</v>
      </c>
      <c r="AM840" s="23" t="n">
        <f aca="false">AL840/AK840</f>
        <v>2539.37800745415</v>
      </c>
      <c r="AN840" s="34" t="n">
        <f aca="false">AJ840*$AH$21</f>
        <v>76.4929851902146</v>
      </c>
      <c r="AO840" s="34" t="n">
        <f aca="false">AN840*(1/40)</f>
        <v>1.91232462975536</v>
      </c>
      <c r="AP840" s="53" t="n">
        <f aca="false">AL840/AO840</f>
        <v>66023.8281938078</v>
      </c>
    </row>
    <row r="841" customFormat="false" ht="13" hidden="false" customHeight="false" outlineLevel="0" collapsed="false">
      <c r="B841" s="47" t="n">
        <f aca="false">B840-0.001</f>
        <v>0.174999999999999</v>
      </c>
      <c r="C841" s="34" t="n">
        <f aca="false">$C$20*B841^($C$21-1)</f>
        <v>42498.0294288472</v>
      </c>
      <c r="D841" s="19"/>
      <c r="E841" s="49" t="n">
        <f aca="false">E840-0.001</f>
        <v>0.174999999999999</v>
      </c>
      <c r="F841" s="34" t="n">
        <f aca="false">$F$20*(E841^($F$21-1))</f>
        <v>105.25999447261</v>
      </c>
      <c r="G841" s="49" t="n">
        <f aca="false">1-B841</f>
        <v>0.825000000000001</v>
      </c>
      <c r="H841" s="34" t="n">
        <f aca="false">C841/F841</f>
        <v>403.74341307709</v>
      </c>
      <c r="I841" s="34" t="n">
        <f aca="false">F841*0.13</f>
        <v>13.6837992814393</v>
      </c>
      <c r="J841" s="50" t="n">
        <f aca="false">$AA$13/I841</f>
        <v>8714.29066328751</v>
      </c>
      <c r="K841" s="19"/>
      <c r="L841" s="51" t="n">
        <f aca="false">L840-0.001</f>
        <v>0.174999999999999</v>
      </c>
      <c r="M841" s="34" t="n">
        <f aca="false">$M$20*(L841^($M$21-1))</f>
        <v>40800.9165051432</v>
      </c>
      <c r="N841" s="49" t="n">
        <f aca="false">N840-0.001</f>
        <v>0.174999999999999</v>
      </c>
      <c r="O841" s="34" t="n">
        <f aca="false">$O$20*(N841^($O$21-1))</f>
        <v>393.90024983243</v>
      </c>
      <c r="P841" s="49" t="n">
        <f aca="false">1-L841</f>
        <v>0.825000000000001</v>
      </c>
      <c r="Q841" s="34" t="n">
        <f aca="false">M841/O841</f>
        <v>103.581849776689</v>
      </c>
      <c r="R841" s="34" t="n">
        <f aca="false">O841*0.13</f>
        <v>51.207032478216</v>
      </c>
      <c r="S841" s="50" t="n">
        <f aca="false">$AD$13/R841</f>
        <v>2465.6572875897</v>
      </c>
      <c r="T841" s="51" t="n">
        <f aca="false">T840-0.001</f>
        <v>0.174999999999999</v>
      </c>
      <c r="U841" s="52" t="n">
        <f aca="false">1-T841</f>
        <v>0.825000000000001</v>
      </c>
      <c r="V841" s="34" t="n">
        <f aca="false">$V$20*(T841^($V$21-1))</f>
        <v>0.0164130859374997</v>
      </c>
      <c r="W841" s="34" t="n">
        <f aca="false">V841*$F$21</f>
        <v>0.000774697656249984</v>
      </c>
      <c r="X841" s="34" t="n">
        <f aca="false">V841-W841</f>
        <v>0.0156383882812497</v>
      </c>
      <c r="Y841" s="49" t="n">
        <f aca="false">0.13*X841</f>
        <v>0.00203299047656246</v>
      </c>
      <c r="Z841" s="23" t="n">
        <v>126258.992805755</v>
      </c>
      <c r="AA841" s="23" t="n">
        <f aca="false">Z841/Y841</f>
        <v>62105058.6617819</v>
      </c>
      <c r="AB841" s="34" t="n">
        <f aca="false">X841*$V$21</f>
        <v>0.093830329687498</v>
      </c>
      <c r="AC841" s="34" t="n">
        <f aca="false">AB841*(1/40)</f>
        <v>0.00234575824218745</v>
      </c>
      <c r="AD841" s="23" t="n">
        <f aca="false">Z841/AC841</f>
        <v>53824384.1735443</v>
      </c>
      <c r="AE841" s="19"/>
      <c r="AF841" s="51" t="n">
        <f aca="false">AF840-0.001</f>
        <v>0.174999999999999</v>
      </c>
      <c r="AG841" s="52" t="n">
        <f aca="false">1-AF841</f>
        <v>0.825000000000001</v>
      </c>
      <c r="AH841" s="34" t="n">
        <f aca="false">$AH$20*(AF841^($AH$21-1))</f>
        <v>403.245529204</v>
      </c>
      <c r="AI841" s="34" t="n">
        <f aca="false">AH841*$F$21</f>
        <v>19.0331889784288</v>
      </c>
      <c r="AJ841" s="34" t="n">
        <f aca="false">AH841-AI841</f>
        <v>384.212340225571</v>
      </c>
      <c r="AK841" s="49" t="n">
        <f aca="false">0.13*AJ841</f>
        <v>49.9476042293243</v>
      </c>
      <c r="AL841" s="23" t="n">
        <v>126258.992805755</v>
      </c>
      <c r="AM841" s="23" t="n">
        <f aca="false">AL841/AK841</f>
        <v>2527.82880688457</v>
      </c>
      <c r="AN841" s="34" t="n">
        <f aca="false">AJ841*$AH$21</f>
        <v>76.8424680451143</v>
      </c>
      <c r="AO841" s="34" t="n">
        <f aca="false">AN841*(1/40)</f>
        <v>1.92106170112786</v>
      </c>
      <c r="AP841" s="53" t="n">
        <f aca="false">AL841/AO841</f>
        <v>65723.5489789988</v>
      </c>
    </row>
    <row r="842" customFormat="false" ht="13" hidden="false" customHeight="false" outlineLevel="0" collapsed="false">
      <c r="B842" s="47" t="n">
        <f aca="false">B841-0.001</f>
        <v>0.173999999999999</v>
      </c>
      <c r="C842" s="34" t="n">
        <f aca="false">$C$20*B842^($C$21-1)</f>
        <v>42517.3917878982</v>
      </c>
      <c r="D842" s="19"/>
      <c r="E842" s="49" t="n">
        <f aca="false">E841-0.001</f>
        <v>0.173999999999999</v>
      </c>
      <c r="F842" s="34" t="n">
        <f aca="false">$F$20*(E842^($F$21-1))</f>
        <v>105.836305663168</v>
      </c>
      <c r="G842" s="49" t="n">
        <f aca="false">1-B842</f>
        <v>0.826000000000001</v>
      </c>
      <c r="H842" s="34" t="n">
        <f aca="false">C842/F842</f>
        <v>401.72785247449</v>
      </c>
      <c r="I842" s="34" t="n">
        <f aca="false">F842*0.13</f>
        <v>13.7587197362118</v>
      </c>
      <c r="J842" s="50" t="n">
        <f aca="false">$AA$13/I842</f>
        <v>8666.83867414674</v>
      </c>
      <c r="K842" s="19"/>
      <c r="L842" s="51" t="n">
        <f aca="false">L841-0.001</f>
        <v>0.173999999999999</v>
      </c>
      <c r="M842" s="34" t="n">
        <f aca="false">$M$20*(L842^($M$21-1))</f>
        <v>40798.6719257949</v>
      </c>
      <c r="N842" s="49" t="n">
        <f aca="false">N841-0.001</f>
        <v>0.173999999999999</v>
      </c>
      <c r="O842" s="34" t="n">
        <f aca="false">$O$20*(N842^($O$21-1))</f>
        <v>396.054177705114</v>
      </c>
      <c r="P842" s="49" t="n">
        <f aca="false">1-L842</f>
        <v>0.826000000000001</v>
      </c>
      <c r="Q842" s="34" t="n">
        <f aca="false">M842/O842</f>
        <v>103.012855872895</v>
      </c>
      <c r="R842" s="34" t="n">
        <f aca="false">O842*0.13</f>
        <v>51.4870431016648</v>
      </c>
      <c r="S842" s="50" t="n">
        <f aca="false">$AD$13/R842</f>
        <v>2452.2478899487</v>
      </c>
      <c r="T842" s="51" t="n">
        <f aca="false">T841-0.001</f>
        <v>0.173999999999999</v>
      </c>
      <c r="U842" s="52" t="n">
        <f aca="false">1-T842</f>
        <v>0.826000000000001</v>
      </c>
      <c r="V842" s="34" t="n">
        <f aca="false">$V$20*(T842^($V$21-1))</f>
        <v>0.0159494694623997</v>
      </c>
      <c r="W842" s="34" t="n">
        <f aca="false">V842*$F$21</f>
        <v>0.000752814958625264</v>
      </c>
      <c r="X842" s="34" t="n">
        <f aca="false">V842-W842</f>
        <v>0.0151966545037744</v>
      </c>
      <c r="Y842" s="49" t="n">
        <f aca="false">0.13*X842</f>
        <v>0.00197556508549067</v>
      </c>
      <c r="Z842" s="23" t="n">
        <v>126258.992805755</v>
      </c>
      <c r="AA842" s="23" t="n">
        <f aca="false">Z842/Y842</f>
        <v>63910317.9809418</v>
      </c>
      <c r="AB842" s="34" t="n">
        <f aca="false">X842*$V$21</f>
        <v>0.0911799270226464</v>
      </c>
      <c r="AC842" s="34" t="n">
        <f aca="false">AB842*(1/40)</f>
        <v>0.00227949817556616</v>
      </c>
      <c r="AD842" s="23" t="n">
        <f aca="false">Z842/AC842</f>
        <v>55388942.2501496</v>
      </c>
      <c r="AE842" s="19"/>
      <c r="AF842" s="51" t="n">
        <f aca="false">AF841-0.001</f>
        <v>0.173999999999999</v>
      </c>
      <c r="AG842" s="52" t="n">
        <f aca="false">1-AF842</f>
        <v>0.826000000000001</v>
      </c>
      <c r="AH842" s="34" t="n">
        <f aca="false">$AH$20*(AF842^($AH$21-1))</f>
        <v>405.098468560236</v>
      </c>
      <c r="AI842" s="34" t="n">
        <f aca="false">AH842*$F$21</f>
        <v>19.1206477160432</v>
      </c>
      <c r="AJ842" s="34" t="n">
        <f aca="false">AH842-AI842</f>
        <v>385.977820844193</v>
      </c>
      <c r="AK842" s="49" t="n">
        <f aca="false">0.13*AJ842</f>
        <v>50.1771167097451</v>
      </c>
      <c r="AL842" s="23" t="n">
        <v>126258.992805755</v>
      </c>
      <c r="AM842" s="23" t="n">
        <f aca="false">AL842/AK842</f>
        <v>2516.26639960431</v>
      </c>
      <c r="AN842" s="34" t="n">
        <f aca="false">AJ842*$AH$21</f>
        <v>77.1955641688386</v>
      </c>
      <c r="AO842" s="34" t="n">
        <f aca="false">AN842*(1/40)</f>
        <v>1.92988910422097</v>
      </c>
      <c r="AP842" s="53" t="n">
        <f aca="false">AL842/AO842</f>
        <v>65422.9263897119</v>
      </c>
    </row>
    <row r="843" customFormat="false" ht="13" hidden="false" customHeight="false" outlineLevel="0" collapsed="false">
      <c r="B843" s="47" t="n">
        <f aca="false">B842-0.001</f>
        <v>0.172999999999999</v>
      </c>
      <c r="C843" s="34" t="n">
        <f aca="false">$C$20*B843^($C$21-1)</f>
        <v>42536.8746442067</v>
      </c>
      <c r="D843" s="19"/>
      <c r="E843" s="49" t="n">
        <f aca="false">E842-0.001</f>
        <v>0.172999999999999</v>
      </c>
      <c r="F843" s="34" t="n">
        <f aca="false">$F$20*(E843^($F$21-1))</f>
        <v>106.419121289694</v>
      </c>
      <c r="G843" s="49" t="n">
        <f aca="false">1-B843</f>
        <v>0.827000000000001</v>
      </c>
      <c r="H843" s="34" t="n">
        <f aca="false">C843/F843</f>
        <v>399.710823851035</v>
      </c>
      <c r="I843" s="34" t="n">
        <f aca="false">F843*0.13</f>
        <v>13.8344857676602</v>
      </c>
      <c r="J843" s="50" t="n">
        <f aca="false">$AA$13/I843</f>
        <v>8619.37381115356</v>
      </c>
      <c r="K843" s="19"/>
      <c r="L843" s="51" t="n">
        <f aca="false">L842-0.001</f>
        <v>0.172999999999999</v>
      </c>
      <c r="M843" s="34" t="n">
        <f aca="false">$M$20*(L843^($M$21-1))</f>
        <v>40796.4145338689</v>
      </c>
      <c r="N843" s="49" t="n">
        <f aca="false">N842-0.001</f>
        <v>0.172999999999999</v>
      </c>
      <c r="O843" s="34" t="n">
        <f aca="false">$O$20*(N843^($O$21-1))</f>
        <v>398.232400487403</v>
      </c>
      <c r="P843" s="49" t="n">
        <f aca="false">1-L843</f>
        <v>0.827000000000001</v>
      </c>
      <c r="Q843" s="34" t="n">
        <f aca="false">M843/O843</f>
        <v>102.443735075141</v>
      </c>
      <c r="R843" s="34" t="n">
        <f aca="false">O843*0.13</f>
        <v>51.7702120633623</v>
      </c>
      <c r="S843" s="50" t="n">
        <f aca="false">$AD$13/R843</f>
        <v>2438.83476179748</v>
      </c>
      <c r="T843" s="51" t="n">
        <f aca="false">T842-0.001</f>
        <v>0.172999999999999</v>
      </c>
      <c r="U843" s="52" t="n">
        <f aca="false">1-T843</f>
        <v>0.827000000000001</v>
      </c>
      <c r="V843" s="34" t="n">
        <f aca="false">$V$20*(T843^($V$21-1))</f>
        <v>0.0154963892092997</v>
      </c>
      <c r="W843" s="34" t="n">
        <f aca="false">V843*$F$21</f>
        <v>0.000731429570678944</v>
      </c>
      <c r="X843" s="34" t="n">
        <f aca="false">V843-W843</f>
        <v>0.0147649596386207</v>
      </c>
      <c r="Y843" s="49" t="n">
        <f aca="false">0.13*X843</f>
        <v>0.00191944475302069</v>
      </c>
      <c r="Z843" s="23" t="n">
        <v>126258.992805755</v>
      </c>
      <c r="AA843" s="23" t="n">
        <f aca="false">Z843/Y843</f>
        <v>65778914.7653546</v>
      </c>
      <c r="AB843" s="34" t="n">
        <f aca="false">X843*$V$21</f>
        <v>0.0885897578317244</v>
      </c>
      <c r="AC843" s="34" t="n">
        <f aca="false">AB843*(1/40)</f>
        <v>0.00221474394579311</v>
      </c>
      <c r="AD843" s="23" t="n">
        <f aca="false">Z843/AC843</f>
        <v>57008392.7966407</v>
      </c>
      <c r="AE843" s="19"/>
      <c r="AF843" s="51" t="n">
        <f aca="false">AF842-0.001</f>
        <v>0.172999999999999</v>
      </c>
      <c r="AG843" s="52" t="n">
        <f aca="false">1-AF843</f>
        <v>0.827000000000001</v>
      </c>
      <c r="AH843" s="34" t="n">
        <f aca="false">$AH$20*(AF843^($AH$21-1))</f>
        <v>406.970675946565</v>
      </c>
      <c r="AI843" s="34" t="n">
        <f aca="false">AH843*$F$21</f>
        <v>19.2090159046778</v>
      </c>
      <c r="AJ843" s="34" t="n">
        <f aca="false">AH843-AI843</f>
        <v>387.761660041887</v>
      </c>
      <c r="AK843" s="49" t="n">
        <f aca="false">0.13*AJ843</f>
        <v>50.4090158054453</v>
      </c>
      <c r="AL843" s="23" t="n">
        <v>126258.992805755</v>
      </c>
      <c r="AM843" s="23" t="n">
        <f aca="false">AL843/AK843</f>
        <v>2504.69069447923</v>
      </c>
      <c r="AN843" s="34" t="n">
        <f aca="false">AJ843*$AH$21</f>
        <v>77.5523320083773</v>
      </c>
      <c r="AO843" s="34" t="n">
        <f aca="false">AN843*(1/40)</f>
        <v>1.93880830020943</v>
      </c>
      <c r="AP843" s="53" t="n">
        <f aca="false">AL843/AO843</f>
        <v>65121.9580564601</v>
      </c>
    </row>
    <row r="844" customFormat="false" ht="13" hidden="false" customHeight="false" outlineLevel="0" collapsed="false">
      <c r="B844" s="47" t="n">
        <f aca="false">B843-0.001</f>
        <v>0.171999999999999</v>
      </c>
      <c r="C844" s="34" t="n">
        <f aca="false">$C$20*B844^($C$21-1)</f>
        <v>42556.4794507114</v>
      </c>
      <c r="D844" s="19"/>
      <c r="E844" s="49" t="n">
        <f aca="false">E843-0.001</f>
        <v>0.171999999999999</v>
      </c>
      <c r="F844" s="34" t="n">
        <f aca="false">$F$20*(E844^($F$21-1))</f>
        <v>107.008553001452</v>
      </c>
      <c r="G844" s="49" t="n">
        <f aca="false">1-B844</f>
        <v>0.828000000000001</v>
      </c>
      <c r="H844" s="34" t="n">
        <f aca="false">C844/F844</f>
        <v>397.692317642441</v>
      </c>
      <c r="I844" s="34" t="n">
        <f aca="false">F844*0.13</f>
        <v>13.9111118901888</v>
      </c>
      <c r="J844" s="50" t="n">
        <f aca="false">$AA$13/I844</f>
        <v>8571.89599636874</v>
      </c>
      <c r="K844" s="19"/>
      <c r="L844" s="51" t="n">
        <f aca="false">L843-0.001</f>
        <v>0.171999999999999</v>
      </c>
      <c r="M844" s="34" t="n">
        <f aca="false">$M$20*(L844^($M$21-1))</f>
        <v>40794.1441815297</v>
      </c>
      <c r="N844" s="49" t="n">
        <f aca="false">N843-0.001</f>
        <v>0.171999999999999</v>
      </c>
      <c r="O844" s="34" t="n">
        <f aca="false">$O$20*(N844^($O$21-1))</f>
        <v>400.435335032818</v>
      </c>
      <c r="P844" s="49" t="n">
        <f aca="false">1-L844</f>
        <v>0.828000000000001</v>
      </c>
      <c r="Q844" s="34" t="n">
        <f aca="false">M844/O844</f>
        <v>101.874486621383</v>
      </c>
      <c r="R844" s="34" t="n">
        <f aca="false">O844*0.13</f>
        <v>52.0565935542663</v>
      </c>
      <c r="S844" s="50" t="n">
        <f aca="false">$AD$13/R844</f>
        <v>2425.4178805253</v>
      </c>
      <c r="T844" s="51" t="n">
        <f aca="false">T843-0.001</f>
        <v>0.171999999999999</v>
      </c>
      <c r="U844" s="52" t="n">
        <f aca="false">1-T844</f>
        <v>0.828000000000001</v>
      </c>
      <c r="V844" s="34" t="n">
        <f aca="false">$V$20*(T844^($V$21-1))</f>
        <v>0.0150536645631997</v>
      </c>
      <c r="W844" s="34" t="n">
        <f aca="false">V844*$F$21</f>
        <v>0.000710532967383025</v>
      </c>
      <c r="X844" s="34" t="n">
        <f aca="false">V844-W844</f>
        <v>0.0143431315958167</v>
      </c>
      <c r="Y844" s="49" t="n">
        <f aca="false">0.13*X844</f>
        <v>0.00186460710745617</v>
      </c>
      <c r="Z844" s="23" t="n">
        <v>126258.992805755</v>
      </c>
      <c r="AA844" s="23" t="n">
        <f aca="false">Z844/Y844</f>
        <v>67713456.7925182</v>
      </c>
      <c r="AB844" s="34" t="n">
        <f aca="false">X844*$V$21</f>
        <v>0.0860587895748999</v>
      </c>
      <c r="AC844" s="34" t="n">
        <f aca="false">AB844*(1/40)</f>
        <v>0.0021514697393725</v>
      </c>
      <c r="AD844" s="23" t="n">
        <f aca="false">Z844/AC844</f>
        <v>58684995.8868491</v>
      </c>
      <c r="AE844" s="19"/>
      <c r="AF844" s="51" t="n">
        <f aca="false">AF843-0.001</f>
        <v>0.171999999999999</v>
      </c>
      <c r="AG844" s="52" t="n">
        <f aca="false">1-AF844</f>
        <v>0.828000000000001</v>
      </c>
      <c r="AH844" s="34" t="n">
        <f aca="false">$AH$20*(AF844^($AH$21-1))</f>
        <v>408.862464846998</v>
      </c>
      <c r="AI844" s="34" t="n">
        <f aca="false">AH844*$F$21</f>
        <v>19.2983083407783</v>
      </c>
      <c r="AJ844" s="34" t="n">
        <f aca="false">AH844-AI844</f>
        <v>389.56415650622</v>
      </c>
      <c r="AK844" s="49" t="n">
        <f aca="false">0.13*AJ844</f>
        <v>50.6433403458086</v>
      </c>
      <c r="AL844" s="23" t="n">
        <v>126258.992805755</v>
      </c>
      <c r="AM844" s="23" t="n">
        <f aca="false">AL844/AK844</f>
        <v>2493.1015992156</v>
      </c>
      <c r="AN844" s="34" t="n">
        <f aca="false">AJ844*$AH$21</f>
        <v>77.912831301244</v>
      </c>
      <c r="AO844" s="34" t="n">
        <f aca="false">AN844*(1/40)</f>
        <v>1.9478207825311</v>
      </c>
      <c r="AP844" s="53" t="n">
        <f aca="false">AL844/AO844</f>
        <v>64820.6415796056</v>
      </c>
    </row>
    <row r="845" customFormat="false" ht="13" hidden="false" customHeight="false" outlineLevel="0" collapsed="false">
      <c r="B845" s="47" t="n">
        <f aca="false">B844-0.001</f>
        <v>0.170999999999999</v>
      </c>
      <c r="C845" s="34" t="n">
        <f aca="false">$C$20*B845^($C$21-1)</f>
        <v>42576.2076864469</v>
      </c>
      <c r="D845" s="19"/>
      <c r="E845" s="49" t="n">
        <f aca="false">E844-0.001</f>
        <v>0.170999999999999</v>
      </c>
      <c r="F845" s="34" t="n">
        <f aca="false">$F$20*(E845^($F$21-1))</f>
        <v>107.604715028215</v>
      </c>
      <c r="G845" s="49" t="n">
        <f aca="false">1-B845</f>
        <v>0.829000000000001</v>
      </c>
      <c r="H845" s="34" t="n">
        <f aca="false">C845/F845</f>
        <v>395.67232416612</v>
      </c>
      <c r="I845" s="34" t="n">
        <f aca="false">F845*0.13</f>
        <v>13.988612953668</v>
      </c>
      <c r="J845" s="50" t="n">
        <f aca="false">$AA$13/I845</f>
        <v>8524.40515092525</v>
      </c>
      <c r="K845" s="19"/>
      <c r="L845" s="51" t="n">
        <f aca="false">L844-0.001</f>
        <v>0.170999999999999</v>
      </c>
      <c r="M845" s="34" t="n">
        <f aca="false">$M$20*(L845^($M$21-1))</f>
        <v>40791.8607183636</v>
      </c>
      <c r="N845" s="49" t="n">
        <f aca="false">N844-0.001</f>
        <v>0.170999999999999</v>
      </c>
      <c r="O845" s="34" t="n">
        <f aca="false">$O$20*(N845^($O$21-1))</f>
        <v>402.663407826497</v>
      </c>
      <c r="P845" s="49" t="n">
        <f aca="false">1-L845</f>
        <v>0.829000000000001</v>
      </c>
      <c r="Q845" s="34" t="n">
        <f aca="false">M845/O845</f>
        <v>101.305109740541</v>
      </c>
      <c r="R845" s="34" t="n">
        <f aca="false">O845*0.13</f>
        <v>52.3462430174447</v>
      </c>
      <c r="S845" s="50" t="n">
        <f aca="false">$AD$13/R845</f>
        <v>2411.99722325209</v>
      </c>
      <c r="T845" s="51" t="n">
        <f aca="false">T844-0.001</f>
        <v>0.170999999999999</v>
      </c>
      <c r="U845" s="52" t="n">
        <f aca="false">1-T845</f>
        <v>0.829000000000001</v>
      </c>
      <c r="V845" s="34" t="n">
        <f aca="false">$V$20*(T845^($V$21-1))</f>
        <v>0.0146211169850997</v>
      </c>
      <c r="W845" s="34" t="n">
        <f aca="false">V845*$F$21</f>
        <v>0.000690116721696705</v>
      </c>
      <c r="X845" s="34" t="n">
        <f aca="false">V845-W845</f>
        <v>0.013931000263403</v>
      </c>
      <c r="Y845" s="49" t="n">
        <f aca="false">0.13*X845</f>
        <v>0.00181103003424239</v>
      </c>
      <c r="Z845" s="23" t="n">
        <v>126258.992805755</v>
      </c>
      <c r="AA845" s="23" t="n">
        <f aca="false">Z845/Y845</f>
        <v>69716675.2723533</v>
      </c>
      <c r="AB845" s="34" t="n">
        <f aca="false">X845*$V$21</f>
        <v>0.0835860015804179</v>
      </c>
      <c r="AC845" s="34" t="n">
        <f aca="false">AB845*(1/40)</f>
        <v>0.00208965003951045</v>
      </c>
      <c r="AD845" s="23" t="n">
        <f aca="false">Z845/AC845</f>
        <v>60421118.5693729</v>
      </c>
      <c r="AE845" s="19"/>
      <c r="AF845" s="51" t="n">
        <f aca="false">AF844-0.001</f>
        <v>0.170999999999999</v>
      </c>
      <c r="AG845" s="52" t="n">
        <f aca="false">1-AF845</f>
        <v>0.829000000000001</v>
      </c>
      <c r="AH845" s="34" t="n">
        <f aca="false">$AH$20*(AF845^($AH$21-1))</f>
        <v>410.77415570781</v>
      </c>
      <c r="AI845" s="34" t="n">
        <f aca="false">AH845*$F$21</f>
        <v>19.3885401494086</v>
      </c>
      <c r="AJ845" s="34" t="n">
        <f aca="false">AH845-AI845</f>
        <v>391.385615558401</v>
      </c>
      <c r="AK845" s="49" t="n">
        <f aca="false">0.13*AJ845</f>
        <v>50.8801300225921</v>
      </c>
      <c r="AL845" s="23" t="n">
        <v>126258.992805755</v>
      </c>
      <c r="AM845" s="23" t="n">
        <f aca="false">AL845/AK845</f>
        <v>2481.49902033845</v>
      </c>
      <c r="AN845" s="34" t="n">
        <f aca="false">AJ845*$AH$21</f>
        <v>78.2771231116802</v>
      </c>
      <c r="AO845" s="34" t="n">
        <f aca="false">AN845*(1/40)</f>
        <v>1.956928077792</v>
      </c>
      <c r="AP845" s="53" t="n">
        <f aca="false">AL845/AO845</f>
        <v>64518.9745287997</v>
      </c>
    </row>
    <row r="846" customFormat="false" ht="13" hidden="false" customHeight="false" outlineLevel="0" collapsed="false">
      <c r="B846" s="47" t="n">
        <f aca="false">B845-0.001</f>
        <v>0.169999999999999</v>
      </c>
      <c r="C846" s="34" t="n">
        <f aca="false">$C$20*B846^($C$21-1)</f>
        <v>42596.0608571674</v>
      </c>
      <c r="D846" s="19"/>
      <c r="E846" s="49" t="n">
        <f aca="false">E845-0.001</f>
        <v>0.169999999999999</v>
      </c>
      <c r="F846" s="34" t="n">
        <f aca="false">$F$20*(E846^($F$21-1))</f>
        <v>108.207724255431</v>
      </c>
      <c r="G846" s="49" t="n">
        <f aca="false">1-B846</f>
        <v>0.830000000000001</v>
      </c>
      <c r="H846" s="34" t="n">
        <f aca="false">C846/F846</f>
        <v>393.65083361902</v>
      </c>
      <c r="I846" s="34" t="n">
        <f aca="false">F846*0.13</f>
        <v>14.067004153206</v>
      </c>
      <c r="J846" s="50" t="n">
        <f aca="false">$AA$13/I846</f>
        <v>8476.90119501171</v>
      </c>
      <c r="K846" s="19"/>
      <c r="L846" s="51" t="n">
        <f aca="false">L845-0.001</f>
        <v>0.169999999999999</v>
      </c>
      <c r="M846" s="34" t="n">
        <f aca="false">$M$20*(L846^($M$21-1))</f>
        <v>40789.5639913193</v>
      </c>
      <c r="N846" s="49" t="n">
        <f aca="false">N845-0.001</f>
        <v>0.169999999999999</v>
      </c>
      <c r="O846" s="34" t="n">
        <f aca="false">$O$20*(N846^($O$21-1))</f>
        <v>404.917055265696</v>
      </c>
      <c r="P846" s="49" t="n">
        <f aca="false">1-L846</f>
        <v>0.830000000000001</v>
      </c>
      <c r="Q846" s="34" t="n">
        <f aca="false">M846/O846</f>
        <v>100.735603652344</v>
      </c>
      <c r="R846" s="34" t="n">
        <f aca="false">O846*0.13</f>
        <v>52.6392171845405</v>
      </c>
      <c r="S846" s="50" t="n">
        <f aca="false">$AD$13/R846</f>
        <v>2398.57276682367</v>
      </c>
      <c r="T846" s="51" t="n">
        <f aca="false">T845-0.001</f>
        <v>0.169999999999999</v>
      </c>
      <c r="U846" s="52" t="n">
        <f aca="false">1-T846</f>
        <v>0.830000000000001</v>
      </c>
      <c r="V846" s="34" t="n">
        <f aca="false">$V$20*(T846^($V$21-1))</f>
        <v>0.0141985699999997</v>
      </c>
      <c r="W846" s="34" t="n">
        <f aca="false">V846*$F$21</f>
        <v>0.000670172503999985</v>
      </c>
      <c r="X846" s="34" t="n">
        <f aca="false">V846-W846</f>
        <v>0.0135283974959997</v>
      </c>
      <c r="Y846" s="49" t="n">
        <f aca="false">0.13*X846</f>
        <v>0.00175869167447996</v>
      </c>
      <c r="Z846" s="23" t="n">
        <v>126258.992805755</v>
      </c>
      <c r="AA846" s="23" t="n">
        <f aca="false">Z846/Y846</f>
        <v>71791431.4588938</v>
      </c>
      <c r="AB846" s="34" t="n">
        <f aca="false">X846*$V$21</f>
        <v>0.0811703849759982</v>
      </c>
      <c r="AC846" s="34" t="n">
        <f aca="false">AB846*(1/40)</f>
        <v>0.00202925962439996</v>
      </c>
      <c r="AD846" s="23" t="n">
        <f aca="false">Z846/AC846</f>
        <v>62219240.597708</v>
      </c>
      <c r="AE846" s="19"/>
      <c r="AF846" s="51" t="n">
        <f aca="false">AF845-0.001</f>
        <v>0.169999999999999</v>
      </c>
      <c r="AG846" s="52" t="n">
        <f aca="false">1-AF846</f>
        <v>0.830000000000001</v>
      </c>
      <c r="AH846" s="34" t="n">
        <f aca="false">$AH$20*(AF846^($AH$21-1))</f>
        <v>412.706076133995</v>
      </c>
      <c r="AI846" s="34" t="n">
        <f aca="false">AH846*$F$21</f>
        <v>19.4797267935246</v>
      </c>
      <c r="AJ846" s="34" t="n">
        <f aca="false">AH846-AI846</f>
        <v>393.226349340471</v>
      </c>
      <c r="AK846" s="49" t="n">
        <f aca="false">0.13*AJ846</f>
        <v>51.1194254142612</v>
      </c>
      <c r="AL846" s="23" t="n">
        <v>126258.992805755</v>
      </c>
      <c r="AM846" s="23" t="n">
        <f aca="false">AL846/AK846</f>
        <v>2469.8828631695</v>
      </c>
      <c r="AN846" s="34" t="n">
        <f aca="false">AJ846*$AH$21</f>
        <v>78.6452698680942</v>
      </c>
      <c r="AO846" s="34" t="n">
        <f aca="false">AN846*(1/40)</f>
        <v>1.96613174670235</v>
      </c>
      <c r="AP846" s="53" t="n">
        <f aca="false">AL846/AO846</f>
        <v>64216.9544424071</v>
      </c>
    </row>
    <row r="847" customFormat="false" ht="13" hidden="false" customHeight="false" outlineLevel="0" collapsed="false">
      <c r="B847" s="47" t="n">
        <f aca="false">B846-0.001</f>
        <v>0.168999999999999</v>
      </c>
      <c r="C847" s="34" t="n">
        <f aca="false">$C$20*B847^($C$21-1)</f>
        <v>42616.040495991</v>
      </c>
      <c r="D847" s="19"/>
      <c r="E847" s="49" t="n">
        <f aca="false">E846-0.001</f>
        <v>0.168999999999999</v>
      </c>
      <c r="F847" s="34" t="n">
        <f aca="false">$F$20*(E847^($F$21-1))</f>
        <v>108.817700302043</v>
      </c>
      <c r="G847" s="49" t="n">
        <f aca="false">1-B847</f>
        <v>0.831000000000001</v>
      </c>
      <c r="H847" s="34" t="n">
        <f aca="false">C847/F847</f>
        <v>391.627836075406</v>
      </c>
      <c r="I847" s="34" t="n">
        <f aca="false">F847*0.13</f>
        <v>14.1463010392656</v>
      </c>
      <c r="J847" s="50" t="n">
        <f aca="false">$AA$13/I847</f>
        <v>8429.38404785549</v>
      </c>
      <c r="K847" s="19"/>
      <c r="L847" s="51" t="n">
        <f aca="false">L846-0.001</f>
        <v>0.168999999999999</v>
      </c>
      <c r="M847" s="34" t="n">
        <f aca="false">$M$20*(L847^($M$21-1))</f>
        <v>40787.2538446451</v>
      </c>
      <c r="N847" s="49" t="n">
        <f aca="false">N846-0.001</f>
        <v>0.168999999999999</v>
      </c>
      <c r="O847" s="34" t="n">
        <f aca="false">$O$20*(N847^($O$21-1))</f>
        <v>407.196723950163</v>
      </c>
      <c r="P847" s="49" t="n">
        <f aca="false">1-L847</f>
        <v>0.831000000000001</v>
      </c>
      <c r="Q847" s="34" t="n">
        <f aca="false">M847/O847</f>
        <v>100.165967567158</v>
      </c>
      <c r="R847" s="34" t="n">
        <f aca="false">O847*0.13</f>
        <v>52.9355741135212</v>
      </c>
      <c r="S847" s="50" t="n">
        <f aca="false">$AD$13/R847</f>
        <v>2385.14448780684</v>
      </c>
      <c r="T847" s="51" t="n">
        <f aca="false">T846-0.001</f>
        <v>0.168999999999999</v>
      </c>
      <c r="U847" s="52" t="n">
        <f aca="false">1-T847</f>
        <v>0.831000000000001</v>
      </c>
      <c r="V847" s="34" t="n">
        <f aca="false">$V$20*(T847^($V$21-1))</f>
        <v>0.0137858491848997</v>
      </c>
      <c r="W847" s="34" t="n">
        <f aca="false">V847*$F$21</f>
        <v>0.000650692081527266</v>
      </c>
      <c r="X847" s="34" t="n">
        <f aca="false">V847-W847</f>
        <v>0.0131351571033724</v>
      </c>
      <c r="Y847" s="49" t="n">
        <f aca="false">0.13*X847</f>
        <v>0.00170757042343842</v>
      </c>
      <c r="Z847" s="23" t="n">
        <v>126258.992805755</v>
      </c>
      <c r="AA847" s="23" t="n">
        <f aca="false">Z847/Y847</f>
        <v>73940723.6578369</v>
      </c>
      <c r="AB847" s="34" t="n">
        <f aca="false">X847*$V$21</f>
        <v>0.0788109426202346</v>
      </c>
      <c r="AC847" s="34" t="n">
        <f aca="false">AB847*(1/40)</f>
        <v>0.00197027356550587</v>
      </c>
      <c r="AD847" s="23" t="n">
        <f aca="false">Z847/AC847</f>
        <v>64081960.5034586</v>
      </c>
      <c r="AE847" s="19"/>
      <c r="AF847" s="51" t="n">
        <f aca="false">AF846-0.001</f>
        <v>0.168999999999999</v>
      </c>
      <c r="AG847" s="52" t="n">
        <f aca="false">1-AF847</f>
        <v>0.831000000000001</v>
      </c>
      <c r="AH847" s="34" t="n">
        <f aca="false">$AH$20*(AF847^($AH$21-1))</f>
        <v>414.658561092484</v>
      </c>
      <c r="AI847" s="34" t="n">
        <f aca="false">AH847*$F$21</f>
        <v>19.5718840835653</v>
      </c>
      <c r="AJ847" s="34" t="n">
        <f aca="false">AH847-AI847</f>
        <v>395.086677008919</v>
      </c>
      <c r="AK847" s="49" t="n">
        <f aca="false">0.13*AJ847</f>
        <v>51.3612680111595</v>
      </c>
      <c r="AL847" s="23" t="n">
        <v>126258.992805755</v>
      </c>
      <c r="AM847" s="23" t="n">
        <f aca="false">AL847/AK847</f>
        <v>2458.25303180448</v>
      </c>
      <c r="AN847" s="34" t="n">
        <f aca="false">AJ847*$AH$21</f>
        <v>79.0173354017838</v>
      </c>
      <c r="AO847" s="34" t="n">
        <f aca="false">AN847*(1/40)</f>
        <v>1.97543338504459</v>
      </c>
      <c r="AP847" s="53" t="n">
        <f aca="false">AL847/AO847</f>
        <v>63914.5788269166</v>
      </c>
    </row>
    <row r="848" customFormat="false" ht="13" hidden="false" customHeight="false" outlineLevel="0" collapsed="false">
      <c r="B848" s="47" t="n">
        <f aca="false">B847-0.001</f>
        <v>0.167999999999999</v>
      </c>
      <c r="C848" s="34" t="n">
        <f aca="false">$C$20*B848^($C$21-1)</f>
        <v>42636.1481640615</v>
      </c>
      <c r="D848" s="19"/>
      <c r="E848" s="49" t="n">
        <f aca="false">E847-0.001</f>
        <v>0.167999999999999</v>
      </c>
      <c r="F848" s="34" t="n">
        <f aca="false">$F$20*(E848^($F$21-1))</f>
        <v>109.434765601064</v>
      </c>
      <c r="G848" s="49" t="n">
        <f aca="false">1-B848</f>
        <v>0.832000000000001</v>
      </c>
      <c r="H848" s="34" t="n">
        <f aca="false">C848/F848</f>
        <v>389.603321484586</v>
      </c>
      <c r="I848" s="34" t="n">
        <f aca="false">F848*0.13</f>
        <v>14.2265195281383</v>
      </c>
      <c r="J848" s="50" t="n">
        <f aca="false">$AA$13/I848</f>
        <v>8381.85362770535</v>
      </c>
      <c r="K848" s="19"/>
      <c r="L848" s="51" t="n">
        <f aca="false">L847-0.001</f>
        <v>0.167999999999999</v>
      </c>
      <c r="M848" s="34" t="n">
        <f aca="false">$M$20*(L848^($M$21-1))</f>
        <v>40784.9301198253</v>
      </c>
      <c r="N848" s="49" t="n">
        <f aca="false">N847-0.001</f>
        <v>0.167999999999999</v>
      </c>
      <c r="O848" s="34" t="n">
        <f aca="false">$O$20*(N848^($O$21-1))</f>
        <v>409.502870982808</v>
      </c>
      <c r="P848" s="49" t="n">
        <f aca="false">1-L848</f>
        <v>0.832000000000001</v>
      </c>
      <c r="Q848" s="34" t="n">
        <f aca="false">M848/O848</f>
        <v>99.5962006858251</v>
      </c>
      <c r="R848" s="34" t="n">
        <f aca="false">O848*0.13</f>
        <v>53.235373227765</v>
      </c>
      <c r="S848" s="50" t="n">
        <f aca="false">$AD$13/R848</f>
        <v>2371.71236248429</v>
      </c>
      <c r="T848" s="51" t="n">
        <f aca="false">T847-0.001</f>
        <v>0.167999999999999</v>
      </c>
      <c r="U848" s="52" t="n">
        <f aca="false">1-T848</f>
        <v>0.832000000000001</v>
      </c>
      <c r="V848" s="34" t="n">
        <f aca="false">$V$20*(T848^($V$21-1))</f>
        <v>0.0133827821567997</v>
      </c>
      <c r="W848" s="34" t="n">
        <f aca="false">V848*$F$21</f>
        <v>0.000631667317800946</v>
      </c>
      <c r="X848" s="34" t="n">
        <f aca="false">V848-W848</f>
        <v>0.0127511148389988</v>
      </c>
      <c r="Y848" s="49" t="n">
        <f aca="false">0.13*X848</f>
        <v>0.00165764492906984</v>
      </c>
      <c r="Z848" s="23" t="n">
        <v>126258.992805755</v>
      </c>
      <c r="AA848" s="23" t="n">
        <f aca="false">Z848/Y848</f>
        <v>76167694.6561793</v>
      </c>
      <c r="AB848" s="34" t="n">
        <f aca="false">X848*$V$21</f>
        <v>0.0765066890339926</v>
      </c>
      <c r="AC848" s="34" t="n">
        <f aca="false">AB848*(1/40)</f>
        <v>0.00191266722584981</v>
      </c>
      <c r="AD848" s="23" t="n">
        <f aca="false">Z848/AC848</f>
        <v>66012002.0353553</v>
      </c>
      <c r="AE848" s="19"/>
      <c r="AF848" s="51" t="n">
        <f aca="false">AF847-0.001</f>
        <v>0.167999999999999</v>
      </c>
      <c r="AG848" s="52" t="n">
        <f aca="false">1-AF848</f>
        <v>0.832000000000001</v>
      </c>
      <c r="AH848" s="34" t="n">
        <f aca="false">$AH$20*(AF848^($AH$21-1))</f>
        <v>416.63195312235</v>
      </c>
      <c r="AI848" s="34" t="n">
        <f aca="false">AH848*$F$21</f>
        <v>19.6650281873749</v>
      </c>
      <c r="AJ848" s="34" t="n">
        <f aca="false">AH848-AI848</f>
        <v>396.966924934975</v>
      </c>
      <c r="AK848" s="49" t="n">
        <f aca="false">0.13*AJ848</f>
        <v>51.6057002415468</v>
      </c>
      <c r="AL848" s="23" t="n">
        <v>126258.992805755</v>
      </c>
      <c r="AM848" s="23" t="n">
        <f aca="false">AL848/AK848</f>
        <v>2446.6094290899</v>
      </c>
      <c r="AN848" s="34" t="n">
        <f aca="false">AJ848*$AH$21</f>
        <v>79.393384986995</v>
      </c>
      <c r="AO848" s="34" t="n">
        <f aca="false">AN848*(1/40)</f>
        <v>1.98483462467488</v>
      </c>
      <c r="AP848" s="53" t="n">
        <f aca="false">AL848/AO848</f>
        <v>63611.8451563375</v>
      </c>
    </row>
    <row r="849" customFormat="false" ht="13" hidden="false" customHeight="false" outlineLevel="0" collapsed="false">
      <c r="B849" s="47" t="n">
        <f aca="false">B848-0.001</f>
        <v>0.166999999999999</v>
      </c>
      <c r="C849" s="34" t="n">
        <f aca="false">$C$20*B849^($C$21-1)</f>
        <v>42656.3854512313</v>
      </c>
      <c r="D849" s="19"/>
      <c r="E849" s="49" t="n">
        <f aca="false">E848-0.001</f>
        <v>0.166999999999999</v>
      </c>
      <c r="F849" s="34" t="n">
        <f aca="false">$F$20*(E849^($F$21-1))</f>
        <v>110.059045483022</v>
      </c>
      <c r="G849" s="49" t="n">
        <f aca="false">1-B849</f>
        <v>0.833000000000001</v>
      </c>
      <c r="H849" s="34" t="n">
        <f aca="false">C849/F849</f>
        <v>387.577279668591</v>
      </c>
      <c r="I849" s="34" t="n">
        <f aca="false">F849*0.13</f>
        <v>14.3076759127928</v>
      </c>
      <c r="J849" s="50" t="n">
        <f aca="false">$AA$13/I849</f>
        <v>8334.3098518137</v>
      </c>
      <c r="K849" s="19"/>
      <c r="L849" s="51" t="n">
        <f aca="false">L848-0.001</f>
        <v>0.166999999999999</v>
      </c>
      <c r="M849" s="34" t="n">
        <f aca="false">$M$20*(L849^($M$21-1))</f>
        <v>40782.592655514</v>
      </c>
      <c r="N849" s="49" t="n">
        <f aca="false">N848-0.001</f>
        <v>0.166999999999999</v>
      </c>
      <c r="O849" s="34" t="n">
        <f aca="false">$O$20*(N849^($O$21-1))</f>
        <v>411.835964281074</v>
      </c>
      <c r="P849" s="49" t="n">
        <f aca="false">1-L849</f>
        <v>0.833000000000001</v>
      </c>
      <c r="Q849" s="34" t="n">
        <f aca="false">M849/O849</f>
        <v>99.0263021994852</v>
      </c>
      <c r="R849" s="34" t="n">
        <f aca="false">O849*0.13</f>
        <v>53.5386753565396</v>
      </c>
      <c r="S849" s="50" t="n">
        <f aca="false">$AD$13/R849</f>
        <v>2358.27636684951</v>
      </c>
      <c r="T849" s="51" t="n">
        <f aca="false">T848-0.001</f>
        <v>0.166999999999999</v>
      </c>
      <c r="U849" s="52" t="n">
        <f aca="false">1-T849</f>
        <v>0.833000000000001</v>
      </c>
      <c r="V849" s="34" t="n">
        <f aca="false">$V$20*(T849^($V$21-1))</f>
        <v>0.0129891985606997</v>
      </c>
      <c r="W849" s="34" t="n">
        <f aca="false">V849*$F$21</f>
        <v>0.000613090172065027</v>
      </c>
      <c r="X849" s="34" t="n">
        <f aca="false">V849-W849</f>
        <v>0.0123761083886347</v>
      </c>
      <c r="Y849" s="49" t="n">
        <f aca="false">0.13*X849</f>
        <v>0.00160889409052251</v>
      </c>
      <c r="Z849" s="23" t="n">
        <v>126258.992805755</v>
      </c>
      <c r="AA849" s="23" t="n">
        <f aca="false">Z849/Y849</f>
        <v>78475639.6020767</v>
      </c>
      <c r="AB849" s="34" t="n">
        <f aca="false">X849*$V$21</f>
        <v>0.0742566503318081</v>
      </c>
      <c r="AC849" s="34" t="n">
        <f aca="false">AB849*(1/40)</f>
        <v>0.0018564162582952</v>
      </c>
      <c r="AD849" s="23" t="n">
        <f aca="false">Z849/AC849</f>
        <v>68012220.9884665</v>
      </c>
      <c r="AE849" s="19"/>
      <c r="AF849" s="51" t="n">
        <f aca="false">AF848-0.001</f>
        <v>0.166999999999999</v>
      </c>
      <c r="AG849" s="52" t="n">
        <f aca="false">1-AF849</f>
        <v>0.833000000000001</v>
      </c>
      <c r="AH849" s="34" t="n">
        <f aca="false">$AH$20*(AF849^($AH$21-1))</f>
        <v>418.626602552328</v>
      </c>
      <c r="AI849" s="34" t="n">
        <f aca="false">AH849*$F$21</f>
        <v>19.7591756404699</v>
      </c>
      <c r="AJ849" s="34" t="n">
        <f aca="false">AH849-AI849</f>
        <v>398.867426911858</v>
      </c>
      <c r="AK849" s="49" t="n">
        <f aca="false">0.13*AJ849</f>
        <v>51.8527654985415</v>
      </c>
      <c r="AL849" s="23" t="n">
        <v>126258.992805755</v>
      </c>
      <c r="AM849" s="23" t="n">
        <f aca="false">AL849/AK849</f>
        <v>2434.95195659924</v>
      </c>
      <c r="AN849" s="34" t="n">
        <f aca="false">AJ849*$AH$21</f>
        <v>79.7734853823715</v>
      </c>
      <c r="AO849" s="34" t="n">
        <f aca="false">AN849*(1/40)</f>
        <v>1.99433713455929</v>
      </c>
      <c r="AP849" s="53" t="n">
        <f aca="false">AL849/AO849</f>
        <v>63308.7508715803</v>
      </c>
    </row>
    <row r="850" customFormat="false" ht="13" hidden="false" customHeight="false" outlineLevel="0" collapsed="false">
      <c r="B850" s="47" t="n">
        <f aca="false">B849-0.001</f>
        <v>0.165999999999999</v>
      </c>
      <c r="C850" s="34" t="n">
        <f aca="false">$C$20*B850^($C$21-1)</f>
        <v>42676.7539767654</v>
      </c>
      <c r="D850" s="19"/>
      <c r="E850" s="49" t="n">
        <f aca="false">E849-0.001</f>
        <v>0.165999999999999</v>
      </c>
      <c r="F850" s="34" t="n">
        <f aca="false">$F$20*(E850^($F$21-1))</f>
        <v>110.6906682624</v>
      </c>
      <c r="G850" s="49" t="n">
        <f aca="false">1-B850</f>
        <v>0.834000000000001</v>
      </c>
      <c r="H850" s="34" t="n">
        <f aca="false">C850/F850</f>
        <v>385.549700319787</v>
      </c>
      <c r="I850" s="34" t="n">
        <f aca="false">F850*0.13</f>
        <v>14.389786874112</v>
      </c>
      <c r="J850" s="50" t="n">
        <f aca="false">$AA$13/I850</f>
        <v>8286.7526364184</v>
      </c>
      <c r="K850" s="19"/>
      <c r="L850" s="51" t="n">
        <f aca="false">L849-0.001</f>
        <v>0.165999999999999</v>
      </c>
      <c r="M850" s="34" t="n">
        <f aca="false">$M$20*(L850^($M$21-1))</f>
        <v>40780.2412874679</v>
      </c>
      <c r="N850" s="49" t="n">
        <f aca="false">N849-0.001</f>
        <v>0.165999999999999</v>
      </c>
      <c r="O850" s="34" t="n">
        <f aca="false">$O$20*(N850^($O$21-1))</f>
        <v>414.19648289948</v>
      </c>
      <c r="P850" s="49" t="n">
        <f aca="false">1-L850</f>
        <v>0.834000000000001</v>
      </c>
      <c r="Q850" s="34" t="n">
        <f aca="false">M850/O850</f>
        <v>98.4562712894033</v>
      </c>
      <c r="R850" s="34" t="n">
        <f aca="false">O850*0.13</f>
        <v>53.8455427769324</v>
      </c>
      <c r="S850" s="50" t="n">
        <f aca="false">$AD$13/R850</f>
        <v>2344.83647660146</v>
      </c>
      <c r="T850" s="51" t="n">
        <f aca="false">T849-0.001</f>
        <v>0.165999999999999</v>
      </c>
      <c r="U850" s="52" t="n">
        <f aca="false">1-T850</f>
        <v>0.834000000000001</v>
      </c>
      <c r="V850" s="34" t="n">
        <f aca="false">$V$20*(T850^($V$21-1))</f>
        <v>0.0126049300575997</v>
      </c>
      <c r="W850" s="34" t="n">
        <f aca="false">V850*$F$21</f>
        <v>0.000594952698718707</v>
      </c>
      <c r="X850" s="34" t="n">
        <f aca="false">V850-W850</f>
        <v>0.012009977358881</v>
      </c>
      <c r="Y850" s="49" t="n">
        <f aca="false">0.13*X850</f>
        <v>0.00156129705665453</v>
      </c>
      <c r="Z850" s="23" t="n">
        <v>126258.992805755</v>
      </c>
      <c r="AA850" s="23" t="n">
        <f aca="false">Z850/Y850</f>
        <v>80868014.3651182</v>
      </c>
      <c r="AB850" s="34" t="n">
        <f aca="false">X850*$V$21</f>
        <v>0.0720598641532861</v>
      </c>
      <c r="AC850" s="34" t="n">
        <f aca="false">AB850*(1/40)</f>
        <v>0.00180149660383215</v>
      </c>
      <c r="AD850" s="23" t="n">
        <f aca="false">Z850/AC850</f>
        <v>70085612.4497691</v>
      </c>
      <c r="AE850" s="19"/>
      <c r="AF850" s="51" t="n">
        <f aca="false">AF849-0.001</f>
        <v>0.165999999999999</v>
      </c>
      <c r="AG850" s="52" t="n">
        <f aca="false">1-AF850</f>
        <v>0.834000000000001</v>
      </c>
      <c r="AH850" s="34" t="n">
        <f aca="false">$AH$20*(AF850^($AH$21-1))</f>
        <v>420.642867725919</v>
      </c>
      <c r="AI850" s="34" t="n">
        <f aca="false">AH850*$F$21</f>
        <v>19.8543433566634</v>
      </c>
      <c r="AJ850" s="34" t="n">
        <f aca="false">AH850-AI850</f>
        <v>400.788524369256</v>
      </c>
      <c r="AK850" s="49" t="n">
        <f aca="false">0.13*AJ850</f>
        <v>52.1025081680033</v>
      </c>
      <c r="AL850" s="23" t="n">
        <v>126258.992805755</v>
      </c>
      <c r="AM850" s="23" t="n">
        <f aca="false">AL850/AK850</f>
        <v>2423.28051460855</v>
      </c>
      <c r="AN850" s="34" t="n">
        <f aca="false">AJ850*$AH$21</f>
        <v>80.1577048738512</v>
      </c>
      <c r="AO850" s="34" t="n">
        <f aca="false">AN850*(1/40)</f>
        <v>2.00394262184628</v>
      </c>
      <c r="AP850" s="53" t="n">
        <f aca="false">AL850/AO850</f>
        <v>63005.2933798224</v>
      </c>
    </row>
    <row r="851" customFormat="false" ht="13" hidden="false" customHeight="false" outlineLevel="0" collapsed="false">
      <c r="B851" s="47" t="n">
        <f aca="false">B850-0.001</f>
        <v>0.164999999999999</v>
      </c>
      <c r="C851" s="34" t="n">
        <f aca="false">$C$20*B851^($C$21-1)</f>
        <v>42697.2553900661</v>
      </c>
      <c r="D851" s="19"/>
      <c r="E851" s="49" t="n">
        <f aca="false">E850-0.001</f>
        <v>0.164999999999999</v>
      </c>
      <c r="F851" s="34" t="n">
        <f aca="false">$F$20*(E851^($F$21-1))</f>
        <v>111.329765327193</v>
      </c>
      <c r="G851" s="49" t="n">
        <f aca="false">1-B851</f>
        <v>0.835000000000001</v>
      </c>
      <c r="H851" s="34" t="n">
        <f aca="false">C851/F851</f>
        <v>383.520572998431</v>
      </c>
      <c r="I851" s="34" t="n">
        <f aca="false">F851*0.13</f>
        <v>14.4728694925351</v>
      </c>
      <c r="J851" s="50" t="n">
        <f aca="false">$AA$13/I851</f>
        <v>8239.18189672416</v>
      </c>
      <c r="K851" s="19"/>
      <c r="L851" s="51" t="n">
        <f aca="false">L850-0.001</f>
        <v>0.164999999999999</v>
      </c>
      <c r="M851" s="34" t="n">
        <f aca="false">$M$20*(L851^($M$21-1))</f>
        <v>40777.8758484757</v>
      </c>
      <c r="N851" s="49" t="n">
        <f aca="false">N850-0.001</f>
        <v>0.164999999999999</v>
      </c>
      <c r="O851" s="34" t="n">
        <f aca="false">$O$20*(N851^($O$21-1))</f>
        <v>416.58491736379</v>
      </c>
      <c r="P851" s="49" t="n">
        <f aca="false">1-L851</f>
        <v>0.835000000000001</v>
      </c>
      <c r="Q851" s="34" t="n">
        <f aca="false">M851/O851</f>
        <v>97.8861071267871</v>
      </c>
      <c r="R851" s="34" t="n">
        <f aca="false">O851*0.13</f>
        <v>54.1560392572927</v>
      </c>
      <c r="S851" s="50" t="n">
        <f aca="false">$AD$13/R851</f>
        <v>2331.39266713921</v>
      </c>
      <c r="T851" s="51" t="n">
        <f aca="false">T850-0.001</f>
        <v>0.164999999999999</v>
      </c>
      <c r="U851" s="52" t="n">
        <f aca="false">1-T851</f>
        <v>0.835000000000001</v>
      </c>
      <c r="V851" s="34" t="n">
        <f aca="false">$V$20*(T851^($V$21-1))</f>
        <v>0.0122298103124997</v>
      </c>
      <c r="W851" s="34" t="n">
        <f aca="false">V851*$F$21</f>
        <v>0.000577247046749987</v>
      </c>
      <c r="X851" s="34" t="n">
        <f aca="false">V851-W851</f>
        <v>0.0116525632657497</v>
      </c>
      <c r="Y851" s="49" t="n">
        <f aca="false">0.13*X851</f>
        <v>0.00151483322454747</v>
      </c>
      <c r="Z851" s="23" t="n">
        <v>126258.992805755</v>
      </c>
      <c r="AA851" s="23" t="n">
        <f aca="false">Z851/Y851</f>
        <v>83348444.4094322</v>
      </c>
      <c r="AB851" s="34" t="n">
        <f aca="false">X851*$V$21</f>
        <v>0.0699153795944984</v>
      </c>
      <c r="AC851" s="34" t="n">
        <f aca="false">AB851*(1/40)</f>
        <v>0.00174788448986246</v>
      </c>
      <c r="AD851" s="23" t="n">
        <f aca="false">Z851/AC851</f>
        <v>72235318.4881746</v>
      </c>
      <c r="AE851" s="19"/>
      <c r="AF851" s="51" t="n">
        <f aca="false">AF850-0.001</f>
        <v>0.164999999999999</v>
      </c>
      <c r="AG851" s="52" t="n">
        <f aca="false">1-AF851</f>
        <v>0.835000000000001</v>
      </c>
      <c r="AH851" s="34" t="n">
        <f aca="false">$AH$20*(AF851^($AH$21-1))</f>
        <v>422.681115234413</v>
      </c>
      <c r="AI851" s="34" t="n">
        <f aca="false">AH851*$F$21</f>
        <v>19.9505486390643</v>
      </c>
      <c r="AJ851" s="34" t="n">
        <f aca="false">AH851-AI851</f>
        <v>402.730566595349</v>
      </c>
      <c r="AK851" s="49" t="n">
        <f aca="false">0.13*AJ851</f>
        <v>52.3549736573954</v>
      </c>
      <c r="AL851" s="23" t="n">
        <v>126258.992805755</v>
      </c>
      <c r="AM851" s="23" t="n">
        <f aca="false">AL851/AK851</f>
        <v>2411.59500207142</v>
      </c>
      <c r="AN851" s="34" t="n">
        <f aca="false">AJ851*$AH$21</f>
        <v>80.5461133190698</v>
      </c>
      <c r="AO851" s="34" t="n">
        <f aca="false">AN851*(1/40)</f>
        <v>2.01365283297675</v>
      </c>
      <c r="AP851" s="53" t="n">
        <f aca="false">AL851/AO851</f>
        <v>62701.4700538568</v>
      </c>
    </row>
    <row r="852" customFormat="false" ht="13" hidden="false" customHeight="false" outlineLevel="0" collapsed="false">
      <c r="B852" s="47" t="n">
        <f aca="false">B851-0.001</f>
        <v>0.163999999999999</v>
      </c>
      <c r="C852" s="34" t="n">
        <f aca="false">$C$20*B852^($C$21-1)</f>
        <v>42717.8913714209</v>
      </c>
      <c r="D852" s="19"/>
      <c r="E852" s="49" t="n">
        <f aca="false">E851-0.001</f>
        <v>0.163999999999999</v>
      </c>
      <c r="F852" s="34" t="n">
        <f aca="false">$F$20*(E852^($F$21-1))</f>
        <v>111.976471231713</v>
      </c>
      <c r="G852" s="49" t="n">
        <f aca="false">1-B852</f>
        <v>0.836000000000001</v>
      </c>
      <c r="H852" s="34" t="n">
        <f aca="false">C852/F852</f>
        <v>381.489887130171</v>
      </c>
      <c r="I852" s="34" t="n">
        <f aca="false">F852*0.13</f>
        <v>14.5569412601226</v>
      </c>
      <c r="J852" s="50" t="n">
        <f aca="false">$AA$13/I852</f>
        <v>8191.59754688343</v>
      </c>
      <c r="K852" s="19"/>
      <c r="L852" s="51" t="n">
        <f aca="false">L851-0.001</f>
        <v>0.163999999999999</v>
      </c>
      <c r="M852" s="34" t="n">
        <f aca="false">$M$20*(L852^($M$21-1))</f>
        <v>40775.4961682868</v>
      </c>
      <c r="N852" s="49" t="n">
        <f aca="false">N851-0.001</f>
        <v>0.163999999999999</v>
      </c>
      <c r="O852" s="34" t="n">
        <f aca="false">$O$20*(N852^($O$21-1))</f>
        <v>419.001770017313</v>
      </c>
      <c r="P852" s="49" t="n">
        <f aca="false">1-L852</f>
        <v>0.836000000000001</v>
      </c>
      <c r="Q852" s="34" t="n">
        <f aca="false">M852/O852</f>
        <v>97.3158088726021</v>
      </c>
      <c r="R852" s="34" t="n">
        <f aca="false">O852*0.13</f>
        <v>54.4702301022506</v>
      </c>
      <c r="S852" s="50" t="n">
        <f aca="false">$AD$13/R852</f>
        <v>2317.94491355634</v>
      </c>
      <c r="T852" s="51" t="n">
        <f aca="false">T851-0.001</f>
        <v>0.163999999999999</v>
      </c>
      <c r="U852" s="52" t="n">
        <f aca="false">1-T852</f>
        <v>0.836000000000001</v>
      </c>
      <c r="V852" s="34" t="n">
        <f aca="false">$V$20*(T852^($V$21-1))</f>
        <v>0.0118636749823997</v>
      </c>
      <c r="W852" s="34" t="n">
        <f aca="false">V852*$F$21</f>
        <v>0.000559965459169267</v>
      </c>
      <c r="X852" s="34" t="n">
        <f aca="false">V852-W852</f>
        <v>0.0113037095232305</v>
      </c>
      <c r="Y852" s="49" t="n">
        <f aca="false">0.13*X852</f>
        <v>0.00146948223801996</v>
      </c>
      <c r="Z852" s="23" t="n">
        <v>126258.992805755</v>
      </c>
      <c r="AA852" s="23" t="n">
        <f aca="false">Z852/Y852</f>
        <v>85920734.2144413</v>
      </c>
      <c r="AB852" s="34" t="n">
        <f aca="false">X852*$V$21</f>
        <v>0.0678222571393828</v>
      </c>
      <c r="AC852" s="34" t="n">
        <f aca="false">AB852*(1/40)</f>
        <v>0.00169555642848457</v>
      </c>
      <c r="AD852" s="23" t="n">
        <f aca="false">Z852/AC852</f>
        <v>74464636.3191825</v>
      </c>
      <c r="AE852" s="19"/>
      <c r="AF852" s="51" t="n">
        <f aca="false">AF851-0.001</f>
        <v>0.163999999999999</v>
      </c>
      <c r="AG852" s="52" t="n">
        <f aca="false">1-AF852</f>
        <v>0.836000000000001</v>
      </c>
      <c r="AH852" s="34" t="n">
        <f aca="false">$AH$20*(AF852^($AH$21-1))</f>
        <v>424.741720158134</v>
      </c>
      <c r="AI852" s="34" t="n">
        <f aca="false">AH852*$F$21</f>
        <v>20.0478091914639</v>
      </c>
      <c r="AJ852" s="34" t="n">
        <f aca="false">AH852-AI852</f>
        <v>404.69391096667</v>
      </c>
      <c r="AK852" s="49" t="n">
        <f aca="false">0.13*AJ852</f>
        <v>52.6102084256671</v>
      </c>
      <c r="AL852" s="23" t="n">
        <v>126258.992805755</v>
      </c>
      <c r="AM852" s="23" t="n">
        <f aca="false">AL852/AK852</f>
        <v>2399.89531659329</v>
      </c>
      <c r="AN852" s="34" t="n">
        <f aca="false">AJ852*$AH$21</f>
        <v>80.938782193334</v>
      </c>
      <c r="AO852" s="34" t="n">
        <f aca="false">AN852*(1/40)</f>
        <v>2.02346955483335</v>
      </c>
      <c r="AP852" s="53" t="n">
        <f aca="false">AL852/AO852</f>
        <v>62397.2782314256</v>
      </c>
    </row>
    <row r="853" customFormat="false" ht="13" hidden="false" customHeight="false" outlineLevel="0" collapsed="false">
      <c r="B853" s="47" t="n">
        <f aca="false">B852-0.001</f>
        <v>0.162999999999999</v>
      </c>
      <c r="C853" s="34" t="n">
        <f aca="false">$C$20*B853^($C$21-1)</f>
        <v>42738.6636327731</v>
      </c>
      <c r="D853" s="19"/>
      <c r="E853" s="49" t="n">
        <f aca="false">E852-0.001</f>
        <v>0.162999999999999</v>
      </c>
      <c r="F853" s="34" t="n">
        <f aca="false">$F$20*(E853^($F$21-1))</f>
        <v>112.630923792783</v>
      </c>
      <c r="G853" s="49" t="n">
        <f aca="false">1-B853</f>
        <v>0.837000000000001</v>
      </c>
      <c r="H853" s="34" t="n">
        <f aca="false">C853/F853</f>
        <v>379.457632003473</v>
      </c>
      <c r="I853" s="34" t="n">
        <f aca="false">F853*0.13</f>
        <v>14.6420200930618</v>
      </c>
      <c r="J853" s="50" t="n">
        <f aca="false">$AA$13/I853</f>
        <v>8143.99949997688</v>
      </c>
      <c r="K853" s="19"/>
      <c r="L853" s="51" t="n">
        <f aca="false">L852-0.001</f>
        <v>0.162999999999999</v>
      </c>
      <c r="M853" s="34" t="n">
        <f aca="false">$M$20*(L853^($M$21-1))</f>
        <v>40773.1020735364</v>
      </c>
      <c r="N853" s="49" t="n">
        <f aca="false">N852-0.001</f>
        <v>0.162999999999999</v>
      </c>
      <c r="O853" s="34" t="n">
        <f aca="false">$O$20*(N853^($O$21-1))</f>
        <v>421.447555379837</v>
      </c>
      <c r="P853" s="49" t="n">
        <f aca="false">1-L853</f>
        <v>0.837000000000001</v>
      </c>
      <c r="Q853" s="34" t="n">
        <f aca="false">M853/O853</f>
        <v>96.7453756773816</v>
      </c>
      <c r="R853" s="34" t="n">
        <f aca="false">O853*0.13</f>
        <v>54.7881821993788</v>
      </c>
      <c r="S853" s="50" t="n">
        <f aca="false">$AD$13/R853</f>
        <v>2304.49319063532</v>
      </c>
      <c r="T853" s="51" t="n">
        <f aca="false">T852-0.001</f>
        <v>0.162999999999999</v>
      </c>
      <c r="U853" s="52" t="n">
        <f aca="false">1-T853</f>
        <v>0.837000000000001</v>
      </c>
      <c r="V853" s="34" t="n">
        <f aca="false">$V$20*(T853^($V$21-1))</f>
        <v>0.0115063617042997</v>
      </c>
      <c r="W853" s="34" t="n">
        <f aca="false">V853*$F$21</f>
        <v>0.000543100272442948</v>
      </c>
      <c r="X853" s="34" t="n">
        <f aca="false">V853-W853</f>
        <v>0.0109632614318568</v>
      </c>
      <c r="Y853" s="49" t="n">
        <f aca="false">0.13*X853</f>
        <v>0.00142522398614138</v>
      </c>
      <c r="Z853" s="23" t="n">
        <v>126258.992805755</v>
      </c>
      <c r="AA853" s="23" t="n">
        <f aca="false">Z853/Y853</f>
        <v>88588877.2806764</v>
      </c>
      <c r="AB853" s="34" t="n">
        <f aca="false">X853*$V$21</f>
        <v>0.0657795685911407</v>
      </c>
      <c r="AC853" s="34" t="n">
        <f aca="false">AB853*(1/40)</f>
        <v>0.00164448921477852</v>
      </c>
      <c r="AD853" s="23" t="n">
        <f aca="false">Z853/AC853</f>
        <v>76777026.9765862</v>
      </c>
      <c r="AE853" s="19"/>
      <c r="AF853" s="51" t="n">
        <f aca="false">AF852-0.001</f>
        <v>0.162999999999999</v>
      </c>
      <c r="AG853" s="52" t="n">
        <f aca="false">1-AF853</f>
        <v>0.837000000000001</v>
      </c>
      <c r="AH853" s="34" t="n">
        <f aca="false">$AH$20*(AF853^($AH$21-1))</f>
        <v>426.825066316274</v>
      </c>
      <c r="AI853" s="34" t="n">
        <f aca="false">AH853*$F$21</f>
        <v>20.1461431301281</v>
      </c>
      <c r="AJ853" s="34" t="n">
        <f aca="false">AH853-AI853</f>
        <v>406.678923186146</v>
      </c>
      <c r="AK853" s="49" t="n">
        <f aca="false">0.13*AJ853</f>
        <v>52.868260014199</v>
      </c>
      <c r="AL853" s="23" t="n">
        <v>126258.992805755</v>
      </c>
      <c r="AM853" s="23" t="n">
        <f aca="false">AL853/AK853</f>
        <v>2388.18135440519</v>
      </c>
      <c r="AN853" s="34" t="n">
        <f aca="false">AJ853*$AH$21</f>
        <v>81.3357846372292</v>
      </c>
      <c r="AO853" s="34" t="n">
        <f aca="false">AN853*(1/40)</f>
        <v>2.03339461593073</v>
      </c>
      <c r="AP853" s="53" t="n">
        <f aca="false">AL853/AO853</f>
        <v>62092.7152145349</v>
      </c>
    </row>
    <row r="854" customFormat="false" ht="13" hidden="false" customHeight="false" outlineLevel="0" collapsed="false">
      <c r="B854" s="47" t="n">
        <f aca="false">B853-0.001</f>
        <v>0.161999999999999</v>
      </c>
      <c r="C854" s="34" t="n">
        <f aca="false">$C$20*B854^($C$21-1)</f>
        <v>42759.5739185168</v>
      </c>
      <c r="D854" s="19"/>
      <c r="E854" s="49" t="n">
        <f aca="false">E853-0.001</f>
        <v>0.161999999999999</v>
      </c>
      <c r="F854" s="34" t="n">
        <f aca="false">$F$20*(E854^($F$21-1))</f>
        <v>113.293264189473</v>
      </c>
      <c r="G854" s="49" t="n">
        <f aca="false">1-B854</f>
        <v>0.838000000000001</v>
      </c>
      <c r="H854" s="34" t="n">
        <f aca="false">C854/F854</f>
        <v>377.423796766991</v>
      </c>
      <c r="I854" s="34" t="n">
        <f aca="false">F854*0.13</f>
        <v>14.7281243446315</v>
      </c>
      <c r="J854" s="50" t="n">
        <f aca="false">$AA$13/I854</f>
        <v>8096.3876679933</v>
      </c>
      <c r="K854" s="19"/>
      <c r="L854" s="51" t="n">
        <f aca="false">L853-0.001</f>
        <v>0.161999999999999</v>
      </c>
      <c r="M854" s="34" t="n">
        <f aca="false">$M$20*(L854^($M$21-1))</f>
        <v>40770.6933876698</v>
      </c>
      <c r="N854" s="49" t="n">
        <f aca="false">N853-0.001</f>
        <v>0.161999999999999</v>
      </c>
      <c r="O854" s="34" t="n">
        <f aca="false">$O$20*(N854^($O$21-1))</f>
        <v>423.92280051976</v>
      </c>
      <c r="P854" s="49" t="n">
        <f aca="false">1-L854</f>
        <v>0.838000000000001</v>
      </c>
      <c r="Q854" s="34" t="n">
        <f aca="false">M854/O854</f>
        <v>96.1748066810325</v>
      </c>
      <c r="R854" s="34" t="n">
        <f aca="false">O854*0.13</f>
        <v>55.1099640675687</v>
      </c>
      <c r="S854" s="50" t="n">
        <f aca="false">$AD$13/R854</f>
        <v>2291.03747284162</v>
      </c>
      <c r="T854" s="51" t="n">
        <f aca="false">T853-0.001</f>
        <v>0.161999999999999</v>
      </c>
      <c r="U854" s="52" t="n">
        <f aca="false">1-T854</f>
        <v>0.838000000000001</v>
      </c>
      <c r="V854" s="34" t="n">
        <f aca="false">$V$20*(T854^($V$21-1))</f>
        <v>0.0111577100831997</v>
      </c>
      <c r="W854" s="34" t="n">
        <f aca="false">V854*$F$21</f>
        <v>0.000526643915927028</v>
      </c>
      <c r="X854" s="34" t="n">
        <f aca="false">V854-W854</f>
        <v>0.0106310661672727</v>
      </c>
      <c r="Y854" s="49" t="n">
        <f aca="false">0.13*X854</f>
        <v>0.00138203860174545</v>
      </c>
      <c r="Z854" s="23" t="n">
        <v>126258.992805755</v>
      </c>
      <c r="AA854" s="23" t="n">
        <f aca="false">Z854/Y854</f>
        <v>91357066.7608676</v>
      </c>
      <c r="AB854" s="34" t="n">
        <f aca="false">X854*$V$21</f>
        <v>0.0637863970036363</v>
      </c>
      <c r="AC854" s="34" t="n">
        <f aca="false">AB854*(1/40)</f>
        <v>0.00159465992509091</v>
      </c>
      <c r="AD854" s="23" t="n">
        <f aca="false">Z854/AC854</f>
        <v>79176124.5260852</v>
      </c>
      <c r="AE854" s="19"/>
      <c r="AF854" s="51" t="n">
        <f aca="false">AF853-0.001</f>
        <v>0.161999999999999</v>
      </c>
      <c r="AG854" s="52" t="n">
        <f aca="false">1-AF854</f>
        <v>0.838000000000001</v>
      </c>
      <c r="AH854" s="34" t="n">
        <f aca="false">$AH$20*(AF854^($AH$21-1))</f>
        <v>428.931546525666</v>
      </c>
      <c r="AI854" s="34" t="n">
        <f aca="false">AH854*$F$21</f>
        <v>20.2455689960114</v>
      </c>
      <c r="AJ854" s="34" t="n">
        <f aca="false">AH854-AI854</f>
        <v>408.685977529655</v>
      </c>
      <c r="AK854" s="49" t="n">
        <f aca="false">0.13*AJ854</f>
        <v>53.1291770788551</v>
      </c>
      <c r="AL854" s="23" t="n">
        <v>126258.992805755</v>
      </c>
      <c r="AM854" s="23" t="n">
        <f aca="false">AL854/AK854</f>
        <v>2376.45301033667</v>
      </c>
      <c r="AN854" s="34" t="n">
        <f aca="false">AJ854*$AH$21</f>
        <v>81.737195505931</v>
      </c>
      <c r="AO854" s="34" t="n">
        <f aca="false">AN854*(1/40)</f>
        <v>2.04342988764827</v>
      </c>
      <c r="AP854" s="53" t="n">
        <f aca="false">AL854/AO854</f>
        <v>61787.7782687535</v>
      </c>
    </row>
    <row r="855" customFormat="false" ht="13" hidden="false" customHeight="false" outlineLevel="0" collapsed="false">
      <c r="B855" s="47" t="n">
        <f aca="false">B854-0.001</f>
        <v>0.160999999999999</v>
      </c>
      <c r="C855" s="34" t="n">
        <f aca="false">$C$20*B855^($C$21-1)</f>
        <v>42780.624006317</v>
      </c>
      <c r="D855" s="19"/>
      <c r="E855" s="49" t="n">
        <f aca="false">E854-0.001</f>
        <v>0.160999999999999</v>
      </c>
      <c r="F855" s="34" t="n">
        <f aca="false">$F$20*(E855^($F$21-1))</f>
        <v>113.963637066512</v>
      </c>
      <c r="G855" s="49" t="n">
        <f aca="false">1-B855</f>
        <v>0.839000000000001</v>
      </c>
      <c r="H855" s="34" t="n">
        <f aca="false">C855/F855</f>
        <v>375.38837042687</v>
      </c>
      <c r="I855" s="34" t="n">
        <f aca="false">F855*0.13</f>
        <v>14.8152728186465</v>
      </c>
      <c r="J855" s="50" t="n">
        <f aca="false">$AA$13/I855</f>
        <v>8048.76196180914</v>
      </c>
      <c r="K855" s="19"/>
      <c r="L855" s="51" t="n">
        <f aca="false">L854-0.001</f>
        <v>0.160999999999999</v>
      </c>
      <c r="M855" s="34" t="n">
        <f aca="false">$M$20*(L855^($M$21-1))</f>
        <v>40768.2699308629</v>
      </c>
      <c r="N855" s="49" t="n">
        <f aca="false">N854-0.001</f>
        <v>0.160999999999999</v>
      </c>
      <c r="O855" s="34" t="n">
        <f aca="false">$O$20*(N855^($O$21-1))</f>
        <v>426.428045439962</v>
      </c>
      <c r="P855" s="49" t="n">
        <f aca="false">1-L855</f>
        <v>0.839000000000001</v>
      </c>
      <c r="Q855" s="34" t="n">
        <f aca="false">M855/O855</f>
        <v>95.6041010126357</v>
      </c>
      <c r="R855" s="34" t="n">
        <f aca="false">O855*0.13</f>
        <v>55.435645907195</v>
      </c>
      <c r="S855" s="50" t="n">
        <f aca="false">$AD$13/R855</f>
        <v>2277.57773431784</v>
      </c>
      <c r="T855" s="51" t="n">
        <f aca="false">T854-0.001</f>
        <v>0.160999999999999</v>
      </c>
      <c r="U855" s="52" t="n">
        <f aca="false">1-T855</f>
        <v>0.839000000000001</v>
      </c>
      <c r="V855" s="34" t="n">
        <f aca="false">$V$20*(T855^($V$21-1))</f>
        <v>0.0108175616800998</v>
      </c>
      <c r="W855" s="34" t="n">
        <f aca="false">V855*$F$21</f>
        <v>0.000510588911300708</v>
      </c>
      <c r="X855" s="34" t="n">
        <f aca="false">V855-W855</f>
        <v>0.010306972768799</v>
      </c>
      <c r="Y855" s="49" t="n">
        <f aca="false">0.13*X855</f>
        <v>0.00133990645994388</v>
      </c>
      <c r="Z855" s="23" t="n">
        <v>126258.992805755</v>
      </c>
      <c r="AA855" s="23" t="n">
        <f aca="false">Z855/Y855</f>
        <v>94229706.7595629</v>
      </c>
      <c r="AB855" s="34" t="n">
        <f aca="false">X855*$V$21</f>
        <v>0.0618418366127943</v>
      </c>
      <c r="AC855" s="34" t="n">
        <f aca="false">AB855*(1/40)</f>
        <v>0.00154604591531986</v>
      </c>
      <c r="AD855" s="23" t="n">
        <f aca="false">Z855/AC855</f>
        <v>81665745.8582878</v>
      </c>
      <c r="AE855" s="19"/>
      <c r="AF855" s="51" t="n">
        <f aca="false">AF854-0.001</f>
        <v>0.160999999999999</v>
      </c>
      <c r="AG855" s="52" t="n">
        <f aca="false">1-AF855</f>
        <v>0.839000000000001</v>
      </c>
      <c r="AH855" s="34" t="n">
        <f aca="false">$AH$20*(AF855^($AH$21-1))</f>
        <v>431.06156286887</v>
      </c>
      <c r="AI855" s="34" t="n">
        <f aca="false">AH855*$F$21</f>
        <v>20.3461057674106</v>
      </c>
      <c r="AJ855" s="34" t="n">
        <f aca="false">AH855-AI855</f>
        <v>410.715457101459</v>
      </c>
      <c r="AK855" s="49" t="n">
        <f aca="false">0.13*AJ855</f>
        <v>53.3930094231897</v>
      </c>
      <c r="AL855" s="23" t="n">
        <v>126258.992805755</v>
      </c>
      <c r="AM855" s="23" t="n">
        <f aca="false">AL855/AK855</f>
        <v>2364.71017778815</v>
      </c>
      <c r="AN855" s="34" t="n">
        <f aca="false">AJ855*$AH$21</f>
        <v>82.1430914202918</v>
      </c>
      <c r="AO855" s="34" t="n">
        <f aca="false">AN855*(1/40)</f>
        <v>2.0535772855073</v>
      </c>
      <c r="AP855" s="53" t="n">
        <f aca="false">AL855/AO855</f>
        <v>61482.464622492</v>
      </c>
    </row>
    <row r="856" customFormat="false" ht="13" hidden="false" customHeight="false" outlineLevel="0" collapsed="false">
      <c r="B856" s="47" t="n">
        <f aca="false">B855-0.001</f>
        <v>0.159999999999999</v>
      </c>
      <c r="C856" s="34" t="n">
        <f aca="false">$C$20*B856^($C$21-1)</f>
        <v>42801.8157079551</v>
      </c>
      <c r="D856" s="19"/>
      <c r="E856" s="49" t="n">
        <f aca="false">E855-0.001</f>
        <v>0.159999999999999</v>
      </c>
      <c r="F856" s="34" t="n">
        <f aca="false">$F$20*(E856^($F$21-1))</f>
        <v>114.642190641549</v>
      </c>
      <c r="G856" s="49" t="n">
        <f aca="false">1-B856</f>
        <v>0.840000000000001</v>
      </c>
      <c r="H856" s="34" t="n">
        <f aca="false">C856/F856</f>
        <v>373.351341843974</v>
      </c>
      <c r="I856" s="34" t="n">
        <f aca="false">F856*0.13</f>
        <v>14.9034847834014</v>
      </c>
      <c r="J856" s="50" t="n">
        <f aca="false">$AA$13/I856</f>
        <v>8001.12229116737</v>
      </c>
      <c r="K856" s="19"/>
      <c r="L856" s="51" t="n">
        <f aca="false">L855-0.001</f>
        <v>0.159999999999999</v>
      </c>
      <c r="M856" s="34" t="n">
        <f aca="false">$M$20*(L856^($M$21-1))</f>
        <v>40765.8315199414</v>
      </c>
      <c r="N856" s="49" t="n">
        <f aca="false">N855-0.001</f>
        <v>0.159999999999999</v>
      </c>
      <c r="O856" s="34" t="n">
        <f aca="false">$O$20*(N856^($O$21-1))</f>
        <v>428.963843478039</v>
      </c>
      <c r="P856" s="49" t="n">
        <f aca="false">1-L856</f>
        <v>0.840000000000001</v>
      </c>
      <c r="Q856" s="34" t="n">
        <f aca="false">M856/O856</f>
        <v>95.0332577902418</v>
      </c>
      <c r="R856" s="34" t="n">
        <f aca="false">O856*0.13</f>
        <v>55.765299652145</v>
      </c>
      <c r="S856" s="50" t="n">
        <f aca="false">$AD$13/R856</f>
        <v>2264.1139488775</v>
      </c>
      <c r="T856" s="51" t="n">
        <f aca="false">T855-0.001</f>
        <v>0.159999999999999</v>
      </c>
      <c r="U856" s="52" t="n">
        <f aca="false">1-T856</f>
        <v>0.840000000000001</v>
      </c>
      <c r="V856" s="34" t="n">
        <f aca="false">$V$20*(T856^($V$21-1))</f>
        <v>0.0104857599999998</v>
      </c>
      <c r="W856" s="34" t="n">
        <f aca="false">V856*$F$21</f>
        <v>0.000494927871999988</v>
      </c>
      <c r="X856" s="34" t="n">
        <f aca="false">V856-W856</f>
        <v>0.00999083212799977</v>
      </c>
      <c r="Y856" s="49" t="n">
        <f aca="false">0.13*X856</f>
        <v>0.00129880817663997</v>
      </c>
      <c r="Z856" s="23" t="n">
        <v>126258.992805755</v>
      </c>
      <c r="AA856" s="23" t="n">
        <f aca="false">Z856/Y856</f>
        <v>97211424.3478115</v>
      </c>
      <c r="AB856" s="34" t="n">
        <f aca="false">X856*$V$21</f>
        <v>0.0599449927679986</v>
      </c>
      <c r="AC856" s="34" t="n">
        <f aca="false">AB856*(1/40)</f>
        <v>0.00149862481919997</v>
      </c>
      <c r="AD856" s="23" t="n">
        <f aca="false">Z856/AC856</f>
        <v>84249901.1014366</v>
      </c>
      <c r="AE856" s="19"/>
      <c r="AF856" s="51" t="n">
        <f aca="false">AF855-0.001</f>
        <v>0.159999999999999</v>
      </c>
      <c r="AG856" s="52" t="n">
        <f aca="false">1-AF856</f>
        <v>0.840000000000001</v>
      </c>
      <c r="AH856" s="34" t="n">
        <f aca="false">$AH$20*(AF856^($AH$21-1))</f>
        <v>433.215526971968</v>
      </c>
      <c r="AI856" s="34" t="n">
        <f aca="false">AH856*$F$21</f>
        <v>20.4477728730769</v>
      </c>
      <c r="AJ856" s="34" t="n">
        <f aca="false">AH856-AI856</f>
        <v>412.767754098891</v>
      </c>
      <c r="AK856" s="49" t="n">
        <f aca="false">0.13*AJ856</f>
        <v>53.6598080328559</v>
      </c>
      <c r="AL856" s="23" t="n">
        <v>126258.992805755</v>
      </c>
      <c r="AM856" s="23" t="n">
        <f aca="false">AL856/AK856</f>
        <v>2352.95274870248</v>
      </c>
      <c r="AN856" s="34" t="n">
        <f aca="false">AJ856*$AH$21</f>
        <v>82.5535508197783</v>
      </c>
      <c r="AO856" s="34" t="n">
        <f aca="false">AN856*(1/40)</f>
        <v>2.06383877049446</v>
      </c>
      <c r="AP856" s="53" t="n">
        <f aca="false">AL856/AO856</f>
        <v>61176.7714662644</v>
      </c>
    </row>
    <row r="857" customFormat="false" ht="13" hidden="false" customHeight="false" outlineLevel="0" collapsed="false">
      <c r="B857" s="47" t="n">
        <f aca="false">B856-0.001</f>
        <v>0.158999999999999</v>
      </c>
      <c r="C857" s="34" t="n">
        <f aca="false">$C$20*B857^($C$21-1)</f>
        <v>42823.150870202</v>
      </c>
      <c r="D857" s="19"/>
      <c r="E857" s="49" t="n">
        <f aca="false">E856-0.001</f>
        <v>0.158999999999999</v>
      </c>
      <c r="F857" s="34" t="n">
        <f aca="false">$F$20*(E857^($F$21-1))</f>
        <v>115.329076816442</v>
      </c>
      <c r="G857" s="49" t="n">
        <f aca="false">1-B857</f>
        <v>0.841000000000001</v>
      </c>
      <c r="H857" s="34" t="n">
        <f aca="false">C857/F857</f>
        <v>371.312699731045</v>
      </c>
      <c r="I857" s="34" t="n">
        <f aca="false">F857*0.13</f>
        <v>14.9927799861374</v>
      </c>
      <c r="J857" s="50" t="n">
        <f aca="false">$AA$13/I857</f>
        <v>7953.46856465595</v>
      </c>
      <c r="K857" s="19"/>
      <c r="L857" s="51" t="n">
        <f aca="false">L856-0.001</f>
        <v>0.158999999999999</v>
      </c>
      <c r="M857" s="34" t="n">
        <f aca="false">$M$20*(L857^($M$21-1))</f>
        <v>40763.3779682967</v>
      </c>
      <c r="N857" s="49" t="n">
        <f aca="false">N856-0.001</f>
        <v>0.158999999999999</v>
      </c>
      <c r="O857" s="34" t="n">
        <f aca="false">$O$20*(N857^($O$21-1))</f>
        <v>431.53076172151</v>
      </c>
      <c r="P857" s="49" t="n">
        <f aca="false">1-L857</f>
        <v>0.841000000000001</v>
      </c>
      <c r="Q857" s="34" t="n">
        <f aca="false">M857/O857</f>
        <v>94.4622761206616</v>
      </c>
      <c r="R857" s="34" t="n">
        <f aca="false">O857*0.13</f>
        <v>56.0989990237963</v>
      </c>
      <c r="S857" s="50" t="n">
        <f aca="false">$AD$13/R857</f>
        <v>2250.64608999883</v>
      </c>
      <c r="T857" s="51" t="n">
        <f aca="false">T856-0.001</f>
        <v>0.158999999999999</v>
      </c>
      <c r="U857" s="52" t="n">
        <f aca="false">1-T857</f>
        <v>0.841000000000001</v>
      </c>
      <c r="V857" s="34" t="n">
        <f aca="false">$V$20*(T857^($V$21-1))</f>
        <v>0.0101621504798998</v>
      </c>
      <c r="W857" s="34" t="n">
        <f aca="false">V857*$F$21</f>
        <v>0.000479653502651269</v>
      </c>
      <c r="X857" s="34" t="n">
        <f aca="false">V857-W857</f>
        <v>0.00968249697724849</v>
      </c>
      <c r="Y857" s="49" t="n">
        <f aca="false">0.13*X857</f>
        <v>0.0012587246070423</v>
      </c>
      <c r="Z857" s="23" t="n">
        <v>126258.992805755</v>
      </c>
      <c r="AA857" s="23" t="n">
        <f aca="false">Z857/Y857</f>
        <v>100307082.343002</v>
      </c>
      <c r="AB857" s="34" t="n">
        <f aca="false">X857*$V$21</f>
        <v>0.058094981863491</v>
      </c>
      <c r="AC857" s="34" t="n">
        <f aca="false">AB857*(1/40)</f>
        <v>0.00145237454658727</v>
      </c>
      <c r="AD857" s="23" t="n">
        <f aca="false">Z857/AC857</f>
        <v>86932804.6972685</v>
      </c>
      <c r="AE857" s="19"/>
      <c r="AF857" s="51" t="n">
        <f aca="false">AF856-0.001</f>
        <v>0.158999999999999</v>
      </c>
      <c r="AG857" s="52" t="n">
        <f aca="false">1-AF857</f>
        <v>0.841000000000001</v>
      </c>
      <c r="AH857" s="34" t="n">
        <f aca="false">$AH$20*(AF857^($AH$21-1))</f>
        <v>435.393860292498</v>
      </c>
      <c r="AI857" s="34" t="n">
        <f aca="false">AH857*$F$21</f>
        <v>20.5505902058059</v>
      </c>
      <c r="AJ857" s="34" t="n">
        <f aca="false">AH857-AI857</f>
        <v>414.843270086692</v>
      </c>
      <c r="AK857" s="49" t="n">
        <f aca="false">0.13*AJ857</f>
        <v>53.92962511127</v>
      </c>
      <c r="AL857" s="23" t="n">
        <v>126258.992805755</v>
      </c>
      <c r="AM857" s="23" t="n">
        <f aca="false">AL857/AK857</f>
        <v>2341.18061353574</v>
      </c>
      <c r="AN857" s="34" t="n">
        <f aca="false">AJ857*$AH$21</f>
        <v>82.9686540173385</v>
      </c>
      <c r="AO857" s="34" t="n">
        <f aca="false">AN857*(1/40)</f>
        <v>2.07421635043346</v>
      </c>
      <c r="AP857" s="53" t="n">
        <f aca="false">AL857/AO857</f>
        <v>60870.6959519292</v>
      </c>
    </row>
    <row r="858" customFormat="false" ht="13" hidden="false" customHeight="false" outlineLevel="0" collapsed="false">
      <c r="B858" s="47" t="n">
        <f aca="false">B857-0.001</f>
        <v>0.157999999999999</v>
      </c>
      <c r="C858" s="34" t="n">
        <f aca="false">$C$20*B858^($C$21-1)</f>
        <v>42844.6313757187</v>
      </c>
      <c r="D858" s="19"/>
      <c r="E858" s="49" t="n">
        <f aca="false">E857-0.001</f>
        <v>0.157999999999999</v>
      </c>
      <c r="F858" s="34" t="n">
        <f aca="false">$F$20*(E858^($F$21-1))</f>
        <v>116.024451292716</v>
      </c>
      <c r="G858" s="49" t="n">
        <f aca="false">1-B858</f>
        <v>0.842000000000001</v>
      </c>
      <c r="H858" s="34" t="n">
        <f aca="false">C858/F858</f>
        <v>369.272432649792</v>
      </c>
      <c r="I858" s="34" t="n">
        <f aca="false">F858*0.13</f>
        <v>15.0831786680531</v>
      </c>
      <c r="J858" s="50" t="n">
        <f aca="false">$AA$13/I858</f>
        <v>7905.80068968567</v>
      </c>
      <c r="K858" s="19"/>
      <c r="L858" s="51" t="n">
        <f aca="false">L857-0.001</f>
        <v>0.157999999999999</v>
      </c>
      <c r="M858" s="34" t="n">
        <f aca="false">$M$20*(L858^($M$21-1))</f>
        <v>40760.9090857996</v>
      </c>
      <c r="N858" s="49" t="n">
        <f aca="false">N857-0.001</f>
        <v>0.157999999999999</v>
      </c>
      <c r="O858" s="34" t="n">
        <f aca="false">$O$20*(N858^($O$21-1))</f>
        <v>434.129381438665</v>
      </c>
      <c r="P858" s="49" t="n">
        <f aca="false">1-L858</f>
        <v>0.842000000000001</v>
      </c>
      <c r="Q858" s="34" t="n">
        <f aca="false">M858/O858</f>
        <v>93.8911550992512</v>
      </c>
      <c r="R858" s="34" t="n">
        <f aca="false">O858*0.13</f>
        <v>56.4368195870264</v>
      </c>
      <c r="S858" s="50" t="n">
        <f aca="false">$AD$13/R858</f>
        <v>2237.17413081831</v>
      </c>
      <c r="T858" s="51" t="n">
        <f aca="false">T857-0.001</f>
        <v>0.157999999999999</v>
      </c>
      <c r="U858" s="52" t="n">
        <f aca="false">1-T858</f>
        <v>0.842000000000001</v>
      </c>
      <c r="V858" s="34" t="n">
        <f aca="false">$V$20*(T858^($V$21-1))</f>
        <v>0.00984658047679977</v>
      </c>
      <c r="W858" s="34" t="n">
        <f aca="false">V858*$F$21</f>
        <v>0.000464758598504949</v>
      </c>
      <c r="X858" s="34" t="n">
        <f aca="false">V858-W858</f>
        <v>0.00938182187829482</v>
      </c>
      <c r="Y858" s="49" t="n">
        <f aca="false">0.13*X858</f>
        <v>0.00121963684417833</v>
      </c>
      <c r="Z858" s="23" t="n">
        <v>126258.992805755</v>
      </c>
      <c r="AA858" s="23" t="n">
        <f aca="false">Z858/Y858</f>
        <v>103521792.907803</v>
      </c>
      <c r="AB858" s="34" t="n">
        <f aca="false">X858*$V$21</f>
        <v>0.0562909312697689</v>
      </c>
      <c r="AC858" s="34" t="n">
        <f aca="false">AB858*(1/40)</f>
        <v>0.00140727328174422</v>
      </c>
      <c r="AD858" s="23" t="n">
        <f aca="false">Z858/AC858</f>
        <v>89718887.1867628</v>
      </c>
      <c r="AE858" s="19"/>
      <c r="AF858" s="51" t="n">
        <f aca="false">AF857-0.001</f>
        <v>0.157999999999999</v>
      </c>
      <c r="AG858" s="52" t="n">
        <f aca="false">1-AF858</f>
        <v>0.842000000000001</v>
      </c>
      <c r="AH858" s="34" t="n">
        <f aca="false">$AH$20*(AF858^($AH$21-1))</f>
        <v>437.596994417937</v>
      </c>
      <c r="AI858" s="34" t="n">
        <f aca="false">AH858*$F$21</f>
        <v>20.6545781365266</v>
      </c>
      <c r="AJ858" s="34" t="n">
        <f aca="false">AH858-AI858</f>
        <v>416.942416281411</v>
      </c>
      <c r="AK858" s="49" t="n">
        <f aca="false">0.13*AJ858</f>
        <v>54.2025141165834</v>
      </c>
      <c r="AL858" s="23" t="n">
        <v>126258.992805755</v>
      </c>
      <c r="AM858" s="23" t="n">
        <f aca="false">AL858/AK858</f>
        <v>2329.39366122735</v>
      </c>
      <c r="AN858" s="34" t="n">
        <f aca="false">AJ858*$AH$21</f>
        <v>83.3884832562822</v>
      </c>
      <c r="AO858" s="34" t="n">
        <f aca="false">AN858*(1/40)</f>
        <v>2.08471208140705</v>
      </c>
      <c r="AP858" s="53" t="n">
        <f aca="false">AL858/AO858</f>
        <v>60564.2351919111</v>
      </c>
    </row>
    <row r="859" customFormat="false" ht="13" hidden="false" customHeight="false" outlineLevel="0" collapsed="false">
      <c r="B859" s="47" t="n">
        <f aca="false">B858-0.001</f>
        <v>0.156999999999999</v>
      </c>
      <c r="C859" s="34" t="n">
        <f aca="false">$C$20*B859^($C$21-1)</f>
        <v>42866.2591439865</v>
      </c>
      <c r="D859" s="19"/>
      <c r="E859" s="49" t="n">
        <f aca="false">E858-0.001</f>
        <v>0.156999999999999</v>
      </c>
      <c r="F859" s="34" t="n">
        <f aca="false">$F$20*(E859^($F$21-1))</f>
        <v>116.728473691425</v>
      </c>
      <c r="G859" s="49" t="n">
        <f aca="false">1-B859</f>
        <v>0.843000000000001</v>
      </c>
      <c r="H859" s="34" t="n">
        <f aca="false">C859/F859</f>
        <v>367.230529007899</v>
      </c>
      <c r="I859" s="34" t="n">
        <f aca="false">F859*0.13</f>
        <v>15.1747015798852</v>
      </c>
      <c r="J859" s="50" t="n">
        <f aca="false">$AA$13/I859</f>
        <v>7858.11857246743</v>
      </c>
      <c r="K859" s="19"/>
      <c r="L859" s="51" t="n">
        <f aca="false">L858-0.001</f>
        <v>0.156999999999999</v>
      </c>
      <c r="M859" s="34" t="n">
        <f aca="false">$M$20*(L859^($M$21-1))</f>
        <v>40758.4246787111</v>
      </c>
      <c r="N859" s="49" t="n">
        <f aca="false">N858-0.001</f>
        <v>0.156999999999999</v>
      </c>
      <c r="O859" s="34" t="n">
        <f aca="false">$O$20*(N859^($O$21-1))</f>
        <v>436.760298525737</v>
      </c>
      <c r="P859" s="49" t="n">
        <f aca="false">1-L859</f>
        <v>0.843000000000001</v>
      </c>
      <c r="Q859" s="34" t="n">
        <f aca="false">M859/O859</f>
        <v>93.3198938096917</v>
      </c>
      <c r="R859" s="34" t="n">
        <f aca="false">O859*0.13</f>
        <v>56.7788388083458</v>
      </c>
      <c r="S859" s="50" t="n">
        <f aca="false">$AD$13/R859</f>
        <v>2223.69804412409</v>
      </c>
      <c r="T859" s="51" t="n">
        <f aca="false">T858-0.001</f>
        <v>0.156999999999999</v>
      </c>
      <c r="U859" s="52" t="n">
        <f aca="false">1-T859</f>
        <v>0.843000000000001</v>
      </c>
      <c r="V859" s="34" t="n">
        <f aca="false">$V$20*(T859^($V$21-1))</f>
        <v>0.00953889925569977</v>
      </c>
      <c r="W859" s="34" t="n">
        <f aca="false">V859*$F$21</f>
        <v>0.000450236044869029</v>
      </c>
      <c r="X859" s="34" t="n">
        <f aca="false">V859-W859</f>
        <v>0.00908866321083074</v>
      </c>
      <c r="Y859" s="49" t="n">
        <f aca="false">0.13*X859</f>
        <v>0.001181526217408</v>
      </c>
      <c r="Z859" s="23" t="n">
        <v>126258.992805755</v>
      </c>
      <c r="AA859" s="23" t="n">
        <f aca="false">Z859/Y859</f>
        <v>106860932.026324</v>
      </c>
      <c r="AB859" s="34" t="n">
        <f aca="false">X859*$V$21</f>
        <v>0.0545319792649845</v>
      </c>
      <c r="AC859" s="34" t="n">
        <f aca="false">AB859*(1/40)</f>
        <v>0.00136329948162461</v>
      </c>
      <c r="AD859" s="23" t="n">
        <f aca="false">Z859/AC859</f>
        <v>92612807.7561473</v>
      </c>
      <c r="AE859" s="19"/>
      <c r="AF859" s="51" t="n">
        <f aca="false">AF858-0.001</f>
        <v>0.156999999999999</v>
      </c>
      <c r="AG859" s="52" t="n">
        <f aca="false">1-AF859</f>
        <v>0.843000000000001</v>
      </c>
      <c r="AH859" s="34" t="n">
        <f aca="false">$AH$20*(AF859^($AH$21-1))</f>
        <v>439.825371375213</v>
      </c>
      <c r="AI859" s="34" t="n">
        <f aca="false">AH859*$F$21</f>
        <v>20.7597575289101</v>
      </c>
      <c r="AJ859" s="34" t="n">
        <f aca="false">AH859-AI859</f>
        <v>419.065613846303</v>
      </c>
      <c r="AK859" s="49" t="n">
        <f aca="false">0.13*AJ859</f>
        <v>54.4785298000194</v>
      </c>
      <c r="AL859" s="23" t="n">
        <v>126258.992805755</v>
      </c>
      <c r="AM859" s="23" t="n">
        <f aca="false">AL859/AK859</f>
        <v>2317.59177916931</v>
      </c>
      <c r="AN859" s="34" t="n">
        <f aca="false">AJ859*$AH$21</f>
        <v>83.8131227692607</v>
      </c>
      <c r="AO859" s="34" t="n">
        <f aca="false">AN859*(1/40)</f>
        <v>2.09532806923152</v>
      </c>
      <c r="AP859" s="53" t="n">
        <f aca="false">AL859/AO859</f>
        <v>60257.3862584021</v>
      </c>
    </row>
    <row r="860" customFormat="false" ht="13" hidden="false" customHeight="false" outlineLevel="0" collapsed="false">
      <c r="B860" s="47" t="n">
        <f aca="false">B859-0.001</f>
        <v>0.155999999999999</v>
      </c>
      <c r="C860" s="34" t="n">
        <f aca="false">$C$20*B860^($C$21-1)</f>
        <v>42888.0361322666</v>
      </c>
      <c r="D860" s="19"/>
      <c r="E860" s="49" t="n">
        <f aca="false">E859-0.001</f>
        <v>0.155999999999999</v>
      </c>
      <c r="F860" s="34" t="n">
        <f aca="false">$F$20*(E860^($F$21-1))</f>
        <v>117.44130767756</v>
      </c>
      <c r="G860" s="49" t="n">
        <f aca="false">1-B860</f>
        <v>0.844000000000001</v>
      </c>
      <c r="H860" s="34" t="n">
        <f aca="false">C860/F860</f>
        <v>365.186977055957</v>
      </c>
      <c r="I860" s="34" t="n">
        <f aca="false">F860*0.13</f>
        <v>15.2673699980827</v>
      </c>
      <c r="J860" s="50" t="n">
        <f aca="false">$AA$13/I860</f>
        <v>7810.42211798898</v>
      </c>
      <c r="K860" s="19"/>
      <c r="L860" s="51" t="n">
        <f aca="false">L859-0.001</f>
        <v>0.155999999999999</v>
      </c>
      <c r="M860" s="34" t="n">
        <f aca="false">$M$20*(L860^($M$21-1))</f>
        <v>40755.92454959</v>
      </c>
      <c r="N860" s="49" t="n">
        <f aca="false">N859-0.001</f>
        <v>0.155999999999999</v>
      </c>
      <c r="O860" s="34" t="n">
        <f aca="false">$O$20*(N860^($O$21-1))</f>
        <v>439.424123971145</v>
      </c>
      <c r="P860" s="49" t="n">
        <f aca="false">1-L860</f>
        <v>0.844000000000001</v>
      </c>
      <c r="Q860" s="34" t="n">
        <f aca="false">M860/O860</f>
        <v>92.7484913237632</v>
      </c>
      <c r="R860" s="34" t="n">
        <f aca="false">O860*0.13</f>
        <v>57.1251361162488</v>
      </c>
      <c r="S860" s="50" t="n">
        <f aca="false">$AD$13/R860</f>
        <v>2210.21780234922</v>
      </c>
      <c r="T860" s="51" t="n">
        <f aca="false">T859-0.001</f>
        <v>0.155999999999999</v>
      </c>
      <c r="U860" s="52" t="n">
        <f aca="false">1-T860</f>
        <v>0.844000000000001</v>
      </c>
      <c r="V860" s="34" t="n">
        <f aca="false">$V$20*(T860^($V$21-1))</f>
        <v>0.00923895797759978</v>
      </c>
      <c r="W860" s="34" t="n">
        <f aca="false">V860*$F$21</f>
        <v>0.00043607881654271</v>
      </c>
      <c r="X860" s="34" t="n">
        <f aca="false">V860-W860</f>
        <v>0.00880287916105707</v>
      </c>
      <c r="Y860" s="49" t="n">
        <f aca="false">0.13*X860</f>
        <v>0.00114437429093742</v>
      </c>
      <c r="Z860" s="23" t="n">
        <v>126258.992805755</v>
      </c>
      <c r="AA860" s="23" t="n">
        <f aca="false">Z860/Y860</f>
        <v>110330154.920144</v>
      </c>
      <c r="AB860" s="34" t="n">
        <f aca="false">X860*$V$21</f>
        <v>0.0528172749663424</v>
      </c>
      <c r="AC860" s="34" t="n">
        <f aca="false">AB860*(1/40)</f>
        <v>0.00132043187415856</v>
      </c>
      <c r="AD860" s="23" t="n">
        <f aca="false">Z860/AC860</f>
        <v>95619467.5974582</v>
      </c>
      <c r="AE860" s="19"/>
      <c r="AF860" s="51" t="n">
        <f aca="false">AF859-0.001</f>
        <v>0.155999999999999</v>
      </c>
      <c r="AG860" s="52" t="n">
        <f aca="false">1-AF860</f>
        <v>0.844000000000001</v>
      </c>
      <c r="AH860" s="34" t="n">
        <f aca="false">$AH$20*(AF860^($AH$21-1))</f>
        <v>442.079443951714</v>
      </c>
      <c r="AI860" s="34" t="n">
        <f aca="false">AH860*$F$21</f>
        <v>20.8661497545209</v>
      </c>
      <c r="AJ860" s="34" t="n">
        <f aca="false">AH860-AI860</f>
        <v>421.213294197193</v>
      </c>
      <c r="AK860" s="49" t="n">
        <f aca="false">0.13*AJ860</f>
        <v>54.7577282456351</v>
      </c>
      <c r="AL860" s="23" t="n">
        <v>126258.992805755</v>
      </c>
      <c r="AM860" s="23" t="n">
        <f aca="false">AL860/AK860</f>
        <v>2305.77485317463</v>
      </c>
      <c r="AN860" s="34" t="n">
        <f aca="false">AJ860*$AH$21</f>
        <v>84.2426588394387</v>
      </c>
      <c r="AO860" s="34" t="n">
        <f aca="false">AN860*(1/40)</f>
        <v>2.10606647098597</v>
      </c>
      <c r="AP860" s="53" t="n">
        <f aca="false">AL860/AO860</f>
        <v>59950.1461825403</v>
      </c>
    </row>
    <row r="861" customFormat="false" ht="13" hidden="false" customHeight="false" outlineLevel="0" collapsed="false">
      <c r="B861" s="47" t="n">
        <f aca="false">B860-0.001</f>
        <v>0.154999999999999</v>
      </c>
      <c r="C861" s="34" t="n">
        <f aca="false">$C$20*B861^($C$21-1)</f>
        <v>42909.9643365919</v>
      </c>
      <c r="D861" s="19"/>
      <c r="E861" s="49" t="n">
        <f aca="false">E860-0.001</f>
        <v>0.154999999999999</v>
      </c>
      <c r="F861" s="34" t="n">
        <f aca="false">$F$20*(E861^($F$21-1))</f>
        <v>118.163121089257</v>
      </c>
      <c r="G861" s="49" t="n">
        <f aca="false">1-B861</f>
        <v>0.845000000000001</v>
      </c>
      <c r="H861" s="34" t="n">
        <f aca="false">C861/F861</f>
        <v>363.141764884315</v>
      </c>
      <c r="I861" s="34" t="n">
        <f aca="false">F861*0.13</f>
        <v>15.3612057416034</v>
      </c>
      <c r="J861" s="50" t="n">
        <f aca="false">$AA$13/I861</f>
        <v>7762.71122999097</v>
      </c>
      <c r="K861" s="19"/>
      <c r="L861" s="51" t="n">
        <f aca="false">L860-0.001</f>
        <v>0.154999999999999</v>
      </c>
      <c r="M861" s="34" t="n">
        <f aca="false">$M$20*(L861^($M$21-1))</f>
        <v>40753.4084971985</v>
      </c>
      <c r="N861" s="49" t="n">
        <f aca="false">N860-0.001</f>
        <v>0.154999999999999</v>
      </c>
      <c r="O861" s="34" t="n">
        <f aca="false">$O$20*(N861^($O$21-1))</f>
        <v>442.121484337541</v>
      </c>
      <c r="P861" s="49" t="n">
        <f aca="false">1-L861</f>
        <v>0.845000000000001</v>
      </c>
      <c r="Q861" s="34" t="n">
        <f aca="false">M861/O861</f>
        <v>92.176946701113</v>
      </c>
      <c r="R861" s="34" t="n">
        <f aca="false">O861*0.13</f>
        <v>57.4757929638804</v>
      </c>
      <c r="S861" s="50" t="n">
        <f aca="false">$AD$13/R861</f>
        <v>2196.73337756472</v>
      </c>
      <c r="T861" s="51" t="n">
        <f aca="false">T860-0.001</f>
        <v>0.154999999999999</v>
      </c>
      <c r="U861" s="52" t="n">
        <f aca="false">1-T861</f>
        <v>0.845000000000001</v>
      </c>
      <c r="V861" s="34" t="n">
        <f aca="false">$V$20*(T861^($V$21-1))</f>
        <v>0.00894660968749978</v>
      </c>
      <c r="W861" s="34" t="n">
        <f aca="false">V861*$F$21</f>
        <v>0.00042227997724999</v>
      </c>
      <c r="X861" s="34" t="n">
        <f aca="false">V861-W861</f>
        <v>0.00852432971024979</v>
      </c>
      <c r="Y861" s="49" t="n">
        <f aca="false">0.13*X861</f>
        <v>0.00110816286233247</v>
      </c>
      <c r="Z861" s="23" t="n">
        <v>126258.992805755</v>
      </c>
      <c r="AA861" s="23" t="n">
        <f aca="false">Z861/Y861</f>
        <v>113935412.471777</v>
      </c>
      <c r="AB861" s="34" t="n">
        <f aca="false">X861*$V$21</f>
        <v>0.0511459782614988</v>
      </c>
      <c r="AC861" s="34" t="n">
        <f aca="false">AB861*(1/40)</f>
        <v>0.00127864945653747</v>
      </c>
      <c r="AD861" s="23" t="n">
        <f aca="false">Z861/AC861</f>
        <v>98744024.1422068</v>
      </c>
      <c r="AE861" s="19"/>
      <c r="AF861" s="51" t="n">
        <f aca="false">AF860-0.001</f>
        <v>0.154999999999999</v>
      </c>
      <c r="AG861" s="52" t="n">
        <f aca="false">1-AF861</f>
        <v>0.845000000000001</v>
      </c>
      <c r="AH861" s="34" t="n">
        <f aca="false">$AH$20*(AF861^($AH$21-1))</f>
        <v>444.359676028301</v>
      </c>
      <c r="AI861" s="34" t="n">
        <f aca="false">AH861*$F$21</f>
        <v>20.9737767085358</v>
      </c>
      <c r="AJ861" s="34" t="n">
        <f aca="false">AH861-AI861</f>
        <v>423.385899319765</v>
      </c>
      <c r="AK861" s="49" t="n">
        <f aca="false">0.13*AJ861</f>
        <v>55.0401669115694</v>
      </c>
      <c r="AL861" s="23" t="n">
        <v>126258.992805755</v>
      </c>
      <c r="AM861" s="23" t="n">
        <f aca="false">AL861/AK861</f>
        <v>2293.94276744491</v>
      </c>
      <c r="AN861" s="34" t="n">
        <f aca="false">AJ861*$AH$21</f>
        <v>84.6771798639529</v>
      </c>
      <c r="AO861" s="34" t="n">
        <f aca="false">AN861*(1/40)</f>
        <v>2.11692949659882</v>
      </c>
      <c r="AP861" s="53" t="n">
        <f aca="false">AL861/AO861</f>
        <v>59642.5119535677</v>
      </c>
    </row>
    <row r="862" customFormat="false" ht="13" hidden="false" customHeight="false" outlineLevel="0" collapsed="false">
      <c r="B862" s="47" t="n">
        <f aca="false">B861-0.001</f>
        <v>0.153999999999999</v>
      </c>
      <c r="C862" s="34" t="n">
        <f aca="false">$C$20*B862^($C$21-1)</f>
        <v>42932.0457927907</v>
      </c>
      <c r="D862" s="19"/>
      <c r="E862" s="49" t="n">
        <f aca="false">E861-0.001</f>
        <v>0.153999999999999</v>
      </c>
      <c r="F862" s="34" t="n">
        <f aca="false">$F$20*(E862^($F$21-1))</f>
        <v>118.894086071987</v>
      </c>
      <c r="G862" s="49" t="n">
        <f aca="false">1-B862</f>
        <v>0.846000000000001</v>
      </c>
      <c r="H862" s="34" t="n">
        <f aca="false">C862/F862</f>
        <v>361.094880419842</v>
      </c>
      <c r="I862" s="34" t="n">
        <f aca="false">F862*0.13</f>
        <v>15.4562311893584</v>
      </c>
      <c r="J862" s="50" t="n">
        <f aca="false">$AA$13/I862</f>
        <v>7714.9858109425</v>
      </c>
      <c r="K862" s="19"/>
      <c r="L862" s="51" t="n">
        <f aca="false">L861-0.001</f>
        <v>0.153999999999999</v>
      </c>
      <c r="M862" s="34" t="n">
        <f aca="false">$M$20*(L862^($M$21-1))</f>
        <v>40750.8763164039</v>
      </c>
      <c r="N862" s="49" t="n">
        <f aca="false">N861-0.001</f>
        <v>0.153999999999999</v>
      </c>
      <c r="O862" s="34" t="n">
        <f aca="false">$O$20*(N862^($O$21-1))</f>
        <v>444.853022262504</v>
      </c>
      <c r="P862" s="49" t="n">
        <f aca="false">1-L862</f>
        <v>0.846000000000001</v>
      </c>
      <c r="Q862" s="34" t="n">
        <f aca="false">M862/O862</f>
        <v>91.6052589890174</v>
      </c>
      <c r="R862" s="34" t="n">
        <f aca="false">O862*0.13</f>
        <v>57.8308928941256</v>
      </c>
      <c r="S862" s="50" t="n">
        <f aca="false">$AD$13/R862</f>
        <v>2183.24474147244</v>
      </c>
      <c r="T862" s="51" t="n">
        <f aca="false">T861-0.001</f>
        <v>0.153999999999999</v>
      </c>
      <c r="U862" s="52" t="n">
        <f aca="false">1-T862</f>
        <v>0.846000000000001</v>
      </c>
      <c r="V862" s="34" t="n">
        <f aca="false">$V$20*(T862^($V$21-1))</f>
        <v>0.00866170930239979</v>
      </c>
      <c r="W862" s="34" t="n">
        <f aca="false">V862*$F$21</f>
        <v>0.00040883267907327</v>
      </c>
      <c r="X862" s="34" t="n">
        <f aca="false">V862-W862</f>
        <v>0.00825287662332652</v>
      </c>
      <c r="Y862" s="49" t="n">
        <f aca="false">0.13*X862</f>
        <v>0.00107287396103245</v>
      </c>
      <c r="Z862" s="23" t="n">
        <v>126258.992805755</v>
      </c>
      <c r="AA862" s="23" t="n">
        <f aca="false">Z862/Y862</f>
        <v>117682968.728455</v>
      </c>
      <c r="AB862" s="34" t="n">
        <f aca="false">X862*$V$21</f>
        <v>0.0495172597399591</v>
      </c>
      <c r="AC862" s="34" t="n">
        <f aca="false">AB862*(1/40)</f>
        <v>0.00123793149349898</v>
      </c>
      <c r="AD862" s="23" t="n">
        <f aca="false">Z862/AC862</f>
        <v>101991906.231328</v>
      </c>
      <c r="AE862" s="19"/>
      <c r="AF862" s="51" t="n">
        <f aca="false">AF861-0.001</f>
        <v>0.153999999999999</v>
      </c>
      <c r="AG862" s="52" t="n">
        <f aca="false">1-AF862</f>
        <v>0.846000000000001</v>
      </c>
      <c r="AH862" s="34" t="n">
        <f aca="false">$AH$20*(AF862^($AH$21-1))</f>
        <v>446.666542924855</v>
      </c>
      <c r="AI862" s="34" t="n">
        <f aca="false">AH862*$F$21</f>
        <v>21.0826608260531</v>
      </c>
      <c r="AJ862" s="34" t="n">
        <f aca="false">AH862-AI862</f>
        <v>425.583882098802</v>
      </c>
      <c r="AK862" s="49" t="n">
        <f aca="false">0.13*AJ862</f>
        <v>55.3259046728442</v>
      </c>
      <c r="AL862" s="23" t="n">
        <v>126258.992805755</v>
      </c>
      <c r="AM862" s="23" t="n">
        <f aca="false">AL862/AK862</f>
        <v>2282.0954045371</v>
      </c>
      <c r="AN862" s="34" t="n">
        <f aca="false">AJ862*$AH$21</f>
        <v>85.1167764197603</v>
      </c>
      <c r="AO862" s="34" t="n">
        <f aca="false">AN862*(1/40)</f>
        <v>2.12791941049401</v>
      </c>
      <c r="AP862" s="53" t="n">
        <f aca="false">AL862/AO862</f>
        <v>59334.4805179646</v>
      </c>
    </row>
    <row r="863" customFormat="false" ht="13" hidden="false" customHeight="false" outlineLevel="0" collapsed="false">
      <c r="B863" s="47" t="n">
        <f aca="false">B862-0.001</f>
        <v>0.152999999999999</v>
      </c>
      <c r="C863" s="34" t="n">
        <f aca="false">$C$20*B863^($C$21-1)</f>
        <v>42954.2825775451</v>
      </c>
      <c r="D863" s="19"/>
      <c r="E863" s="49" t="n">
        <f aca="false">E862-0.001</f>
        <v>0.152999999999999</v>
      </c>
      <c r="F863" s="34" t="n">
        <f aca="false">$F$20*(E863^($F$21-1))</f>
        <v>119.634379217967</v>
      </c>
      <c r="G863" s="49" t="n">
        <f aca="false">1-B863</f>
        <v>0.847000000000001</v>
      </c>
      <c r="H863" s="34" t="n">
        <f aca="false">C863/F863</f>
        <v>359.046311422612</v>
      </c>
      <c r="I863" s="34" t="n">
        <f aca="false">F863*0.13</f>
        <v>15.5524692983357</v>
      </c>
      <c r="J863" s="50" t="n">
        <f aca="false">$AA$13/I863</f>
        <v>7667.24576201588</v>
      </c>
      <c r="K863" s="19"/>
      <c r="L863" s="51" t="n">
        <f aca="false">L862-0.001</f>
        <v>0.152999999999999</v>
      </c>
      <c r="M863" s="34" t="n">
        <f aca="false">$M$20*(L863^($M$21-1))</f>
        <v>40748.3277980769</v>
      </c>
      <c r="N863" s="49" t="n">
        <f aca="false">N862-0.001</f>
        <v>0.152999999999999</v>
      </c>
      <c r="O863" s="34" t="n">
        <f aca="false">$O$20*(N863^($O$21-1))</f>
        <v>447.61939697869</v>
      </c>
      <c r="P863" s="49" t="n">
        <f aca="false">1-L863</f>
        <v>0.847000000000001</v>
      </c>
      <c r="Q863" s="34" t="n">
        <f aca="false">M863/O863</f>
        <v>91.0334272221381</v>
      </c>
      <c r="R863" s="34" t="n">
        <f aca="false">O863*0.13</f>
        <v>58.1905216072297</v>
      </c>
      <c r="S863" s="50" t="n">
        <f aca="false">$AD$13/R863</f>
        <v>2169.75186539776</v>
      </c>
      <c r="T863" s="51" t="n">
        <f aca="false">T862-0.001</f>
        <v>0.152999999999999</v>
      </c>
      <c r="U863" s="52" t="n">
        <f aca="false">1-T863</f>
        <v>0.847000000000001</v>
      </c>
      <c r="V863" s="34" t="n">
        <f aca="false">$V$20*(T863^($V$21-1))</f>
        <v>0.00838411359929979</v>
      </c>
      <c r="W863" s="34" t="n">
        <f aca="false">V863*$F$21</f>
        <v>0.00039573016188695</v>
      </c>
      <c r="X863" s="34" t="n">
        <f aca="false">V863-W863</f>
        <v>0.00798838343741284</v>
      </c>
      <c r="Y863" s="49" t="n">
        <f aca="false">0.13*X863</f>
        <v>0.00103848984686367</v>
      </c>
      <c r="Z863" s="23" t="n">
        <v>126258.992805755</v>
      </c>
      <c r="AA863" s="23" t="n">
        <f aca="false">Z863/Y863</f>
        <v>121579419.564927</v>
      </c>
      <c r="AB863" s="34" t="n">
        <f aca="false">X863*$V$21</f>
        <v>0.0479303006244771</v>
      </c>
      <c r="AC863" s="34" t="n">
        <f aca="false">AB863*(1/40)</f>
        <v>0.00119825751561193</v>
      </c>
      <c r="AD863" s="23" t="n">
        <f aca="false">Z863/AC863</f>
        <v>105368830.289604</v>
      </c>
      <c r="AE863" s="19"/>
      <c r="AF863" s="51" t="n">
        <f aca="false">AF862-0.001</f>
        <v>0.152999999999999</v>
      </c>
      <c r="AG863" s="52" t="n">
        <f aca="false">1-AF863</f>
        <v>0.847000000000001</v>
      </c>
      <c r="AH863" s="34" t="n">
        <f aca="false">$AH$20*(AF863^($AH$21-1))</f>
        <v>449.000531758918</v>
      </c>
      <c r="AI863" s="34" t="n">
        <f aca="false">AH863*$F$21</f>
        <v>21.1928250990209</v>
      </c>
      <c r="AJ863" s="34" t="n">
        <f aca="false">AH863-AI863</f>
        <v>427.807706659897</v>
      </c>
      <c r="AK863" s="49" t="n">
        <f aca="false">0.13*AJ863</f>
        <v>55.6150018657867</v>
      </c>
      <c r="AL863" s="23" t="n">
        <v>126258.992805755</v>
      </c>
      <c r="AM863" s="23" t="n">
        <f aca="false">AL863/AK863</f>
        <v>2270.23264532924</v>
      </c>
      <c r="AN863" s="34" t="n">
        <f aca="false">AJ863*$AH$21</f>
        <v>85.5615413319795</v>
      </c>
      <c r="AO863" s="34" t="n">
        <f aca="false">AN863*(1/40)</f>
        <v>2.13903853329949</v>
      </c>
      <c r="AP863" s="53" t="n">
        <f aca="false">AL863/AO863</f>
        <v>59026.0487785602</v>
      </c>
    </row>
    <row r="864" customFormat="false" ht="13" hidden="false" customHeight="false" outlineLevel="0" collapsed="false">
      <c r="B864" s="47" t="n">
        <f aca="false">B863-0.001</f>
        <v>0.151999999999999</v>
      </c>
      <c r="C864" s="34" t="n">
        <f aca="false">$C$20*B864^($C$21-1)</f>
        <v>42976.6768094835</v>
      </c>
      <c r="D864" s="19"/>
      <c r="E864" s="49" t="n">
        <f aca="false">E863-0.001</f>
        <v>0.151999999999999</v>
      </c>
      <c r="F864" s="34" t="n">
        <f aca="false">$F$20*(E864^($F$21-1))</f>
        <v>120.384181711031</v>
      </c>
      <c r="G864" s="49" t="n">
        <f aca="false">1-B864</f>
        <v>0.848000000000001</v>
      </c>
      <c r="H864" s="34" t="n">
        <f aca="false">C864/F864</f>
        <v>356.996045482491</v>
      </c>
      <c r="I864" s="34" t="n">
        <f aca="false">F864*0.13</f>
        <v>15.649943622434</v>
      </c>
      <c r="J864" s="50" t="n">
        <f aca="false">$AA$13/I864</f>
        <v>7619.49098306087</v>
      </c>
      <c r="K864" s="19"/>
      <c r="L864" s="51" t="n">
        <f aca="false">L863-0.001</f>
        <v>0.151999999999999</v>
      </c>
      <c r="M864" s="34" t="n">
        <f aca="false">$M$20*(L864^($M$21-1))</f>
        <v>40745.7627289878</v>
      </c>
      <c r="N864" s="49" t="n">
        <f aca="false">N863-0.001</f>
        <v>0.151999999999999</v>
      </c>
      <c r="O864" s="34" t="n">
        <f aca="false">$O$20*(N864^($O$21-1))</f>
        <v>450.421284854355</v>
      </c>
      <c r="P864" s="49" t="n">
        <f aca="false">1-L864</f>
        <v>0.848000000000001</v>
      </c>
      <c r="Q864" s="34" t="n">
        <f aca="false">M864/O864</f>
        <v>90.4614504222709</v>
      </c>
      <c r="R864" s="34" t="n">
        <f aca="false">O864*0.13</f>
        <v>58.5547670310662</v>
      </c>
      <c r="S864" s="50" t="n">
        <f aca="false">$AD$13/R864</f>
        <v>2156.2547202821</v>
      </c>
      <c r="T864" s="51" t="n">
        <f aca="false">T863-0.001</f>
        <v>0.151999999999999</v>
      </c>
      <c r="U864" s="52" t="n">
        <f aca="false">1-T864</f>
        <v>0.848000000000001</v>
      </c>
      <c r="V864" s="34" t="n">
        <f aca="false">$V$20*(T864^($V$21-1))</f>
        <v>0.0081136812031998</v>
      </c>
      <c r="W864" s="34" t="n">
        <f aca="false">V864*$F$21</f>
        <v>0.000382965752791031</v>
      </c>
      <c r="X864" s="34" t="n">
        <f aca="false">V864-W864</f>
        <v>0.00773071545040877</v>
      </c>
      <c r="Y864" s="49" t="n">
        <f aca="false">0.13*X864</f>
        <v>0.00100499300855314</v>
      </c>
      <c r="Z864" s="23" t="n">
        <v>126258.992805755</v>
      </c>
      <c r="AA864" s="23" t="n">
        <f aca="false">Z864/Y864</f>
        <v>125631712.590247</v>
      </c>
      <c r="AB864" s="34" t="n">
        <f aca="false">X864*$V$21</f>
        <v>0.0463842927024526</v>
      </c>
      <c r="AC864" s="34" t="n">
        <f aca="false">AB864*(1/40)</f>
        <v>0.00115960731756132</v>
      </c>
      <c r="AD864" s="23" t="n">
        <f aca="false">Z864/AC864</f>
        <v>108880817.578214</v>
      </c>
      <c r="AE864" s="19"/>
      <c r="AF864" s="51" t="n">
        <f aca="false">AF863-0.001</f>
        <v>0.151999999999999</v>
      </c>
      <c r="AG864" s="52" t="n">
        <f aca="false">1-AF864</f>
        <v>0.848000000000001</v>
      </c>
      <c r="AH864" s="34" t="n">
        <f aca="false">$AH$20*(AF864^($AH$21-1))</f>
        <v>451.362141818006</v>
      </c>
      <c r="AI864" s="34" t="n">
        <f aca="false">AH864*$F$21</f>
        <v>21.3042930938099</v>
      </c>
      <c r="AJ864" s="34" t="n">
        <f aca="false">AH864-AI864</f>
        <v>430.057848724196</v>
      </c>
      <c r="AK864" s="49" t="n">
        <f aca="false">0.13*AJ864</f>
        <v>55.9075203341455</v>
      </c>
      <c r="AL864" s="23" t="n">
        <v>126258.992805755</v>
      </c>
      <c r="AM864" s="23" t="n">
        <f aca="false">AL864/AK864</f>
        <v>2258.35436898536</v>
      </c>
      <c r="AN864" s="34" t="n">
        <f aca="false">AJ864*$AH$21</f>
        <v>86.0115697448393</v>
      </c>
      <c r="AO864" s="34" t="n">
        <f aca="false">AN864*(1/40)</f>
        <v>2.15028924362098</v>
      </c>
      <c r="AP864" s="53" t="n">
        <f aca="false">AL864/AO864</f>
        <v>58717.2135936193</v>
      </c>
    </row>
    <row r="865" customFormat="false" ht="13" hidden="false" customHeight="false" outlineLevel="0" collapsed="false">
      <c r="B865" s="47" t="n">
        <f aca="false">B864-0.001</f>
        <v>0.150999999999999</v>
      </c>
      <c r="C865" s="34" t="n">
        <f aca="false">$C$20*B865^($C$21-1)</f>
        <v>42999.2306503109</v>
      </c>
      <c r="D865" s="19"/>
      <c r="E865" s="49" t="n">
        <f aca="false">E864-0.001</f>
        <v>0.150999999999999</v>
      </c>
      <c r="F865" s="34" t="n">
        <f aca="false">$F$20*(E865^($F$21-1))</f>
        <v>121.143679477212</v>
      </c>
      <c r="G865" s="49" t="n">
        <f aca="false">1-B865</f>
        <v>0.849000000000001</v>
      </c>
      <c r="H865" s="34" t="n">
        <f aca="false">C865/F865</f>
        <v>354.944070015632</v>
      </c>
      <c r="I865" s="34" t="n">
        <f aca="false">F865*0.13</f>
        <v>15.7486783320376</v>
      </c>
      <c r="J865" s="50" t="n">
        <f aca="false">$AA$13/I865</f>
        <v>7571.7213725781</v>
      </c>
      <c r="K865" s="19"/>
      <c r="L865" s="51" t="n">
        <f aca="false">L864-0.001</f>
        <v>0.150999999999999</v>
      </c>
      <c r="M865" s="34" t="n">
        <f aca="false">$M$20*(L865^($M$21-1))</f>
        <v>40743.180891698</v>
      </c>
      <c r="N865" s="49" t="n">
        <f aca="false">N864-0.001</f>
        <v>0.150999999999999</v>
      </c>
      <c r="O865" s="34" t="n">
        <f aca="false">$O$20*(N865^($O$21-1))</f>
        <v>453.259379955181</v>
      </c>
      <c r="P865" s="49" t="n">
        <f aca="false">1-L865</f>
        <v>0.849000000000001</v>
      </c>
      <c r="Q865" s="34" t="n">
        <f aca="false">M865/O865</f>
        <v>89.8893275980893</v>
      </c>
      <c r="R865" s="34" t="n">
        <f aca="false">O865*0.13</f>
        <v>58.9237193941735</v>
      </c>
      <c r="S865" s="50" t="n">
        <f aca="false">$AD$13/R865</f>
        <v>2142.7532766752</v>
      </c>
      <c r="T865" s="51" t="n">
        <f aca="false">T864-0.001</f>
        <v>0.150999999999999</v>
      </c>
      <c r="U865" s="52" t="n">
        <f aca="false">1-T865</f>
        <v>0.849000000000001</v>
      </c>
      <c r="V865" s="34" t="n">
        <f aca="false">$V$20*(T865^($V$21-1))</f>
        <v>0.0078502725750998</v>
      </c>
      <c r="W865" s="34" t="n">
        <f aca="false">V865*$F$21</f>
        <v>0.000370532865544711</v>
      </c>
      <c r="X865" s="34" t="n">
        <f aca="false">V865-W865</f>
        <v>0.00747973970955509</v>
      </c>
      <c r="Y865" s="49" t="n">
        <f aca="false">0.13*X865</f>
        <v>0.000972366162242162</v>
      </c>
      <c r="Z865" s="23" t="n">
        <v>126258.992805755</v>
      </c>
      <c r="AA865" s="23" t="n">
        <f aca="false">Z865/Y865</f>
        <v>129847168.39037</v>
      </c>
      <c r="AB865" s="34" t="n">
        <f aca="false">X865*$V$21</f>
        <v>0.0448784382573306</v>
      </c>
      <c r="AC865" s="34" t="n">
        <f aca="false">AB865*(1/40)</f>
        <v>0.00112196095643326</v>
      </c>
      <c r="AD865" s="23" t="n">
        <f aca="false">Z865/AC865</f>
        <v>112534212.604987</v>
      </c>
      <c r="AE865" s="19"/>
      <c r="AF865" s="51" t="n">
        <f aca="false">AF864-0.001</f>
        <v>0.150999999999999</v>
      </c>
      <c r="AG865" s="52" t="n">
        <f aca="false">1-AF865</f>
        <v>0.849000000000001</v>
      </c>
      <c r="AH865" s="34" t="n">
        <f aca="false">$AH$20*(AF865^($AH$21-1))</f>
        <v>453.751884946213</v>
      </c>
      <c r="AI865" s="34" t="n">
        <f aca="false">AH865*$F$21</f>
        <v>21.4170889694613</v>
      </c>
      <c r="AJ865" s="34" t="n">
        <f aca="false">AH865-AI865</f>
        <v>432.334795976752</v>
      </c>
      <c r="AK865" s="49" t="n">
        <f aca="false">0.13*AJ865</f>
        <v>56.2035234769777</v>
      </c>
      <c r="AL865" s="23" t="n">
        <v>126258.992805755</v>
      </c>
      <c r="AM865" s="23" t="n">
        <f aca="false">AL865/AK865</f>
        <v>2246.46045291936</v>
      </c>
      <c r="AN865" s="34" t="n">
        <f aca="false">AJ865*$AH$21</f>
        <v>86.4669591953503</v>
      </c>
      <c r="AO865" s="34" t="n">
        <f aca="false">AN865*(1/40)</f>
        <v>2.16167397988376</v>
      </c>
      <c r="AP865" s="53" t="n">
        <f aca="false">AL865/AO865</f>
        <v>58407.9717759034</v>
      </c>
    </row>
    <row r="866" customFormat="false" ht="13" hidden="false" customHeight="false" outlineLevel="0" collapsed="false">
      <c r="B866" s="47" t="n">
        <f aca="false">B865-0.001</f>
        <v>0.149999999999999</v>
      </c>
      <c r="C866" s="34" t="n">
        <f aca="false">$C$20*B866^($C$21-1)</f>
        <v>43021.9463059767</v>
      </c>
      <c r="D866" s="19"/>
      <c r="E866" s="49" t="n">
        <f aca="false">E865-0.001</f>
        <v>0.149999999999999</v>
      </c>
      <c r="F866" s="34" t="n">
        <f aca="false">$F$20*(E866^($F$21-1))</f>
        <v>121.913063341303</v>
      </c>
      <c r="G866" s="49" t="n">
        <f aca="false">1-B866</f>
        <v>0.850000000000001</v>
      </c>
      <c r="H866" s="34" t="n">
        <f aca="false">C866/F866</f>
        <v>352.890372260882</v>
      </c>
      <c r="I866" s="34" t="n">
        <f aca="false">F866*0.13</f>
        <v>15.8486982343693</v>
      </c>
      <c r="J866" s="50" t="n">
        <f aca="false">$AA$13/I866</f>
        <v>7523.93682769188</v>
      </c>
      <c r="K866" s="19"/>
      <c r="L866" s="51" t="n">
        <f aca="false">L865-0.001</f>
        <v>0.149999999999999</v>
      </c>
      <c r="M866" s="34" t="n">
        <f aca="false">$M$20*(L866^($M$21-1))</f>
        <v>40740.5820644485</v>
      </c>
      <c r="N866" s="49" t="n">
        <f aca="false">N865-0.001</f>
        <v>0.149999999999999</v>
      </c>
      <c r="O866" s="34" t="n">
        <f aca="false">$O$20*(N866^($O$21-1))</f>
        <v>456.134394628378</v>
      </c>
      <c r="P866" s="49" t="n">
        <f aca="false">1-L866</f>
        <v>0.850000000000001</v>
      </c>
      <c r="Q866" s="34" t="n">
        <f aca="false">M866/O866</f>
        <v>89.3170577448794</v>
      </c>
      <c r="R866" s="34" t="n">
        <f aca="false">O866*0.13</f>
        <v>59.2974713016892</v>
      </c>
      <c r="S866" s="50" t="n">
        <f aca="false">$AD$13/R866</f>
        <v>2129.24750472722</v>
      </c>
      <c r="T866" s="51" t="n">
        <f aca="false">T865-0.001</f>
        <v>0.149999999999999</v>
      </c>
      <c r="U866" s="52" t="n">
        <f aca="false">1-T866</f>
        <v>0.850000000000001</v>
      </c>
      <c r="V866" s="34" t="n">
        <f aca="false">$V$20*(T866^($V$21-1))</f>
        <v>0.00759374999999981</v>
      </c>
      <c r="W866" s="34" t="n">
        <f aca="false">V866*$F$21</f>
        <v>0.000358424999999991</v>
      </c>
      <c r="X866" s="34" t="n">
        <f aca="false">V866-W866</f>
        <v>0.00723532499999982</v>
      </c>
      <c r="Y866" s="49" t="n">
        <f aca="false">0.13*X866</f>
        <v>0.000940592249999976</v>
      </c>
      <c r="Z866" s="23" t="n">
        <v>126258.992805755</v>
      </c>
      <c r="AA866" s="23" t="n">
        <f aca="false">Z866/Y866</f>
        <v>134233503.205835</v>
      </c>
      <c r="AB866" s="34" t="n">
        <f aca="false">X866*$V$21</f>
        <v>0.0434119499999989</v>
      </c>
      <c r="AC866" s="34" t="n">
        <f aca="false">AB866*(1/40)</f>
        <v>0.00108529874999997</v>
      </c>
      <c r="AD866" s="23" t="n">
        <f aca="false">Z866/AC866</f>
        <v>116335702.77839</v>
      </c>
      <c r="AE866" s="19"/>
      <c r="AF866" s="51" t="n">
        <f aca="false">AF865-0.001</f>
        <v>0.149999999999999</v>
      </c>
      <c r="AG866" s="52" t="n">
        <f aca="false">1-AF866</f>
        <v>0.850000000000001</v>
      </c>
      <c r="AH866" s="34" t="n">
        <f aca="false">$AH$20*(AF866^($AH$21-1))</f>
        <v>456.170285945756</v>
      </c>
      <c r="AI866" s="34" t="n">
        <f aca="false">AH866*$F$21</f>
        <v>21.5312374966397</v>
      </c>
      <c r="AJ866" s="34" t="n">
        <f aca="false">AH866-AI866</f>
        <v>434.639048449117</v>
      </c>
      <c r="AK866" s="49" t="n">
        <f aca="false">0.13*AJ866</f>
        <v>56.5030762983852</v>
      </c>
      <c r="AL866" s="23" t="n">
        <v>126258.992805755</v>
      </c>
      <c r="AM866" s="23" t="n">
        <f aca="false">AL866/AK866</f>
        <v>2234.5507727579</v>
      </c>
      <c r="AN866" s="34" t="n">
        <f aca="false">AJ866*$AH$21</f>
        <v>86.9278096898233</v>
      </c>
      <c r="AO866" s="34" t="n">
        <f aca="false">AN866*(1/40)</f>
        <v>2.17319524224558</v>
      </c>
      <c r="AP866" s="53" t="n">
        <f aca="false">AL866/AO866</f>
        <v>58098.3200917055</v>
      </c>
    </row>
    <row r="867" customFormat="false" ht="13" hidden="false" customHeight="false" outlineLevel="0" collapsed="false">
      <c r="B867" s="47" t="n">
        <f aca="false">B866-0.001</f>
        <v>0.148999999999999</v>
      </c>
      <c r="C867" s="34" t="n">
        <f aca="false">$C$20*B867^($C$21-1)</f>
        <v>43044.8260278826</v>
      </c>
      <c r="D867" s="19"/>
      <c r="E867" s="49" t="n">
        <f aca="false">E866-0.001</f>
        <v>0.148999999999999</v>
      </c>
      <c r="F867" s="34" t="n">
        <f aca="false">$F$20*(E867^($F$21-1))</f>
        <v>122.692529189659</v>
      </c>
      <c r="G867" s="49" t="n">
        <f aca="false">1-B867</f>
        <v>0.851000000000001</v>
      </c>
      <c r="H867" s="34" t="n">
        <f aca="false">C867/F867</f>
        <v>350.83493927608</v>
      </c>
      <c r="I867" s="34" t="n">
        <f aca="false">F867*0.13</f>
        <v>15.9500287946556</v>
      </c>
      <c r="J867" s="50" t="n">
        <f aca="false">$AA$13/I867</f>
        <v>7476.13724412221</v>
      </c>
      <c r="K867" s="19"/>
      <c r="L867" s="51" t="n">
        <f aca="false">L866-0.001</f>
        <v>0.148999999999999</v>
      </c>
      <c r="M867" s="34" t="n">
        <f aca="false">$M$20*(L867^($M$21-1))</f>
        <v>40737.9660210445</v>
      </c>
      <c r="N867" s="49" t="n">
        <f aca="false">N866-0.001</f>
        <v>0.148999999999999</v>
      </c>
      <c r="O867" s="34" t="n">
        <f aca="false">$O$20*(N867^($O$21-1))</f>
        <v>459.047060110132</v>
      </c>
      <c r="P867" s="49" t="n">
        <f aca="false">1-L867</f>
        <v>0.851000000000001</v>
      </c>
      <c r="Q867" s="34" t="n">
        <f aca="false">M867/O867</f>
        <v>88.7446398442696</v>
      </c>
      <c r="R867" s="34" t="n">
        <f aca="false">O867*0.13</f>
        <v>59.6761178143172</v>
      </c>
      <c r="S867" s="50" t="n">
        <f aca="false">$AD$13/R867</f>
        <v>2115.7373741806</v>
      </c>
      <c r="T867" s="51" t="n">
        <f aca="false">T866-0.001</f>
        <v>0.148999999999999</v>
      </c>
      <c r="U867" s="52" t="n">
        <f aca="false">1-T867</f>
        <v>0.851000000000001</v>
      </c>
      <c r="V867" s="34" t="n">
        <f aca="false">$V$20*(T867^($V$21-1))</f>
        <v>0.00734397757489981</v>
      </c>
      <c r="W867" s="34" t="n">
        <f aca="false">V867*$F$21</f>
        <v>0.000346635741535271</v>
      </c>
      <c r="X867" s="34" t="n">
        <f aca="false">V867-W867</f>
        <v>0.00699734183336454</v>
      </c>
      <c r="Y867" s="49" t="n">
        <f aca="false">0.13*X867</f>
        <v>0.000909654438337391</v>
      </c>
      <c r="Z867" s="23" t="n">
        <v>126258.992805755</v>
      </c>
      <c r="AA867" s="23" t="n">
        <f aca="false">Z867/Y867</f>
        <v>138798853.151889</v>
      </c>
      <c r="AB867" s="34" t="n">
        <f aca="false">X867*$V$21</f>
        <v>0.0419840510001873</v>
      </c>
      <c r="AC867" s="34" t="n">
        <f aca="false">AB867*(1/40)</f>
        <v>0.00104960127500468</v>
      </c>
      <c r="AD867" s="23" t="n">
        <f aca="false">Z867/AC867</f>
        <v>120292339.398304</v>
      </c>
      <c r="AE867" s="19"/>
      <c r="AF867" s="51" t="n">
        <f aca="false">AF866-0.001</f>
        <v>0.148999999999999</v>
      </c>
      <c r="AG867" s="52" t="n">
        <f aca="false">1-AF867</f>
        <v>0.851000000000001</v>
      </c>
      <c r="AH867" s="34" t="n">
        <f aca="false">$AH$20*(AF867^($AH$21-1))</f>
        <v>458.617882994143</v>
      </c>
      <c r="AI867" s="34" t="n">
        <f aca="false">AH867*$F$21</f>
        <v>21.6467640773235</v>
      </c>
      <c r="AJ867" s="34" t="n">
        <f aca="false">AH867-AI867</f>
        <v>436.971118916819</v>
      </c>
      <c r="AK867" s="49" t="n">
        <f aca="false">0.13*AJ867</f>
        <v>56.8062454591865</v>
      </c>
      <c r="AL867" s="23" t="n">
        <v>126258.992805755</v>
      </c>
      <c r="AM867" s="23" t="n">
        <f aca="false">AL867/AK867</f>
        <v>2222.62520230225</v>
      </c>
      <c r="AN867" s="34" t="n">
        <f aca="false">AJ867*$AH$21</f>
        <v>87.3942237833639</v>
      </c>
      <c r="AO867" s="34" t="n">
        <f aca="false">AN867*(1/40)</f>
        <v>2.1848555945841</v>
      </c>
      <c r="AP867" s="53" t="n">
        <f aca="false">AL867/AO867</f>
        <v>57788.2552598584</v>
      </c>
    </row>
    <row r="868" customFormat="false" ht="13" hidden="false" customHeight="false" outlineLevel="0" collapsed="false">
      <c r="B868" s="47" t="n">
        <f aca="false">B867-0.001</f>
        <v>0.147999999999999</v>
      </c>
      <c r="C868" s="34" t="n">
        <f aca="false">$C$20*B868^($C$21-1)</f>
        <v>43067.8721141309</v>
      </c>
      <c r="D868" s="19"/>
      <c r="E868" s="49" t="n">
        <f aca="false">E867-0.001</f>
        <v>0.147999999999999</v>
      </c>
      <c r="F868" s="34" t="n">
        <f aca="false">$F$20*(E868^($F$21-1))</f>
        <v>123.482278139563</v>
      </c>
      <c r="G868" s="49" t="n">
        <f aca="false">1-B868</f>
        <v>0.852000000000001</v>
      </c>
      <c r="H868" s="34" t="n">
        <f aca="false">C868/F868</f>
        <v>348.777757934257</v>
      </c>
      <c r="I868" s="34" t="n">
        <f aca="false">F868*0.13</f>
        <v>16.0526961581431</v>
      </c>
      <c r="J868" s="50" t="n">
        <f aca="false">$AA$13/I868</f>
        <v>7428.32251615608</v>
      </c>
      <c r="K868" s="19"/>
      <c r="L868" s="51" t="n">
        <f aca="false">L867-0.001</f>
        <v>0.147999999999999</v>
      </c>
      <c r="M868" s="34" t="n">
        <f aca="false">$M$20*(L868^($M$21-1))</f>
        <v>40735.3325307364</v>
      </c>
      <c r="N868" s="49" t="n">
        <f aca="false">N867-0.001</f>
        <v>0.147999999999999</v>
      </c>
      <c r="O868" s="34" t="n">
        <f aca="false">$O$20*(N868^($O$21-1))</f>
        <v>461.998127157457</v>
      </c>
      <c r="P868" s="49" t="n">
        <f aca="false">1-L868</f>
        <v>0.852000000000001</v>
      </c>
      <c r="Q868" s="34" t="n">
        <f aca="false">M868/O868</f>
        <v>88.1720728639514</v>
      </c>
      <c r="R868" s="34" t="n">
        <f aca="false">O868*0.13</f>
        <v>60.0597565304695</v>
      </c>
      <c r="S868" s="50" t="n">
        <f aca="false">$AD$13/R868</f>
        <v>2102.22285436175</v>
      </c>
      <c r="T868" s="51" t="n">
        <f aca="false">T867-0.001</f>
        <v>0.147999999999999</v>
      </c>
      <c r="U868" s="52" t="n">
        <f aca="false">1-T868</f>
        <v>0.852000000000001</v>
      </c>
      <c r="V868" s="34" t="n">
        <f aca="false">$V$20*(T868^($V$21-1))</f>
        <v>0.00710082119679982</v>
      </c>
      <c r="W868" s="34" t="n">
        <f aca="false">V868*$F$21</f>
        <v>0.000335158760488951</v>
      </c>
      <c r="X868" s="34" t="n">
        <f aca="false">V868-W868</f>
        <v>0.00676566243631087</v>
      </c>
      <c r="Y868" s="49" t="n">
        <f aca="false">0.13*X868</f>
        <v>0.000879536116720413</v>
      </c>
      <c r="Z868" s="23" t="n">
        <v>126258.992805755</v>
      </c>
      <c r="AA868" s="23" t="n">
        <f aca="false">Z868/Y868</f>
        <v>143551800.097245</v>
      </c>
      <c r="AB868" s="34" t="n">
        <f aca="false">X868*$V$21</f>
        <v>0.0405939746178652</v>
      </c>
      <c r="AC868" s="34" t="n">
        <f aca="false">AB868*(1/40)</f>
        <v>0.00101484936544663</v>
      </c>
      <c r="AD868" s="23" t="n">
        <f aca="false">Z868/AC868</f>
        <v>124411560.084279</v>
      </c>
      <c r="AE868" s="19"/>
      <c r="AF868" s="51" t="n">
        <f aca="false">AF867-0.001</f>
        <v>0.147999999999999</v>
      </c>
      <c r="AG868" s="52" t="n">
        <f aca="false">1-AF868</f>
        <v>0.852000000000001</v>
      </c>
      <c r="AH868" s="34" t="n">
        <f aca="false">$AH$20*(AF868^($AH$21-1))</f>
        <v>461.09522807767</v>
      </c>
      <c r="AI868" s="34" t="n">
        <f aca="false">AH868*$F$21</f>
        <v>21.763694765266</v>
      </c>
      <c r="AJ868" s="34" t="n">
        <f aca="false">AH868-AI868</f>
        <v>439.331533312404</v>
      </c>
      <c r="AK868" s="49" t="n">
        <f aca="false">0.13*AJ868</f>
        <v>57.1130993306125</v>
      </c>
      <c r="AL868" s="23" t="n">
        <v>126258.992805755</v>
      </c>
      <c r="AM868" s="23" t="n">
        <f aca="false">AL868/AK868</f>
        <v>2210.68361348901</v>
      </c>
      <c r="AN868" s="34" t="n">
        <f aca="false">AJ868*$AH$21</f>
        <v>87.8663066624808</v>
      </c>
      <c r="AO868" s="34" t="n">
        <f aca="false">AN868*(1/40)</f>
        <v>2.19665766656202</v>
      </c>
      <c r="AP868" s="53" t="n">
        <f aca="false">AL868/AO868</f>
        <v>57477.7739507143</v>
      </c>
    </row>
    <row r="869" customFormat="false" ht="13" hidden="false" customHeight="false" outlineLevel="0" collapsed="false">
      <c r="B869" s="47" t="n">
        <f aca="false">B868-0.001</f>
        <v>0.146999999999999</v>
      </c>
      <c r="C869" s="34" t="n">
        <f aca="false">$C$20*B869^($C$21-1)</f>
        <v>43091.0869108176</v>
      </c>
      <c r="D869" s="19"/>
      <c r="E869" s="49" t="n">
        <f aca="false">E868-0.001</f>
        <v>0.146999999999999</v>
      </c>
      <c r="F869" s="34" t="n">
        <f aca="false">$F$20*(E869^($F$21-1))</f>
        <v>124.282516715435</v>
      </c>
      <c r="G869" s="49" t="n">
        <f aca="false">1-B869</f>
        <v>0.853000000000001</v>
      </c>
      <c r="H869" s="34" t="n">
        <f aca="false">C869/F869</f>
        <v>346.718814919734</v>
      </c>
      <c r="I869" s="34" t="n">
        <f aca="false">F869*0.13</f>
        <v>16.1567271730065</v>
      </c>
      <c r="J869" s="50" t="n">
        <f aca="false">$AA$13/I869</f>
        <v>7380.49253661792</v>
      </c>
      <c r="K869" s="19"/>
      <c r="L869" s="51" t="n">
        <f aca="false">L868-0.001</f>
        <v>0.146999999999999</v>
      </c>
      <c r="M869" s="34" t="n">
        <f aca="false">$M$20*(L869^($M$21-1))</f>
        <v>40732.6813580966</v>
      </c>
      <c r="N869" s="49" t="n">
        <f aca="false">N868-0.001</f>
        <v>0.146999999999999</v>
      </c>
      <c r="O869" s="34" t="n">
        <f aca="false">$O$20*(N869^($O$21-1))</f>
        <v>464.98836670564</v>
      </c>
      <c r="P869" s="49" t="n">
        <f aca="false">1-L869</f>
        <v>0.853000000000001</v>
      </c>
      <c r="Q869" s="34" t="n">
        <f aca="false">M869/O869</f>
        <v>87.5993557573934</v>
      </c>
      <c r="R869" s="34" t="n">
        <f aca="false">O869*0.13</f>
        <v>60.4484876717332</v>
      </c>
      <c r="S869" s="50" t="n">
        <f aca="false">$AD$13/R869</f>
        <v>2088.70391417247</v>
      </c>
      <c r="T869" s="51" t="n">
        <f aca="false">T868-0.001</f>
        <v>0.146999999999999</v>
      </c>
      <c r="U869" s="52" t="n">
        <f aca="false">1-T869</f>
        <v>0.853000000000001</v>
      </c>
      <c r="V869" s="34" t="n">
        <f aca="false">$V$20*(T869^($V$21-1))</f>
        <v>0.00686414855069982</v>
      </c>
      <c r="W869" s="34" t="n">
        <f aca="false">V869*$F$21</f>
        <v>0.000323987811593032</v>
      </c>
      <c r="X869" s="34" t="n">
        <f aca="false">V869-W869</f>
        <v>0.00654016073910679</v>
      </c>
      <c r="Y869" s="49" t="n">
        <f aca="false">0.13*X869</f>
        <v>0.000850220896083883</v>
      </c>
      <c r="Z869" s="23" t="n">
        <v>126258.992805755</v>
      </c>
      <c r="AA869" s="23" t="n">
        <f aca="false">Z869/Y869</f>
        <v>148501399.327286</v>
      </c>
      <c r="AB869" s="34" t="n">
        <f aca="false">X869*$V$21</f>
        <v>0.0392409644346407</v>
      </c>
      <c r="AC869" s="34" t="n">
        <f aca="false">AB869*(1/40)</f>
        <v>0.000981024110866019</v>
      </c>
      <c r="AD869" s="23" t="n">
        <f aca="false">Z869/AC869</f>
        <v>128701212.750314</v>
      </c>
      <c r="AE869" s="19"/>
      <c r="AF869" s="51" t="n">
        <f aca="false">AF868-0.001</f>
        <v>0.146999999999999</v>
      </c>
      <c r="AG869" s="52" t="n">
        <f aca="false">1-AF869</f>
        <v>0.853000000000001</v>
      </c>
      <c r="AH869" s="34" t="n">
        <f aca="false">$AH$20*(AF869^($AH$21-1))</f>
        <v>463.60288744202</v>
      </c>
      <c r="AI869" s="34" t="n">
        <f aca="false">AH869*$F$21</f>
        <v>21.8820562872633</v>
      </c>
      <c r="AJ869" s="34" t="n">
        <f aca="false">AH869-AI869</f>
        <v>441.720831154756</v>
      </c>
      <c r="AK869" s="49" t="n">
        <f aca="false">0.13*AJ869</f>
        <v>57.4237080501183</v>
      </c>
      <c r="AL869" s="23" t="n">
        <v>126258.992805755</v>
      </c>
      <c r="AM869" s="23" t="n">
        <f aca="false">AL869/AK869</f>
        <v>2198.72587634987</v>
      </c>
      <c r="AN869" s="34" t="n">
        <f aca="false">AJ869*$AH$21</f>
        <v>88.3441662309513</v>
      </c>
      <c r="AO869" s="34" t="n">
        <f aca="false">AN869*(1/40)</f>
        <v>2.20860415577378</v>
      </c>
      <c r="AP869" s="53" t="n">
        <f aca="false">AL869/AO869</f>
        <v>57166.8727850966</v>
      </c>
    </row>
    <row r="870" customFormat="false" ht="13" hidden="false" customHeight="false" outlineLevel="0" collapsed="false">
      <c r="B870" s="47" t="n">
        <f aca="false">B869-0.001</f>
        <v>0.145999999999999</v>
      </c>
      <c r="C870" s="34" t="n">
        <f aca="false">$C$20*B870^($C$21-1)</f>
        <v>43114.4728133681</v>
      </c>
      <c r="D870" s="19"/>
      <c r="E870" s="49" t="n">
        <f aca="false">E869-0.001</f>
        <v>0.145999999999999</v>
      </c>
      <c r="F870" s="34" t="n">
        <f aca="false">$F$20*(E870^($F$21-1))</f>
        <v>125.093457032235</v>
      </c>
      <c r="G870" s="49" t="n">
        <f aca="false">1-B870</f>
        <v>0.854000000000001</v>
      </c>
      <c r="H870" s="34" t="n">
        <f aca="false">C870/F870</f>
        <v>344.6580967241</v>
      </c>
      <c r="I870" s="34" t="n">
        <f aca="false">F870*0.13</f>
        <v>16.2621494141905</v>
      </c>
      <c r="J870" s="50" t="n">
        <f aca="false">$AA$13/I870</f>
        <v>7332.64719683934</v>
      </c>
      <c r="K870" s="19"/>
      <c r="L870" s="51" t="n">
        <f aca="false">L869-0.001</f>
        <v>0.145999999999999</v>
      </c>
      <c r="M870" s="34" t="n">
        <f aca="false">$M$20*(L870^($M$21-1))</f>
        <v>40730.0122628918</v>
      </c>
      <c r="N870" s="49" t="n">
        <f aca="false">N869-0.001</f>
        <v>0.145999999999999</v>
      </c>
      <c r="O870" s="34" t="n">
        <f aca="false">$O$20*(N870^($O$21-1))</f>
        <v>468.018570552472</v>
      </c>
      <c r="P870" s="49" t="n">
        <f aca="false">1-L870</f>
        <v>0.854000000000001</v>
      </c>
      <c r="Q870" s="34" t="n">
        <f aca="false">M870/O870</f>
        <v>87.026487463547</v>
      </c>
      <c r="R870" s="34" t="n">
        <f aca="false">O870*0.13</f>
        <v>60.8424141718213</v>
      </c>
      <c r="S870" s="50" t="n">
        <f aca="false">$AD$13/R870</f>
        <v>2075.18052208111</v>
      </c>
      <c r="T870" s="51" t="n">
        <f aca="false">T869-0.001</f>
        <v>0.145999999999999</v>
      </c>
      <c r="U870" s="52" t="n">
        <f aca="false">1-T870</f>
        <v>0.854000000000001</v>
      </c>
      <c r="V870" s="34" t="n">
        <f aca="false">$V$20*(T870^($V$21-1))</f>
        <v>0.00663382909759983</v>
      </c>
      <c r="W870" s="34" t="n">
        <f aca="false">V870*$F$21</f>
        <v>0.000313116733406712</v>
      </c>
      <c r="X870" s="34" t="n">
        <f aca="false">V870-W870</f>
        <v>0.00632071236419312</v>
      </c>
      <c r="Y870" s="49" t="n">
        <f aca="false">0.13*X870</f>
        <v>0.000821692607345105</v>
      </c>
      <c r="Z870" s="23" t="n">
        <v>126258.992805755</v>
      </c>
      <c r="AA870" s="23" t="n">
        <f aca="false">Z870/Y870</f>
        <v>153657209.127996</v>
      </c>
      <c r="AB870" s="34" t="n">
        <f aca="false">X870*$V$21</f>
        <v>0.0379242741851587</v>
      </c>
      <c r="AC870" s="34" t="n">
        <f aca="false">AB870*(1/40)</f>
        <v>0.000948106854628967</v>
      </c>
      <c r="AD870" s="23" t="n">
        <f aca="false">Z870/AC870</f>
        <v>133169581.244263</v>
      </c>
      <c r="AE870" s="19"/>
      <c r="AF870" s="51" t="n">
        <f aca="false">AF869-0.001</f>
        <v>0.145999999999999</v>
      </c>
      <c r="AG870" s="52" t="n">
        <f aca="false">1-AF870</f>
        <v>0.854000000000001</v>
      </c>
      <c r="AH870" s="34" t="n">
        <f aca="false">$AH$20*(AF870^($AH$21-1))</f>
        <v>466.141442060743</v>
      </c>
      <c r="AI870" s="34" t="n">
        <f aca="false">AH870*$F$21</f>
        <v>22.0018760652671</v>
      </c>
      <c r="AJ870" s="34" t="n">
        <f aca="false">AH870-AI870</f>
        <v>444.139565995476</v>
      </c>
      <c r="AK870" s="49" t="n">
        <f aca="false">0.13*AJ870</f>
        <v>57.7381435794119</v>
      </c>
      <c r="AL870" s="23" t="n">
        <v>126258.992805755</v>
      </c>
      <c r="AM870" s="23" t="n">
        <f aca="false">AL870/AK870</f>
        <v>2186.75185896999</v>
      </c>
      <c r="AN870" s="34" t="n">
        <f aca="false">AJ870*$AH$21</f>
        <v>88.8279131990952</v>
      </c>
      <c r="AO870" s="34" t="n">
        <f aca="false">AN870*(1/40)</f>
        <v>2.22069782997738</v>
      </c>
      <c r="AP870" s="53" t="n">
        <f aca="false">AL870/AO870</f>
        <v>56855.5483332198</v>
      </c>
    </row>
    <row r="871" customFormat="false" ht="13" hidden="false" customHeight="false" outlineLevel="0" collapsed="false">
      <c r="B871" s="47" t="n">
        <f aca="false">B870-0.001</f>
        <v>0.144999999999999</v>
      </c>
      <c r="C871" s="34" t="n">
        <f aca="false">$C$20*B871^($C$21-1)</f>
        <v>43138.0322679215</v>
      </c>
      <c r="D871" s="19"/>
      <c r="E871" s="49" t="n">
        <f aca="false">E870-0.001</f>
        <v>0.144999999999999</v>
      </c>
      <c r="F871" s="34" t="n">
        <f aca="false">$F$20*(E871^($F$21-1))</f>
        <v>125.915316986386</v>
      </c>
      <c r="G871" s="49" t="n">
        <f aca="false">1-B871</f>
        <v>0.855000000000001</v>
      </c>
      <c r="H871" s="34" t="n">
        <f aca="false">C871/F871</f>
        <v>342.59558964209</v>
      </c>
      <c r="I871" s="34" t="n">
        <f aca="false">F871*0.13</f>
        <v>16.3689912082302</v>
      </c>
      <c r="J871" s="50" t="n">
        <f aca="false">$AA$13/I871</f>
        <v>7284.7863866279</v>
      </c>
      <c r="K871" s="19"/>
      <c r="L871" s="51" t="n">
        <f aca="false">L870-0.001</f>
        <v>0.144999999999999</v>
      </c>
      <c r="M871" s="34" t="n">
        <f aca="false">$M$20*(L871^($M$21-1))</f>
        <v>40727.3249999515</v>
      </c>
      <c r="N871" s="49" t="n">
        <f aca="false">N870-0.001</f>
        <v>0.144999999999999</v>
      </c>
      <c r="O871" s="34" t="n">
        <f aca="false">$O$20*(N871^($O$21-1))</f>
        <v>471.089552070564</v>
      </c>
      <c r="P871" s="49" t="n">
        <f aca="false">1-L871</f>
        <v>0.855000000000001</v>
      </c>
      <c r="Q871" s="34" t="n">
        <f aca="false">M871/O871</f>
        <v>86.4534669065447</v>
      </c>
      <c r="R871" s="34" t="n">
        <f aca="false">O871*0.13</f>
        <v>61.2416417691734</v>
      </c>
      <c r="S871" s="50" t="n">
        <f aca="false">$AD$13/R871</f>
        <v>2061.65264611357</v>
      </c>
      <c r="T871" s="51" t="n">
        <f aca="false">T870-0.001</f>
        <v>0.144999999999999</v>
      </c>
      <c r="U871" s="52" t="n">
        <f aca="false">1-T871</f>
        <v>0.855000000000001</v>
      </c>
      <c r="V871" s="34" t="n">
        <f aca="false">$V$20*(T871^($V$21-1))</f>
        <v>0.00640973406249983</v>
      </c>
      <c r="W871" s="34" t="n">
        <f aca="false">V871*$F$21</f>
        <v>0.000302539447749992</v>
      </c>
      <c r="X871" s="34" t="n">
        <f aca="false">V871-W871</f>
        <v>0.00610719461474984</v>
      </c>
      <c r="Y871" s="49" t="n">
        <f aca="false">0.13*X871</f>
        <v>0.000793935299917479</v>
      </c>
      <c r="Z871" s="23" t="n">
        <v>126258.992805755</v>
      </c>
      <c r="AA871" s="23" t="n">
        <f aca="false">Z871/Y871</f>
        <v>159029322.438338</v>
      </c>
      <c r="AB871" s="34" t="n">
        <f aca="false">X871*$V$21</f>
        <v>0.036643167688499</v>
      </c>
      <c r="AC871" s="34" t="n">
        <f aca="false">AB871*(1/40)</f>
        <v>0.000916079192212476</v>
      </c>
      <c r="AD871" s="23" t="n">
        <f aca="false">Z871/AC871</f>
        <v>137825412.779893</v>
      </c>
      <c r="AE871" s="19"/>
      <c r="AF871" s="51" t="n">
        <f aca="false">AF870-0.001</f>
        <v>0.144999999999999</v>
      </c>
      <c r="AG871" s="52" t="n">
        <f aca="false">1-AF871</f>
        <v>0.855000000000001</v>
      </c>
      <c r="AH871" s="34" t="n">
        <f aca="false">$AH$20*(AF871^($AH$21-1))</f>
        <v>468.711488122469</v>
      </c>
      <c r="AI871" s="34" t="n">
        <f aca="false">AH871*$F$21</f>
        <v>22.1231822393805</v>
      </c>
      <c r="AJ871" s="34" t="n">
        <f aca="false">AH871-AI871</f>
        <v>446.588305883089</v>
      </c>
      <c r="AK871" s="49" t="n">
        <f aca="false">0.13*AJ871</f>
        <v>58.0564797648015</v>
      </c>
      <c r="AL871" s="23" t="n">
        <v>126258.992805755</v>
      </c>
      <c r="AM871" s="23" t="n">
        <f aca="false">AL871/AK871</f>
        <v>2174.76142744541</v>
      </c>
      <c r="AN871" s="34" t="n">
        <f aca="false">AJ871*$AH$21</f>
        <v>89.3176611766177</v>
      </c>
      <c r="AO871" s="34" t="n">
        <f aca="false">AN871*(1/40)</f>
        <v>2.23294152941544</v>
      </c>
      <c r="AP871" s="53" t="n">
        <f aca="false">AL871/AO871</f>
        <v>56543.7971135807</v>
      </c>
    </row>
    <row r="872" customFormat="false" ht="13" hidden="false" customHeight="false" outlineLevel="0" collapsed="false">
      <c r="B872" s="47" t="n">
        <f aca="false">B871-0.001</f>
        <v>0.143999999999999</v>
      </c>
      <c r="C872" s="34" t="n">
        <f aca="false">$C$20*B872^($C$21-1)</f>
        <v>43161.7677727624</v>
      </c>
      <c r="D872" s="19"/>
      <c r="E872" s="49" t="n">
        <f aca="false">E871-0.001</f>
        <v>0.143999999999999</v>
      </c>
      <c r="F872" s="34" t="n">
        <f aca="false">$F$20*(E872^($F$21-1))</f>
        <v>126.748320454593</v>
      </c>
      <c r="G872" s="49" t="n">
        <f aca="false">1-B872</f>
        <v>0.856000000000001</v>
      </c>
      <c r="H872" s="34" t="n">
        <f aca="false">C872/F872</f>
        <v>340.531279767331</v>
      </c>
      <c r="I872" s="34" t="n">
        <f aca="false">F872*0.13</f>
        <v>16.4772816590971</v>
      </c>
      <c r="J872" s="50" t="n">
        <f aca="false">$AA$13/I872</f>
        <v>7236.90999423511</v>
      </c>
      <c r="K872" s="19"/>
      <c r="L872" s="51" t="n">
        <f aca="false">L871-0.001</f>
        <v>0.143999999999999</v>
      </c>
      <c r="M872" s="34" t="n">
        <f aca="false">$M$20*(L872^($M$21-1))</f>
        <v>40724.6193190313</v>
      </c>
      <c r="N872" s="49" t="n">
        <f aca="false">N871-0.001</f>
        <v>0.143999999999999</v>
      </c>
      <c r="O872" s="34" t="n">
        <f aca="false">$O$20*(N872^($O$21-1))</f>
        <v>474.202146949102</v>
      </c>
      <c r="P872" s="49" t="n">
        <f aca="false">1-L872</f>
        <v>0.856000000000001</v>
      </c>
      <c r="Q872" s="34" t="n">
        <f aca="false">M872/O872</f>
        <v>85.880292995389</v>
      </c>
      <c r="R872" s="34" t="n">
        <f aca="false">O872*0.13</f>
        <v>61.6462791033832</v>
      </c>
      <c r="S872" s="50" t="n">
        <f aca="false">$AD$13/R872</f>
        <v>2048.12025384394</v>
      </c>
      <c r="T872" s="51" t="n">
        <f aca="false">T871-0.001</f>
        <v>0.143999999999999</v>
      </c>
      <c r="U872" s="52" t="n">
        <f aca="false">1-T872</f>
        <v>0.856000000000001</v>
      </c>
      <c r="V872" s="34" t="n">
        <f aca="false">$V$20*(T872^($V$21-1))</f>
        <v>0.00619173642239984</v>
      </c>
      <c r="W872" s="34" t="n">
        <f aca="false">V872*$F$21</f>
        <v>0.000292249959137272</v>
      </c>
      <c r="X872" s="34" t="n">
        <f aca="false">V872-W872</f>
        <v>0.00589948646326256</v>
      </c>
      <c r="Y872" s="49" t="n">
        <f aca="false">0.13*X872</f>
        <v>0.000766933240224133</v>
      </c>
      <c r="Z872" s="23" t="n">
        <v>126258.992805755</v>
      </c>
      <c r="AA872" s="23" t="n">
        <f aca="false">Z872/Y872</f>
        <v>164628400.731277</v>
      </c>
      <c r="AB872" s="34" t="n">
        <f aca="false">X872*$V$21</f>
        <v>0.0353969187795754</v>
      </c>
      <c r="AC872" s="34" t="n">
        <f aca="false">AB872*(1/40)</f>
        <v>0.000884922969489385</v>
      </c>
      <c r="AD872" s="23" t="n">
        <f aca="false">Z872/AC872</f>
        <v>142677947.30044</v>
      </c>
      <c r="AE872" s="19"/>
      <c r="AF872" s="51" t="n">
        <f aca="false">AF871-0.001</f>
        <v>0.143999999999999</v>
      </c>
      <c r="AG872" s="52" t="n">
        <f aca="false">1-AF872</f>
        <v>0.856000000000001</v>
      </c>
      <c r="AH872" s="34" t="n">
        <f aca="false">$AH$20*(AF872^($AH$21-1))</f>
        <v>471.313637537723</v>
      </c>
      <c r="AI872" s="34" t="n">
        <f aca="false">AH872*$F$21</f>
        <v>22.2460036917805</v>
      </c>
      <c r="AJ872" s="34" t="n">
        <f aca="false">AH872-AI872</f>
        <v>449.067633845942</v>
      </c>
      <c r="AK872" s="49" t="n">
        <f aca="false">0.13*AJ872</f>
        <v>58.3787923999725</v>
      </c>
      <c r="AL872" s="23" t="n">
        <v>126258.992805755</v>
      </c>
      <c r="AM872" s="23" t="n">
        <f aca="false">AL872/AK872</f>
        <v>2162.75444583905</v>
      </c>
      <c r="AN872" s="34" t="n">
        <f aca="false">AJ872*$AH$21</f>
        <v>89.8135267691884</v>
      </c>
      <c r="AO872" s="34" t="n">
        <f aca="false">AN872*(1/40)</f>
        <v>2.24533816922971</v>
      </c>
      <c r="AP872" s="53" t="n">
        <f aca="false">AL872/AO872</f>
        <v>56231.6155918153</v>
      </c>
    </row>
    <row r="873" customFormat="false" ht="13" hidden="false" customHeight="false" outlineLevel="0" collapsed="false">
      <c r="B873" s="47" t="n">
        <f aca="false">B872-0.001</f>
        <v>0.142999999999999</v>
      </c>
      <c r="C873" s="34" t="n">
        <f aca="false">$C$20*B873^($C$21-1)</f>
        <v>43185.6818798036</v>
      </c>
      <c r="D873" s="19"/>
      <c r="E873" s="49" t="n">
        <f aca="false">E872-0.001</f>
        <v>0.142999999999999</v>
      </c>
      <c r="F873" s="34" t="n">
        <f aca="false">$F$20*(E873^($F$21-1))</f>
        <v>127.592697500938</v>
      </c>
      <c r="G873" s="49" t="n">
        <f aca="false">1-B873</f>
        <v>0.857000000000001</v>
      </c>
      <c r="H873" s="34" t="n">
        <f aca="false">C873/F873</f>
        <v>338.465152987978</v>
      </c>
      <c r="I873" s="34" t="n">
        <f aca="false">F873*0.13</f>
        <v>16.5870506751219</v>
      </c>
      <c r="J873" s="50" t="n">
        <f aca="false">$AA$13/I873</f>
        <v>7189.01790632351</v>
      </c>
      <c r="K873" s="19"/>
      <c r="L873" s="51" t="n">
        <f aca="false">L872-0.001</f>
        <v>0.142999999999999</v>
      </c>
      <c r="M873" s="34" t="n">
        <f aca="false">$M$20*(L873^($M$21-1))</f>
        <v>40721.8949646724</v>
      </c>
      <c r="N873" s="49" t="n">
        <f aca="false">N872-0.001</f>
        <v>0.142999999999999</v>
      </c>
      <c r="O873" s="34" t="n">
        <f aca="false">$O$20*(N873^($O$21-1))</f>
        <v>477.357213966453</v>
      </c>
      <c r="P873" s="49" t="n">
        <f aca="false">1-L873</f>
        <v>0.857000000000001</v>
      </c>
      <c r="Q873" s="34" t="n">
        <f aca="false">M873/O873</f>
        <v>85.3069646236333</v>
      </c>
      <c r="R873" s="34" t="n">
        <f aca="false">O873*0.13</f>
        <v>62.0564378156389</v>
      </c>
      <c r="S873" s="50" t="n">
        <f aca="false">$AD$13/R873</f>
        <v>2034.58331238498</v>
      </c>
      <c r="T873" s="51" t="n">
        <f aca="false">T872-0.001</f>
        <v>0.142999999999999</v>
      </c>
      <c r="U873" s="52" t="n">
        <f aca="false">1-T873</f>
        <v>0.857000000000001</v>
      </c>
      <c r="V873" s="34" t="n">
        <f aca="false">$V$20*(T873^($V$21-1))</f>
        <v>0.00597971089429984</v>
      </c>
      <c r="W873" s="34" t="n">
        <f aca="false">V873*$F$21</f>
        <v>0.000282242354210953</v>
      </c>
      <c r="X873" s="34" t="n">
        <f aca="false">V873-W873</f>
        <v>0.00569746854008889</v>
      </c>
      <c r="Y873" s="49" t="n">
        <f aca="false">0.13*X873</f>
        <v>0.000740670910211556</v>
      </c>
      <c r="Z873" s="23" t="n">
        <v>126258.992805755</v>
      </c>
      <c r="AA873" s="23" t="n">
        <f aca="false">Z873/Y873</f>
        <v>170465710.297293</v>
      </c>
      <c r="AB873" s="34" t="n">
        <f aca="false">X873*$V$21</f>
        <v>0.0341848112405333</v>
      </c>
      <c r="AC873" s="34" t="n">
        <f aca="false">AB873*(1/40)</f>
        <v>0.000854620281013333</v>
      </c>
      <c r="AD873" s="23" t="n">
        <f aca="false">Z873/AC873</f>
        <v>147736948.924321</v>
      </c>
      <c r="AE873" s="19"/>
      <c r="AF873" s="51" t="n">
        <f aca="false">AF872-0.001</f>
        <v>0.142999999999999</v>
      </c>
      <c r="AG873" s="52" t="n">
        <f aca="false">1-AF873</f>
        <v>0.857000000000001</v>
      </c>
      <c r="AH873" s="34" t="n">
        <f aca="false">$AH$20*(AF873^($AH$21-1))</f>
        <v>473.948518466289</v>
      </c>
      <c r="AI873" s="34" t="n">
        <f aca="false">AH873*$F$21</f>
        <v>22.3703700716088</v>
      </c>
      <c r="AJ873" s="34" t="n">
        <f aca="false">AH873-AI873</f>
        <v>451.57814839468</v>
      </c>
      <c r="AK873" s="49" t="n">
        <f aca="false">0.13*AJ873</f>
        <v>58.7051592913084</v>
      </c>
      <c r="AL873" s="23" t="n">
        <v>126258.992805755</v>
      </c>
      <c r="AM873" s="23" t="n">
        <f aca="false">AL873/AK873</f>
        <v>2150.73077613552</v>
      </c>
      <c r="AN873" s="34" t="n">
        <f aca="false">AJ873*$AH$21</f>
        <v>90.3156296789361</v>
      </c>
      <c r="AO873" s="34" t="n">
        <f aca="false">AN873*(1/40)</f>
        <v>2.2578907419734</v>
      </c>
      <c r="AP873" s="53" t="n">
        <f aca="false">AL873/AO873</f>
        <v>55919.0001795236</v>
      </c>
    </row>
    <row r="874" customFormat="false" ht="13" hidden="false" customHeight="false" outlineLevel="0" collapsed="false">
      <c r="B874" s="47" t="n">
        <f aca="false">B873-0.001</f>
        <v>0.141999999999999</v>
      </c>
      <c r="C874" s="34" t="n">
        <f aca="false">$C$20*B874^($C$21-1)</f>
        <v>43209.7771961224</v>
      </c>
      <c r="D874" s="19"/>
      <c r="E874" s="49" t="n">
        <f aca="false">E873-0.001</f>
        <v>0.141999999999999</v>
      </c>
      <c r="F874" s="34" t="n">
        <f aca="false">$F$20*(E874^($F$21-1))</f>
        <v>128.448684592648</v>
      </c>
      <c r="G874" s="49" t="n">
        <f aca="false">1-B874</f>
        <v>0.858000000000001</v>
      </c>
      <c r="H874" s="34" t="n">
        <f aca="false">C874/F874</f>
        <v>336.397194982217</v>
      </c>
      <c r="I874" s="34" t="n">
        <f aca="false">F874*0.13</f>
        <v>16.6983289970443</v>
      </c>
      <c r="J874" s="50" t="n">
        <f aca="false">$AA$13/I874</f>
        <v>7141.11000793275</v>
      </c>
      <c r="K874" s="19"/>
      <c r="L874" s="51" t="n">
        <f aca="false">L873-0.001</f>
        <v>0.141999999999999</v>
      </c>
      <c r="M874" s="34" t="n">
        <f aca="false">$M$20*(L874^($M$21-1))</f>
        <v>40719.1516760549</v>
      </c>
      <c r="N874" s="49" t="n">
        <f aca="false">N873-0.001</f>
        <v>0.141999999999999</v>
      </c>
      <c r="O874" s="34" t="n">
        <f aca="false">$O$20*(N874^($O$21-1))</f>
        <v>480.555635795171</v>
      </c>
      <c r="P874" s="49" t="n">
        <f aca="false">1-L874</f>
        <v>0.858000000000001</v>
      </c>
      <c r="Q874" s="34" t="n">
        <f aca="false">M874/O874</f>
        <v>84.7334806690535</v>
      </c>
      <c r="R874" s="34" t="n">
        <f aca="false">O874*0.13</f>
        <v>62.4722326533723</v>
      </c>
      <c r="S874" s="50" t="n">
        <f aca="false">$AD$13/R874</f>
        <v>2021.04178837828</v>
      </c>
      <c r="T874" s="51" t="n">
        <f aca="false">T873-0.001</f>
        <v>0.141999999999999</v>
      </c>
      <c r="U874" s="52" t="n">
        <f aca="false">1-T874</f>
        <v>0.858000000000001</v>
      </c>
      <c r="V874" s="34" t="n">
        <f aca="false">$V$20*(T874^($V$21-1))</f>
        <v>0.00577353392319985</v>
      </c>
      <c r="W874" s="34" t="n">
        <f aca="false">V874*$F$21</f>
        <v>0.000272510801175033</v>
      </c>
      <c r="X874" s="34" t="n">
        <f aca="false">V874-W874</f>
        <v>0.00550102312202481</v>
      </c>
      <c r="Y874" s="49" t="n">
        <f aca="false">0.13*X874</f>
        <v>0.000715133005863226</v>
      </c>
      <c r="Z874" s="23" t="n">
        <v>126258.992805755</v>
      </c>
      <c r="AA874" s="23" t="n">
        <f aca="false">Z874/Y874</f>
        <v>176553161.119099</v>
      </c>
      <c r="AB874" s="34" t="n">
        <f aca="false">X874*$V$21</f>
        <v>0.0330061387321489</v>
      </c>
      <c r="AC874" s="34" t="n">
        <f aca="false">AB874*(1/40)</f>
        <v>0.000825153468303722</v>
      </c>
      <c r="AD874" s="23" t="n">
        <f aca="false">Z874/AC874</f>
        <v>153012739.636552</v>
      </c>
      <c r="AE874" s="19"/>
      <c r="AF874" s="51" t="n">
        <f aca="false">AF873-0.001</f>
        <v>0.141999999999999</v>
      </c>
      <c r="AG874" s="52" t="n">
        <f aca="false">1-AF874</f>
        <v>0.858000000000001</v>
      </c>
      <c r="AH874" s="34" t="n">
        <f aca="false">$AH$20*(AF874^($AH$21-1))</f>
        <v>476.616775866099</v>
      </c>
      <c r="AI874" s="34" t="n">
        <f aca="false">AH874*$F$21</f>
        <v>22.4963118208799</v>
      </c>
      <c r="AJ874" s="34" t="n">
        <f aca="false">AH874-AI874</f>
        <v>454.120464045219</v>
      </c>
      <c r="AK874" s="49" t="n">
        <f aca="false">0.13*AJ874</f>
        <v>59.0356603258785</v>
      </c>
      <c r="AL874" s="23" t="n">
        <v>126258.992805755</v>
      </c>
      <c r="AM874" s="23" t="n">
        <f aca="false">AL874/AK874</f>
        <v>2138.69027819461</v>
      </c>
      <c r="AN874" s="34" t="n">
        <f aca="false">AJ874*$AH$21</f>
        <v>90.8240928090438</v>
      </c>
      <c r="AO874" s="34" t="n">
        <f aca="false">AN874*(1/40)</f>
        <v>2.2706023202261</v>
      </c>
      <c r="AP874" s="53" t="n">
        <f aca="false">AL874/AO874</f>
        <v>55605.9472330598</v>
      </c>
    </row>
    <row r="875" customFormat="false" ht="13" hidden="false" customHeight="false" outlineLevel="0" collapsed="false">
      <c r="B875" s="47" t="n">
        <f aca="false">B874-0.001</f>
        <v>0.140999999999999</v>
      </c>
      <c r="C875" s="34" t="n">
        <f aca="false">$C$20*B875^($C$21-1)</f>
        <v>43234.0563855508</v>
      </c>
      <c r="D875" s="19"/>
      <c r="E875" s="49" t="n">
        <f aca="false">E874-0.001</f>
        <v>0.140999999999999</v>
      </c>
      <c r="F875" s="34" t="n">
        <f aca="false">$F$20*(E875^($F$21-1))</f>
        <v>129.316524824984</v>
      </c>
      <c r="G875" s="49" t="n">
        <f aca="false">1-B875</f>
        <v>0.859000000000001</v>
      </c>
      <c r="H875" s="34" t="n">
        <f aca="false">C875/F875</f>
        <v>334.327391213641</v>
      </c>
      <c r="I875" s="34" t="n">
        <f aca="false">F875*0.13</f>
        <v>16.8111482272479</v>
      </c>
      <c r="J875" s="50" t="n">
        <f aca="false">$AA$13/I875</f>
        <v>7093.18618244483</v>
      </c>
      <c r="K875" s="19"/>
      <c r="L875" s="51" t="n">
        <f aca="false">L874-0.001</f>
        <v>0.140999999999999</v>
      </c>
      <c r="M875" s="34" t="n">
        <f aca="false">$M$20*(L875^($M$21-1))</f>
        <v>40716.3891868471</v>
      </c>
      <c r="N875" s="49" t="n">
        <f aca="false">N874-0.001</f>
        <v>0.140999999999999</v>
      </c>
      <c r="O875" s="34" t="n">
        <f aca="false">$O$20*(N875^($O$21-1))</f>
        <v>483.798319840954</v>
      </c>
      <c r="P875" s="49" t="n">
        <f aca="false">1-L875</f>
        <v>0.859000000000001</v>
      </c>
      <c r="Q875" s="34" t="n">
        <f aca="false">M875/O875</f>
        <v>84.1598399933103</v>
      </c>
      <c r="R875" s="34" t="n">
        <f aca="false">O875*0.13</f>
        <v>62.8937815793241</v>
      </c>
      <c r="S875" s="50" t="n">
        <f aca="false">$AD$13/R875</f>
        <v>2007.4956479841</v>
      </c>
      <c r="T875" s="51" t="n">
        <f aca="false">T874-0.001</f>
        <v>0.140999999999999</v>
      </c>
      <c r="U875" s="52" t="n">
        <f aca="false">1-T875</f>
        <v>0.859000000000001</v>
      </c>
      <c r="V875" s="34" t="n">
        <f aca="false">$V$20*(T875^($V$21-1))</f>
        <v>0.00557308367009985</v>
      </c>
      <c r="W875" s="34" t="n">
        <f aca="false">V875*$F$21</f>
        <v>0.000263049549228713</v>
      </c>
      <c r="X875" s="34" t="n">
        <f aca="false">V875-W875</f>
        <v>0.00531003412087114</v>
      </c>
      <c r="Y875" s="49" t="n">
        <f aca="false">0.13*X875</f>
        <v>0.000690304435713248</v>
      </c>
      <c r="Z875" s="23" t="n">
        <v>126258.992805755</v>
      </c>
      <c r="AA875" s="23" t="n">
        <f aca="false">Z875/Y875</f>
        <v>182903348.542589</v>
      </c>
      <c r="AB875" s="34" t="n">
        <f aca="false">X875*$V$21</f>
        <v>0.0318602047252268</v>
      </c>
      <c r="AC875" s="34" t="n">
        <f aca="false">AB875*(1/40)</f>
        <v>0.00079650511813067</v>
      </c>
      <c r="AD875" s="23" t="n">
        <f aca="false">Z875/AC875</f>
        <v>158516235.403577</v>
      </c>
      <c r="AE875" s="19"/>
      <c r="AF875" s="51" t="n">
        <f aca="false">AF874-0.001</f>
        <v>0.140999999999999</v>
      </c>
      <c r="AG875" s="52" t="n">
        <f aca="false">1-AF875</f>
        <v>0.859000000000001</v>
      </c>
      <c r="AH875" s="34" t="n">
        <f aca="false">$AH$20*(AF875^($AH$21-1))</f>
        <v>479.319072064678</v>
      </c>
      <c r="AI875" s="34" t="n">
        <f aca="false">AH875*$F$21</f>
        <v>22.6238602014528</v>
      </c>
      <c r="AJ875" s="34" t="n">
        <f aca="false">AH875-AI875</f>
        <v>456.695211863225</v>
      </c>
      <c r="AK875" s="49" t="n">
        <f aca="false">0.13*AJ875</f>
        <v>59.3703775422193</v>
      </c>
      <c r="AL875" s="23" t="n">
        <v>126258.992805755</v>
      </c>
      <c r="AM875" s="23" t="n">
        <f aca="false">AL875/AK875</f>
        <v>2126.6328097033</v>
      </c>
      <c r="AN875" s="34" t="n">
        <f aca="false">AJ875*$AH$21</f>
        <v>91.339042372645</v>
      </c>
      <c r="AO875" s="34" t="n">
        <f aca="false">AN875*(1/40)</f>
        <v>2.28347605931613</v>
      </c>
      <c r="AP875" s="53" t="n">
        <f aca="false">AL875/AO875</f>
        <v>55292.4530522858</v>
      </c>
    </row>
    <row r="876" customFormat="false" ht="13" hidden="false" customHeight="false" outlineLevel="0" collapsed="false">
      <c r="B876" s="47" t="n">
        <f aca="false">B875-0.001</f>
        <v>0.139999999999999</v>
      </c>
      <c r="C876" s="34" t="n">
        <f aca="false">$C$20*B876^($C$21-1)</f>
        <v>43258.5221703245</v>
      </c>
      <c r="D876" s="19"/>
      <c r="E876" s="49" t="n">
        <f aca="false">E875-0.001</f>
        <v>0.139999999999999</v>
      </c>
      <c r="F876" s="34" t="n">
        <f aca="false">$F$20*(E876^($F$21-1))</f>
        <v>130.196468155673</v>
      </c>
      <c r="G876" s="49" t="n">
        <f aca="false">1-B876</f>
        <v>0.860000000000001</v>
      </c>
      <c r="H876" s="34" t="n">
        <f aca="false">C876/F876</f>
        <v>332.255726926487</v>
      </c>
      <c r="I876" s="34" t="n">
        <f aca="false">F876*0.13</f>
        <v>16.9255408602375</v>
      </c>
      <c r="J876" s="50" t="n">
        <f aca="false">$AA$13/I876</f>
        <v>7045.2463115482</v>
      </c>
      <c r="K876" s="19"/>
      <c r="L876" s="51" t="n">
        <f aca="false">L875-0.001</f>
        <v>0.139999999999999</v>
      </c>
      <c r="M876" s="34" t="n">
        <f aca="false">$M$20*(L876^($M$21-1))</f>
        <v>40713.6072250487</v>
      </c>
      <c r="N876" s="49" t="n">
        <f aca="false">N875-0.001</f>
        <v>0.139999999999999</v>
      </c>
      <c r="O876" s="34" t="n">
        <f aca="false">$O$20*(N876^($O$21-1))</f>
        <v>487.086199117274</v>
      </c>
      <c r="P876" s="49" t="n">
        <f aca="false">1-L876</f>
        <v>0.860000000000001</v>
      </c>
      <c r="Q876" s="34" t="n">
        <f aca="false">M876/O876</f>
        <v>83.5860414416018</v>
      </c>
      <c r="R876" s="34" t="n">
        <f aca="false">O876*0.13</f>
        <v>63.3212058852456</v>
      </c>
      <c r="S876" s="50" t="n">
        <f aca="false">$AD$13/R876</f>
        <v>1993.94485687101</v>
      </c>
      <c r="T876" s="51" t="n">
        <f aca="false">T875-0.001</f>
        <v>0.139999999999999</v>
      </c>
      <c r="U876" s="52" t="n">
        <f aca="false">1-T876</f>
        <v>0.860000000000001</v>
      </c>
      <c r="V876" s="34" t="n">
        <f aca="false">$V$20*(T876^($V$21-1))</f>
        <v>0.00537823999999985</v>
      </c>
      <c r="W876" s="34" t="n">
        <f aca="false">V876*$F$21</f>
        <v>0.000253852927999993</v>
      </c>
      <c r="X876" s="34" t="n">
        <f aca="false">V876-W876</f>
        <v>0.00512438707199986</v>
      </c>
      <c r="Y876" s="49" t="n">
        <f aca="false">0.13*X876</f>
        <v>0.000666170319359982</v>
      </c>
      <c r="Z876" s="23" t="n">
        <v>126258.992805755</v>
      </c>
      <c r="AA876" s="23" t="n">
        <f aca="false">Z876/Y876</f>
        <v>189529597.966865</v>
      </c>
      <c r="AB876" s="34" t="n">
        <f aca="false">X876*$V$21</f>
        <v>0.0307463224319992</v>
      </c>
      <c r="AC876" s="34" t="n">
        <f aca="false">AB876*(1/40)</f>
        <v>0.000768658060799979</v>
      </c>
      <c r="AD876" s="23" t="n">
        <f aca="false">Z876/AC876</f>
        <v>164258984.904616</v>
      </c>
      <c r="AE876" s="19"/>
      <c r="AF876" s="51" t="n">
        <f aca="false">AF875-0.001</f>
        <v>0.139999999999999</v>
      </c>
      <c r="AG876" s="52" t="n">
        <f aca="false">1-AF876</f>
        <v>0.860000000000001</v>
      </c>
      <c r="AH876" s="34" t="n">
        <f aca="false">$AH$20*(AF876^($AH$21-1))</f>
        <v>482.056087354253</v>
      </c>
      <c r="AI876" s="34" t="n">
        <f aca="false">AH876*$F$21</f>
        <v>22.7530473231207</v>
      </c>
      <c r="AJ876" s="34" t="n">
        <f aca="false">AH876-AI876</f>
        <v>459.303040031132</v>
      </c>
      <c r="AK876" s="49" t="n">
        <f aca="false">0.13*AJ876</f>
        <v>59.7093952040472</v>
      </c>
      <c r="AL876" s="23" t="n">
        <v>126258.992805755</v>
      </c>
      <c r="AM876" s="23" t="n">
        <f aca="false">AL876/AK876</f>
        <v>2114.55822612649</v>
      </c>
      <c r="AN876" s="34" t="n">
        <f aca="false">AJ876*$AH$21</f>
        <v>91.8606080062265</v>
      </c>
      <c r="AO876" s="34" t="n">
        <f aca="false">AN876*(1/40)</f>
        <v>2.29651520015566</v>
      </c>
      <c r="AP876" s="53" t="n">
        <f aca="false">AL876/AO876</f>
        <v>54978.5138792887</v>
      </c>
    </row>
    <row r="877" customFormat="false" ht="13" hidden="false" customHeight="false" outlineLevel="0" collapsed="false">
      <c r="B877" s="47" t="n">
        <f aca="false">B876-0.001</f>
        <v>0.138999999999999</v>
      </c>
      <c r="C877" s="34" t="n">
        <f aca="false">$C$20*B877^($C$21-1)</f>
        <v>43283.1773327907</v>
      </c>
      <c r="D877" s="19"/>
      <c r="E877" s="49" t="n">
        <f aca="false">E876-0.001</f>
        <v>0.138999999999999</v>
      </c>
      <c r="F877" s="34" t="n">
        <f aca="false">$F$20*(E877^($F$21-1))</f>
        <v>131.088771649397</v>
      </c>
      <c r="G877" s="49" t="n">
        <f aca="false">1-B877</f>
        <v>0.861000000000001</v>
      </c>
      <c r="H877" s="34" t="n">
        <f aca="false">C877/F877</f>
        <v>330.182187140739</v>
      </c>
      <c r="I877" s="34" t="n">
        <f aca="false">F877*0.13</f>
        <v>17.0415403144216</v>
      </c>
      <c r="J877" s="50" t="n">
        <f aca="false">$AA$13/I877</f>
        <v>6997.29027520094</v>
      </c>
      <c r="K877" s="19"/>
      <c r="L877" s="51" t="n">
        <f aca="false">L876-0.001</f>
        <v>0.138999999999999</v>
      </c>
      <c r="M877" s="34" t="n">
        <f aca="false">$M$20*(L877^($M$21-1))</f>
        <v>40710.805512829</v>
      </c>
      <c r="N877" s="49" t="n">
        <f aca="false">N876-0.001</f>
        <v>0.138999999999999</v>
      </c>
      <c r="O877" s="34" t="n">
        <f aca="false">$O$20*(N877^($O$21-1))</f>
        <v>490.420233157443</v>
      </c>
      <c r="P877" s="49" t="n">
        <f aca="false">1-L877</f>
        <v>0.861000000000001</v>
      </c>
      <c r="Q877" s="34" t="n">
        <f aca="false">M877/O877</f>
        <v>83.0120838423061</v>
      </c>
      <c r="R877" s="34" t="n">
        <f aca="false">O877*0.13</f>
        <v>63.7546303104676</v>
      </c>
      <c r="S877" s="50" t="n">
        <f aca="false">$AD$13/R877</f>
        <v>1980.38938020515</v>
      </c>
      <c r="T877" s="51" t="n">
        <f aca="false">T876-0.001</f>
        <v>0.138999999999999</v>
      </c>
      <c r="U877" s="52" t="n">
        <f aca="false">1-T877</f>
        <v>0.861000000000001</v>
      </c>
      <c r="V877" s="34" t="n">
        <f aca="false">$V$20*(T877^($V$21-1))</f>
        <v>0.00518888446989986</v>
      </c>
      <c r="W877" s="34" t="n">
        <f aca="false">V877*$F$21</f>
        <v>0.000244915346979273</v>
      </c>
      <c r="X877" s="34" t="n">
        <f aca="false">V877-W877</f>
        <v>0.00494396912292058</v>
      </c>
      <c r="Y877" s="49" t="n">
        <f aca="false">0.13*X877</f>
        <v>0.000642715985979676</v>
      </c>
      <c r="Z877" s="23" t="n">
        <v>126258.992805755</v>
      </c>
      <c r="AA877" s="23" t="n">
        <f aca="false">Z877/Y877</f>
        <v>196446012.795686</v>
      </c>
      <c r="AB877" s="34" t="n">
        <f aca="false">X877*$V$21</f>
        <v>0.0296638147375235</v>
      </c>
      <c r="AC877" s="34" t="n">
        <f aca="false">AB877*(1/40)</f>
        <v>0.000741595368438088</v>
      </c>
      <c r="AD877" s="23" t="n">
        <f aca="false">Z877/AC877</f>
        <v>170253211.089595</v>
      </c>
      <c r="AE877" s="19"/>
      <c r="AF877" s="51" t="n">
        <f aca="false">AF876-0.001</f>
        <v>0.138999999999999</v>
      </c>
      <c r="AG877" s="52" t="n">
        <f aca="false">1-AF877</f>
        <v>0.861000000000001</v>
      </c>
      <c r="AH877" s="34" t="n">
        <f aca="false">$AH$20*(AF877^($AH$21-1))</f>
        <v>484.828520611675</v>
      </c>
      <c r="AI877" s="34" t="n">
        <f aca="false">AH877*$F$21</f>
        <v>22.883906172871</v>
      </c>
      <c r="AJ877" s="34" t="n">
        <f aca="false">AH877-AI877</f>
        <v>461.944614438803</v>
      </c>
      <c r="AK877" s="49" t="n">
        <f aca="false">0.13*AJ877</f>
        <v>60.0527998770445</v>
      </c>
      <c r="AL877" s="23" t="n">
        <v>126258.992805755</v>
      </c>
      <c r="AM877" s="23" t="n">
        <f aca="false">AL877/AK877</f>
        <v>2102.46638065611</v>
      </c>
      <c r="AN877" s="34" t="n">
        <f aca="false">AJ877*$AH$21</f>
        <v>92.3889228877607</v>
      </c>
      <c r="AO877" s="34" t="n">
        <f aca="false">AN877*(1/40)</f>
        <v>2.30972307219402</v>
      </c>
      <c r="AP877" s="53" t="n">
        <f aca="false">AL877/AO877</f>
        <v>54664.1258970589</v>
      </c>
    </row>
    <row r="878" customFormat="false" ht="13" hidden="false" customHeight="false" outlineLevel="0" collapsed="false">
      <c r="B878" s="47" t="n">
        <f aca="false">B877-0.001</f>
        <v>0.137999999999999</v>
      </c>
      <c r="C878" s="34" t="n">
        <f aca="false">$C$20*B878^($C$21-1)</f>
        <v>43308.0247171799</v>
      </c>
      <c r="D878" s="19"/>
      <c r="E878" s="49" t="n">
        <f aca="false">E877-0.001</f>
        <v>0.137999999999999</v>
      </c>
      <c r="F878" s="34" t="n">
        <f aca="false">$F$20*(E878^($F$21-1))</f>
        <v>131.993699732809</v>
      </c>
      <c r="G878" s="49" t="n">
        <f aca="false">1-B878</f>
        <v>0.862000000000001</v>
      </c>
      <c r="H878" s="34" t="n">
        <f aca="false">C878/F878</f>
        <v>328.106756647075</v>
      </c>
      <c r="I878" s="34" t="n">
        <f aca="false">F878*0.13</f>
        <v>17.1591809652652</v>
      </c>
      <c r="J878" s="50" t="n">
        <f aca="false">$AA$13/I878</f>
        <v>6949.31795159279</v>
      </c>
      <c r="K878" s="19"/>
      <c r="L878" s="51" t="n">
        <f aca="false">L877-0.001</f>
        <v>0.137999999999999</v>
      </c>
      <c r="M878" s="34" t="n">
        <f aca="false">$M$20*(L878^($M$21-1))</f>
        <v>40707.9837663583</v>
      </c>
      <c r="N878" s="49" t="n">
        <f aca="false">N877-0.001</f>
        <v>0.137999999999999</v>
      </c>
      <c r="O878" s="34" t="n">
        <f aca="false">$O$20*(N878^($O$21-1))</f>
        <v>493.801408966015</v>
      </c>
      <c r="P878" s="49" t="n">
        <f aca="false">1-L878</f>
        <v>0.862000000000001</v>
      </c>
      <c r="Q878" s="34" t="n">
        <f aca="false">M878/O878</f>
        <v>82.4379660066136</v>
      </c>
      <c r="R878" s="34" t="n">
        <f aca="false">O878*0.13</f>
        <v>64.194183165582</v>
      </c>
      <c r="S878" s="50" t="n">
        <f aca="false">$AD$13/R878</f>
        <v>1966.82918263924</v>
      </c>
      <c r="T878" s="51" t="n">
        <f aca="false">T877-0.001</f>
        <v>0.137999999999999</v>
      </c>
      <c r="U878" s="52" t="n">
        <f aca="false">1-T878</f>
        <v>0.862000000000001</v>
      </c>
      <c r="V878" s="34" t="n">
        <f aca="false">$V$20*(T878^($V$21-1))</f>
        <v>0.00500490031679986</v>
      </c>
      <c r="W878" s="34" t="n">
        <f aca="false">V878*$F$21</f>
        <v>0.000236231294952953</v>
      </c>
      <c r="X878" s="34" t="n">
        <f aca="false">V878-W878</f>
        <v>0.00476866902184691</v>
      </c>
      <c r="Y878" s="49" t="n">
        <f aca="false">0.13*X878</f>
        <v>0.000619926972840098</v>
      </c>
      <c r="Z878" s="23" t="n">
        <v>126258.992805755</v>
      </c>
      <c r="AA878" s="23" t="n">
        <f aca="false">Z878/Y878</f>
        <v>203667525.914092</v>
      </c>
      <c r="AB878" s="34" t="n">
        <f aca="false">X878*$V$21</f>
        <v>0.0286120141310814</v>
      </c>
      <c r="AC878" s="34" t="n">
        <f aca="false">AB878*(1/40)</f>
        <v>0.000715300353277036</v>
      </c>
      <c r="AD878" s="23" t="n">
        <f aca="false">Z878/AC878</f>
        <v>176511855.792213</v>
      </c>
      <c r="AE878" s="19"/>
      <c r="AF878" s="51" t="n">
        <f aca="false">AF877-0.001</f>
        <v>0.137999999999999</v>
      </c>
      <c r="AG878" s="52" t="n">
        <f aca="false">1-AF878</f>
        <v>0.862000000000001</v>
      </c>
      <c r="AH878" s="34" t="n">
        <f aca="false">$AH$20*(AF878^($AH$21-1))</f>
        <v>487.637089944372</v>
      </c>
      <c r="AI878" s="34" t="n">
        <f aca="false">AH878*$F$21</f>
        <v>23.0164706453743</v>
      </c>
      <c r="AJ878" s="34" t="n">
        <f aca="false">AH878-AI878</f>
        <v>464.620619298997</v>
      </c>
      <c r="AK878" s="49" t="n">
        <f aca="false">0.13*AJ878</f>
        <v>60.4006805088697</v>
      </c>
      <c r="AL878" s="23" t="n">
        <v>126258.992805755</v>
      </c>
      <c r="AM878" s="23" t="n">
        <f aca="false">AL878/AK878</f>
        <v>2090.3571241588</v>
      </c>
      <c r="AN878" s="34" t="n">
        <f aca="false">AJ878*$AH$21</f>
        <v>92.9241238597995</v>
      </c>
      <c r="AO878" s="34" t="n">
        <f aca="false">AN878*(1/40)</f>
        <v>2.32310309649499</v>
      </c>
      <c r="AP878" s="53" t="n">
        <f aca="false">AL878/AO878</f>
        <v>54349.2852281288</v>
      </c>
    </row>
    <row r="879" customFormat="false" ht="13" hidden="false" customHeight="false" outlineLevel="0" collapsed="false">
      <c r="B879" s="47" t="n">
        <f aca="false">B878-0.001</f>
        <v>0.136999999999999</v>
      </c>
      <c r="C879" s="34" t="n">
        <f aca="false">$C$20*B879^($C$21-1)</f>
        <v>43333.0672314421</v>
      </c>
      <c r="D879" s="19"/>
      <c r="E879" s="49" t="n">
        <f aca="false">E878-0.001</f>
        <v>0.136999999999999</v>
      </c>
      <c r="F879" s="34" t="n">
        <f aca="false">$F$20*(E879^($F$21-1))</f>
        <v>132.911524460644</v>
      </c>
      <c r="G879" s="49" t="n">
        <f aca="false">1-B879</f>
        <v>0.863000000000001</v>
      </c>
      <c r="H879" s="34" t="n">
        <f aca="false">C879/F879</f>
        <v>326.029420001673</v>
      </c>
      <c r="I879" s="34" t="n">
        <f aca="false">F879*0.13</f>
        <v>17.2784981798838</v>
      </c>
      <c r="J879" s="50" t="n">
        <f aca="false">$AA$13/I879</f>
        <v>6901.32921710611</v>
      </c>
      <c r="K879" s="19"/>
      <c r="L879" s="51" t="n">
        <f aca="false">L878-0.001</f>
        <v>0.136999999999999</v>
      </c>
      <c r="M879" s="34" t="n">
        <f aca="false">$M$20*(L879^($M$21-1))</f>
        <v>40705.1416956344</v>
      </c>
      <c r="N879" s="49" t="n">
        <f aca="false">N878-0.001</f>
        <v>0.136999999999999</v>
      </c>
      <c r="O879" s="34" t="n">
        <f aca="false">$O$20*(N879^($O$21-1))</f>
        <v>497.230742011502</v>
      </c>
      <c r="P879" s="49" t="n">
        <f aca="false">1-L879</f>
        <v>0.863000000000001</v>
      </c>
      <c r="Q879" s="34" t="n">
        <f aca="false">M879/O879</f>
        <v>81.8636867281485</v>
      </c>
      <c r="R879" s="34" t="n">
        <f aca="false">O879*0.13</f>
        <v>64.6399964614953</v>
      </c>
      <c r="S879" s="50" t="n">
        <f aca="false">$AD$13/R879</f>
        <v>1953.26422830121</v>
      </c>
      <c r="T879" s="51" t="n">
        <f aca="false">T878-0.001</f>
        <v>0.136999999999999</v>
      </c>
      <c r="U879" s="52" t="n">
        <f aca="false">1-T879</f>
        <v>0.863000000000001</v>
      </c>
      <c r="V879" s="34" t="n">
        <f aca="false">$V$20*(T879^($V$21-1))</f>
        <v>0.00482617244569987</v>
      </c>
      <c r="W879" s="34" t="n">
        <f aca="false">V879*$F$21</f>
        <v>0.000227795339437034</v>
      </c>
      <c r="X879" s="34" t="n">
        <f aca="false">V879-W879</f>
        <v>0.00459837710626283</v>
      </c>
      <c r="Y879" s="49" t="n">
        <f aca="false">0.13*X879</f>
        <v>0.000597789023814168</v>
      </c>
      <c r="Z879" s="23" t="n">
        <v>126258.992805755</v>
      </c>
      <c r="AA879" s="23" t="n">
        <f aca="false">Z879/Y879</f>
        <v>211209954.977368</v>
      </c>
      <c r="AB879" s="34" t="n">
        <f aca="false">X879*$V$21</f>
        <v>0.027590262637577</v>
      </c>
      <c r="AC879" s="34" t="n">
        <f aca="false">AB879*(1/40)</f>
        <v>0.000689756565939425</v>
      </c>
      <c r="AD879" s="23" t="n">
        <f aca="false">Z879/AC879</f>
        <v>183048627.647053</v>
      </c>
      <c r="AE879" s="19"/>
      <c r="AF879" s="51" t="n">
        <f aca="false">AF878-0.001</f>
        <v>0.136999999999999</v>
      </c>
      <c r="AG879" s="52" t="n">
        <f aca="false">1-AF879</f>
        <v>0.863000000000001</v>
      </c>
      <c r="AH879" s="34" t="n">
        <f aca="false">$AH$20*(AF879^($AH$21-1))</f>
        <v>490.482533363638</v>
      </c>
      <c r="AI879" s="34" t="n">
        <f aca="false">AH879*$F$21</f>
        <v>23.1507755747637</v>
      </c>
      <c r="AJ879" s="34" t="n">
        <f aca="false">AH879-AI879</f>
        <v>467.331757788874</v>
      </c>
      <c r="AK879" s="49" t="n">
        <f aca="false">0.13*AJ879</f>
        <v>60.7531285125536</v>
      </c>
      <c r="AL879" s="23" t="n">
        <v>126258.992805755</v>
      </c>
      <c r="AM879" s="23" t="n">
        <f aca="false">AL879/AK879</f>
        <v>2078.23030512192</v>
      </c>
      <c r="AN879" s="34" t="n">
        <f aca="false">AJ879*$AH$21</f>
        <v>93.4663515577748</v>
      </c>
      <c r="AO879" s="34" t="n">
        <f aca="false">AN879*(1/40)</f>
        <v>2.33665878894437</v>
      </c>
      <c r="AP879" s="53" t="n">
        <f aca="false">AL879/AO879</f>
        <v>54033.9879331699</v>
      </c>
    </row>
    <row r="880" customFormat="false" ht="13" hidden="false" customHeight="false" outlineLevel="0" collapsed="false">
      <c r="B880" s="47" t="n">
        <f aca="false">B879-0.001</f>
        <v>0.135999999999999</v>
      </c>
      <c r="C880" s="34" t="n">
        <f aca="false">$C$20*B880^($C$21-1)</f>
        <v>43358.3078491518</v>
      </c>
      <c r="D880" s="19"/>
      <c r="E880" s="49" t="n">
        <f aca="false">E879-0.001</f>
        <v>0.135999999999999</v>
      </c>
      <c r="F880" s="34" t="n">
        <f aca="false">$F$20*(E880^($F$21-1))</f>
        <v>133.842525793463</v>
      </c>
      <c r="G880" s="49" t="n">
        <f aca="false">1-B880</f>
        <v>0.864000000000001</v>
      </c>
      <c r="H880" s="34" t="n">
        <f aca="false">C880/F880</f>
        <v>323.950161520857</v>
      </c>
      <c r="I880" s="34" t="n">
        <f aca="false">F880*0.13</f>
        <v>17.3995283531502</v>
      </c>
      <c r="J880" s="50" t="n">
        <f aca="false">$AA$13/I880</f>
        <v>6853.32394627568</v>
      </c>
      <c r="K880" s="19"/>
      <c r="L880" s="51" t="n">
        <f aca="false">L879-0.001</f>
        <v>0.135999999999999</v>
      </c>
      <c r="M880" s="34" t="n">
        <f aca="false">$M$20*(L880^($M$21-1))</f>
        <v>40702.279004302</v>
      </c>
      <c r="N880" s="49" t="n">
        <f aca="false">N879-0.001</f>
        <v>0.135999999999999</v>
      </c>
      <c r="O880" s="34" t="n">
        <f aca="false">$O$20*(N880^($O$21-1))</f>
        <v>500.709277262531</v>
      </c>
      <c r="P880" s="49" t="n">
        <f aca="false">1-L880</f>
        <v>0.864000000000001</v>
      </c>
      <c r="Q880" s="34" t="n">
        <f aca="false">M880/O880</f>
        <v>81.2892447825787</v>
      </c>
      <c r="R880" s="34" t="n">
        <f aca="false">O880*0.13</f>
        <v>65.0922060441291</v>
      </c>
      <c r="S880" s="50" t="n">
        <f aca="false">$AD$13/R880</f>
        <v>1939.69448078252</v>
      </c>
      <c r="T880" s="51" t="n">
        <f aca="false">T879-0.001</f>
        <v>0.135999999999999</v>
      </c>
      <c r="U880" s="52" t="n">
        <f aca="false">1-T880</f>
        <v>0.864000000000001</v>
      </c>
      <c r="V880" s="34" t="n">
        <f aca="false">$V$20*(T880^($V$21-1))</f>
        <v>0.00465258741759987</v>
      </c>
      <c r="W880" s="34" t="n">
        <f aca="false">V880*$F$21</f>
        <v>0.000219602126110714</v>
      </c>
      <c r="X880" s="34" t="n">
        <f aca="false">V880-W880</f>
        <v>0.00443298529148915</v>
      </c>
      <c r="Y880" s="49" t="n">
        <f aca="false">0.13*X880</f>
        <v>0.00057628808789359</v>
      </c>
      <c r="Z880" s="23" t="n">
        <v>126258.992805755</v>
      </c>
      <c r="AA880" s="23" t="n">
        <f aca="false">Z880/Y880</f>
        <v>219090061.825239</v>
      </c>
      <c r="AB880" s="34" t="n">
        <f aca="false">X880*$V$21</f>
        <v>0.0265979117489349</v>
      </c>
      <c r="AC880" s="34" t="n">
        <f aca="false">AB880*(1/40)</f>
        <v>0.000664947793723373</v>
      </c>
      <c r="AD880" s="23" t="n">
        <f aca="false">Z880/AC880</f>
        <v>189878053.581874</v>
      </c>
      <c r="AE880" s="19"/>
      <c r="AF880" s="51" t="n">
        <f aca="false">AF879-0.001</f>
        <v>0.135999999999999</v>
      </c>
      <c r="AG880" s="52" t="n">
        <f aca="false">1-AF880</f>
        <v>0.864000000000001</v>
      </c>
      <c r="AH880" s="34" t="n">
        <f aca="false">$AH$20*(AF880^($AH$21-1))</f>
        <v>493.365609486606</v>
      </c>
      <c r="AI880" s="34" t="n">
        <f aca="false">AH880*$F$21</f>
        <v>23.2868567677678</v>
      </c>
      <c r="AJ880" s="34" t="n">
        <f aca="false">AH880-AI880</f>
        <v>470.078752718838</v>
      </c>
      <c r="AK880" s="49" t="n">
        <f aca="false">0.13*AJ880</f>
        <v>61.1102378534489</v>
      </c>
      <c r="AL880" s="23" t="n">
        <v>126258.992805755</v>
      </c>
      <c r="AM880" s="23" t="n">
        <f aca="false">AL880/AK880</f>
        <v>2066.08576959793</v>
      </c>
      <c r="AN880" s="34" t="n">
        <f aca="false">AJ880*$AH$21</f>
        <v>94.0157505437675</v>
      </c>
      <c r="AO880" s="34" t="n">
        <f aca="false">AN880*(1/40)</f>
        <v>2.35039376359419</v>
      </c>
      <c r="AP880" s="53" t="n">
        <f aca="false">AL880/AO880</f>
        <v>53718.2300095461</v>
      </c>
    </row>
    <row r="881" customFormat="false" ht="13" hidden="false" customHeight="false" outlineLevel="0" collapsed="false">
      <c r="B881" s="47" t="n">
        <f aca="false">B880-0.001</f>
        <v>0.134999999999999</v>
      </c>
      <c r="C881" s="34" t="n">
        <f aca="false">$C$20*B881^($C$21-1)</f>
        <v>43383.7496114843</v>
      </c>
      <c r="D881" s="19"/>
      <c r="E881" s="49" t="n">
        <f aca="false">E880-0.001</f>
        <v>0.134999999999999</v>
      </c>
      <c r="F881" s="34" t="n">
        <f aca="false">$F$20*(E881^($F$21-1))</f>
        <v>134.786991887646</v>
      </c>
      <c r="G881" s="49" t="n">
        <f aca="false">1-B881</f>
        <v>0.865000000000001</v>
      </c>
      <c r="H881" s="34" t="n">
        <f aca="false">C881/F881</f>
        <v>321.868965275577</v>
      </c>
      <c r="I881" s="34" t="n">
        <f aca="false">F881*0.13</f>
        <v>17.522308945394</v>
      </c>
      <c r="J881" s="50" t="n">
        <f aca="false">$AA$13/I881</f>
        <v>6805.30201174724</v>
      </c>
      <c r="K881" s="19"/>
      <c r="L881" s="51" t="n">
        <f aca="false">L880-0.001</f>
        <v>0.134999999999999</v>
      </c>
      <c r="M881" s="34" t="n">
        <f aca="false">$M$20*(L881^($M$21-1))</f>
        <v>40699.3953894652</v>
      </c>
      <c r="N881" s="49" t="n">
        <f aca="false">N880-0.001</f>
        <v>0.134999999999999</v>
      </c>
      <c r="O881" s="34" t="n">
        <f aca="false">$O$20*(N881^($O$21-1))</f>
        <v>504.238090269674</v>
      </c>
      <c r="P881" s="49" t="n">
        <f aca="false">1-L881</f>
        <v>0.865000000000001</v>
      </c>
      <c r="Q881" s="34" t="n">
        <f aca="false">M881/O881</f>
        <v>80.7146389272151</v>
      </c>
      <c r="R881" s="34" t="n">
        <f aca="false">O881*0.13</f>
        <v>65.5509517350577</v>
      </c>
      <c r="S881" s="50" t="n">
        <f aca="false">$AD$13/R881</f>
        <v>1926.11990312614</v>
      </c>
      <c r="T881" s="51" t="n">
        <f aca="false">T880-0.001</f>
        <v>0.134999999999999</v>
      </c>
      <c r="U881" s="52" t="n">
        <f aca="false">1-T881</f>
        <v>0.865000000000001</v>
      </c>
      <c r="V881" s="34" t="n">
        <f aca="false">$V$20*(T881^($V$21-1))</f>
        <v>0.00448403343749987</v>
      </c>
      <c r="W881" s="34" t="n">
        <f aca="false">V881*$F$21</f>
        <v>0.000211646378249994</v>
      </c>
      <c r="X881" s="34" t="n">
        <f aca="false">V881-W881</f>
        <v>0.00427238705924988</v>
      </c>
      <c r="Y881" s="49" t="n">
        <f aca="false">0.13*X881</f>
        <v>0.000555410317702484</v>
      </c>
      <c r="Z881" s="23" t="n">
        <v>126258.992805755</v>
      </c>
      <c r="AA881" s="23" t="n">
        <f aca="false">Z881/Y881</f>
        <v>227325616.362403</v>
      </c>
      <c r="AB881" s="34" t="n">
        <f aca="false">X881*$V$21</f>
        <v>0.0256343223554993</v>
      </c>
      <c r="AC881" s="34" t="n">
        <f aca="false">AB881*(1/40)</f>
        <v>0.000640858058887482</v>
      </c>
      <c r="AD881" s="23" t="n">
        <f aca="false">Z881/AC881</f>
        <v>197015534.180749</v>
      </c>
      <c r="AE881" s="19"/>
      <c r="AF881" s="51" t="n">
        <f aca="false">AF880-0.001</f>
        <v>0.134999999999999</v>
      </c>
      <c r="AG881" s="52" t="n">
        <f aca="false">1-AF881</f>
        <v>0.865000000000001</v>
      </c>
      <c r="AH881" s="34" t="n">
        <f aca="false">$AH$20*(AF881^($AH$21-1))</f>
        <v>496.287098268362</v>
      </c>
      <c r="AI881" s="34" t="n">
        <f aca="false">AH881*$F$21</f>
        <v>23.4247510382667</v>
      </c>
      <c r="AJ881" s="34" t="n">
        <f aca="false">AH881-AI881</f>
        <v>472.862347230096</v>
      </c>
      <c r="AK881" s="49" t="n">
        <f aca="false">0.13*AJ881</f>
        <v>61.4721051399124</v>
      </c>
      <c r="AL881" s="23" t="n">
        <v>126258.992805755</v>
      </c>
      <c r="AM881" s="23" t="n">
        <f aca="false">AL881/AK881</f>
        <v>2053.92336114708</v>
      </c>
      <c r="AN881" s="34" t="n">
        <f aca="false">AJ881*$AH$21</f>
        <v>94.5724694460191</v>
      </c>
      <c r="AO881" s="34" t="n">
        <f aca="false">AN881*(1/40)</f>
        <v>2.36431173615048</v>
      </c>
      <c r="AP881" s="53" t="n">
        <f aca="false">AL881/AO881</f>
        <v>53402.007389824</v>
      </c>
    </row>
    <row r="882" customFormat="false" ht="13" hidden="false" customHeight="false" outlineLevel="0" collapsed="false">
      <c r="B882" s="47" t="n">
        <f aca="false">B881-0.001</f>
        <v>0.133999999999999</v>
      </c>
      <c r="C882" s="34" t="n">
        <f aca="false">$C$20*B882^($C$21-1)</f>
        <v>43409.3956292669</v>
      </c>
      <c r="D882" s="19"/>
      <c r="E882" s="49" t="n">
        <f aca="false">E881-0.001</f>
        <v>0.133999999999999</v>
      </c>
      <c r="F882" s="34" t="n">
        <f aca="false">$F$20*(E882^($F$21-1))</f>
        <v>135.745219398272</v>
      </c>
      <c r="G882" s="49" t="n">
        <f aca="false">1-B882</f>
        <v>0.866000000000001</v>
      </c>
      <c r="H882" s="34" t="n">
        <f aca="false">C882/F882</f>
        <v>319.785815085724</v>
      </c>
      <c r="I882" s="34" t="n">
        <f aca="false">F882*0.13</f>
        <v>17.6468785217754</v>
      </c>
      <c r="J882" s="50" t="n">
        <f aca="false">$AA$13/I882</f>
        <v>6757.26328423494</v>
      </c>
      <c r="K882" s="19"/>
      <c r="L882" s="51" t="n">
        <f aca="false">L881-0.001</f>
        <v>0.133999999999999</v>
      </c>
      <c r="M882" s="34" t="n">
        <f aca="false">$M$20*(L882^($M$21-1))</f>
        <v>40696.4905414943</v>
      </c>
      <c r="N882" s="49" t="n">
        <f aca="false">N881-0.001</f>
        <v>0.133999999999999</v>
      </c>
      <c r="O882" s="34" t="n">
        <f aca="false">$O$20*(N882^($O$21-1))</f>
        <v>507.818288295315</v>
      </c>
      <c r="P882" s="49" t="n">
        <f aca="false">1-L882</f>
        <v>0.866000000000001</v>
      </c>
      <c r="Q882" s="34" t="n">
        <f aca="false">M882/O882</f>
        <v>80.139867900598</v>
      </c>
      <c r="R882" s="34" t="n">
        <f aca="false">O882*0.13</f>
        <v>66.0163774783909</v>
      </c>
      <c r="S882" s="50" t="n">
        <f aca="false">$AD$13/R882</f>
        <v>1912.54045781418</v>
      </c>
      <c r="T882" s="51" t="n">
        <f aca="false">T881-0.001</f>
        <v>0.133999999999999</v>
      </c>
      <c r="U882" s="52" t="n">
        <f aca="false">1-T882</f>
        <v>0.866000000000001</v>
      </c>
      <c r="V882" s="34" t="n">
        <f aca="false">$V$20*(T882^($V$21-1))</f>
        <v>0.00432040034239988</v>
      </c>
      <c r="W882" s="34" t="n">
        <f aca="false">V882*$F$21</f>
        <v>0.000203922896161274</v>
      </c>
      <c r="X882" s="34" t="n">
        <f aca="false">V882-W882</f>
        <v>0.0041164774462386</v>
      </c>
      <c r="Y882" s="49" t="n">
        <f aca="false">0.13*X882</f>
        <v>0.000535142068011018</v>
      </c>
      <c r="Z882" s="23" t="n">
        <v>126258.992805755</v>
      </c>
      <c r="AA882" s="23" t="n">
        <f aca="false">Z882/Y882</f>
        <v>235935465.277523</v>
      </c>
      <c r="AB882" s="34" t="n">
        <f aca="false">X882*$V$21</f>
        <v>0.0246988646774316</v>
      </c>
      <c r="AC882" s="34" t="n">
        <f aca="false">AB882*(1/40)</f>
        <v>0.00061747161693579</v>
      </c>
      <c r="AD882" s="23" t="n">
        <f aca="false">Z882/AC882</f>
        <v>204477403.24052</v>
      </c>
      <c r="AE882" s="19"/>
      <c r="AF882" s="51" t="n">
        <f aca="false">AF881-0.001</f>
        <v>0.133999999999999</v>
      </c>
      <c r="AG882" s="52" t="n">
        <f aca="false">1-AF882</f>
        <v>0.866000000000001</v>
      </c>
      <c r="AH882" s="34" t="n">
        <f aca="false">$AH$20*(AF882^($AH$21-1))</f>
        <v>499.247801765728</v>
      </c>
      <c r="AI882" s="34" t="n">
        <f aca="false">AH882*$F$21</f>
        <v>23.5644962433423</v>
      </c>
      <c r="AJ882" s="34" t="n">
        <f aca="false">AH882-AI882</f>
        <v>475.683305522385</v>
      </c>
      <c r="AK882" s="49" t="n">
        <f aca="false">0.13*AJ882</f>
        <v>61.8388297179101</v>
      </c>
      <c r="AL882" s="23" t="n">
        <v>126258.992805755</v>
      </c>
      <c r="AM882" s="23" t="n">
        <f aca="false">AL882/AK882</f>
        <v>2041.74292077826</v>
      </c>
      <c r="AN882" s="34" t="n">
        <f aca="false">AJ882*$AH$21</f>
        <v>95.1366611044771</v>
      </c>
      <c r="AO882" s="34" t="n">
        <f aca="false">AN882*(1/40)</f>
        <v>2.37841652761193</v>
      </c>
      <c r="AP882" s="53" t="n">
        <f aca="false">AL882/AO882</f>
        <v>53085.3159402348</v>
      </c>
    </row>
    <row r="883" customFormat="false" ht="13" hidden="false" customHeight="false" outlineLevel="0" collapsed="false">
      <c r="B883" s="47" t="n">
        <f aca="false">B882-0.001</f>
        <v>0.132999999999999</v>
      </c>
      <c r="C883" s="34" t="n">
        <f aca="false">$C$20*B883^($C$21-1)</f>
        <v>43435.2490851078</v>
      </c>
      <c r="D883" s="19"/>
      <c r="E883" s="49" t="n">
        <f aca="false">E882-0.001</f>
        <v>0.132999999999999</v>
      </c>
      <c r="F883" s="34" t="n">
        <f aca="false">$F$20*(E883^($F$21-1))</f>
        <v>136.71751379554</v>
      </c>
      <c r="G883" s="49" t="n">
        <f aca="false">1-B883</f>
        <v>0.867000000000001</v>
      </c>
      <c r="H883" s="34" t="n">
        <f aca="false">C883/F883</f>
        <v>317.700694514273</v>
      </c>
      <c r="I883" s="34" t="n">
        <f aca="false">F883*0.13</f>
        <v>17.7732767934202</v>
      </c>
      <c r="J883" s="50" t="n">
        <f aca="false">$AA$13/I883</f>
        <v>6709.2076324773</v>
      </c>
      <c r="K883" s="19"/>
      <c r="L883" s="51" t="n">
        <f aca="false">L882-0.001</f>
        <v>0.132999999999999</v>
      </c>
      <c r="M883" s="34" t="n">
        <f aca="false">$M$20*(L883^($M$21-1))</f>
        <v>40693.5641438236</v>
      </c>
      <c r="N883" s="49" t="n">
        <f aca="false">N882-0.001</f>
        <v>0.132999999999999</v>
      </c>
      <c r="O883" s="34" t="n">
        <f aca="false">$O$20*(N883^($O$21-1))</f>
        <v>511.45101149407</v>
      </c>
      <c r="P883" s="49" t="n">
        <f aca="false">1-L883</f>
        <v>0.867000000000001</v>
      </c>
      <c r="Q883" s="34" t="n">
        <f aca="false">M883/O883</f>
        <v>79.5649304220712</v>
      </c>
      <c r="R883" s="34" t="n">
        <f aca="false">O883*0.13</f>
        <v>66.4886314942291</v>
      </c>
      <c r="S883" s="50" t="n">
        <f aca="false">$AD$13/R883</f>
        <v>1898.95610675509</v>
      </c>
      <c r="T883" s="51" t="n">
        <f aca="false">T882-0.001</f>
        <v>0.132999999999999</v>
      </c>
      <c r="U883" s="52" t="n">
        <f aca="false">1-T883</f>
        <v>0.867000000000001</v>
      </c>
      <c r="V883" s="34" t="n">
        <f aca="false">$V$20*(T883^($V$21-1))</f>
        <v>0.00416157958929988</v>
      </c>
      <c r="W883" s="34" t="n">
        <f aca="false">V883*$F$21</f>
        <v>0.000196426556614954</v>
      </c>
      <c r="X883" s="34" t="n">
        <f aca="false">V883-W883</f>
        <v>0.00396515303268493</v>
      </c>
      <c r="Y883" s="49" t="n">
        <f aca="false">0.13*X883</f>
        <v>0.00051546989424904</v>
      </c>
      <c r="Z883" s="23" t="n">
        <v>126258.992805755</v>
      </c>
      <c r="AA883" s="23" t="n">
        <f aca="false">Z883/Y883</f>
        <v>244939606.006855</v>
      </c>
      <c r="AB883" s="34" t="n">
        <f aca="false">X883*$V$21</f>
        <v>0.0237909181961096</v>
      </c>
      <c r="AC883" s="34" t="n">
        <f aca="false">AB883*(1/40)</f>
        <v>0.000594772954902739</v>
      </c>
      <c r="AD883" s="23" t="n">
        <f aca="false">Z883/AC883</f>
        <v>212280991.872608</v>
      </c>
      <c r="AE883" s="19"/>
      <c r="AF883" s="51" t="n">
        <f aca="false">AF882-0.001</f>
        <v>0.132999999999999</v>
      </c>
      <c r="AG883" s="52" t="n">
        <f aca="false">1-AF883</f>
        <v>0.867000000000001</v>
      </c>
      <c r="AH883" s="34" t="n">
        <f aca="false">$AH$20*(AF883^($AH$21-1))</f>
        <v>502.248544934315</v>
      </c>
      <c r="AI883" s="34" t="n">
        <f aca="false">AH883*$F$21</f>
        <v>23.7061313208997</v>
      </c>
      <c r="AJ883" s="34" t="n">
        <f aca="false">AH883-AI883</f>
        <v>478.542413613416</v>
      </c>
      <c r="AK883" s="49" t="n">
        <f aca="false">0.13*AJ883</f>
        <v>62.210513769744</v>
      </c>
      <c r="AL883" s="23" t="n">
        <v>126258.992805755</v>
      </c>
      <c r="AM883" s="23" t="n">
        <f aca="false">AL883/AK883</f>
        <v>2029.54428688807</v>
      </c>
      <c r="AN883" s="34" t="n">
        <f aca="false">AJ883*$AH$21</f>
        <v>95.7084827226831</v>
      </c>
      <c r="AO883" s="34" t="n">
        <f aca="false">AN883*(1/40)</f>
        <v>2.39271206806708</v>
      </c>
      <c r="AP883" s="53" t="n">
        <f aca="false">AL883/AO883</f>
        <v>52768.1514590897</v>
      </c>
    </row>
    <row r="884" customFormat="false" ht="13" hidden="false" customHeight="false" outlineLevel="0" collapsed="false">
      <c r="B884" s="47" t="n">
        <f aca="false">B883-0.001</f>
        <v>0.131999999999999</v>
      </c>
      <c r="C884" s="34" t="n">
        <f aca="false">$C$20*B884^($C$21-1)</f>
        <v>43461.3132356072</v>
      </c>
      <c r="D884" s="19"/>
      <c r="E884" s="49" t="n">
        <f aca="false">E883-0.001</f>
        <v>0.131999999999999</v>
      </c>
      <c r="F884" s="34" t="n">
        <f aca="false">$F$20*(E884^($F$21-1))</f>
        <v>137.704189695471</v>
      </c>
      <c r="G884" s="49" t="n">
        <f aca="false">1-B884</f>
        <v>0.868000000000001</v>
      </c>
      <c r="H884" s="34" t="n">
        <f aca="false">C884/F884</f>
        <v>315.613586861233</v>
      </c>
      <c r="I884" s="34" t="n">
        <f aca="false">F884*0.13</f>
        <v>17.9015446604112</v>
      </c>
      <c r="J884" s="50" t="n">
        <f aca="false">$AA$13/I884</f>
        <v>6661.13492319202</v>
      </c>
      <c r="K884" s="19"/>
      <c r="L884" s="51" t="n">
        <f aca="false">L883-0.001</f>
        <v>0.131999999999999</v>
      </c>
      <c r="M884" s="34" t="n">
        <f aca="false">$M$20*(L884^($M$21-1))</f>
        <v>40690.615872743</v>
      </c>
      <c r="N884" s="49" t="n">
        <f aca="false">N883-0.001</f>
        <v>0.131999999999999</v>
      </c>
      <c r="O884" s="34" t="n">
        <f aca="false">$O$20*(N884^($O$21-1))</f>
        <v>515.13743414642</v>
      </c>
      <c r="P884" s="49" t="n">
        <f aca="false">1-L884</f>
        <v>0.868000000000001</v>
      </c>
      <c r="Q884" s="34" t="n">
        <f aca="false">M884/O884</f>
        <v>78.9898251913437</v>
      </c>
      <c r="R884" s="34" t="n">
        <f aca="false">O884*0.13</f>
        <v>66.9678664390346</v>
      </c>
      <c r="S884" s="50" t="n">
        <f aca="false">$AD$13/R884</f>
        <v>1885.36681127056</v>
      </c>
      <c r="T884" s="51" t="n">
        <f aca="false">T883-0.001</f>
        <v>0.131999999999999</v>
      </c>
      <c r="U884" s="52" t="n">
        <f aca="false">1-T884</f>
        <v>0.868000000000001</v>
      </c>
      <c r="V884" s="34" t="n">
        <f aca="false">$V$20*(T884^($V$21-1))</f>
        <v>0.00400746424319988</v>
      </c>
      <c r="W884" s="34" t="n">
        <f aca="false">V884*$F$21</f>
        <v>0.000189152312279034</v>
      </c>
      <c r="X884" s="34" t="n">
        <f aca="false">V884-W884</f>
        <v>0.00381831193092085</v>
      </c>
      <c r="Y884" s="49" t="n">
        <f aca="false">0.13*X884</f>
        <v>0.00049638055101971</v>
      </c>
      <c r="Z884" s="23" t="n">
        <v>126258.992805755</v>
      </c>
      <c r="AA884" s="23" t="n">
        <f aca="false">Z884/Y884</f>
        <v>254359266.386208</v>
      </c>
      <c r="AB884" s="34" t="n">
        <f aca="false">X884*$V$21</f>
        <v>0.0229098715855251</v>
      </c>
      <c r="AC884" s="34" t="n">
        <f aca="false">AB884*(1/40)</f>
        <v>0.000572746789638127</v>
      </c>
      <c r="AD884" s="23" t="n">
        <f aca="false">Z884/AC884</f>
        <v>220444697.534714</v>
      </c>
      <c r="AE884" s="19"/>
      <c r="AF884" s="51" t="n">
        <f aca="false">AF883-0.001</f>
        <v>0.131999999999999</v>
      </c>
      <c r="AG884" s="52" t="n">
        <f aca="false">1-AF884</f>
        <v>0.868000000000001</v>
      </c>
      <c r="AH884" s="34" t="n">
        <f aca="false">$AH$20*(AF884^($AH$21-1))</f>
        <v>505.29017646059</v>
      </c>
      <c r="AI884" s="34" t="n">
        <f aca="false">AH884*$F$21</f>
        <v>23.8496963289399</v>
      </c>
      <c r="AJ884" s="34" t="n">
        <f aca="false">AH884-AI884</f>
        <v>481.440480131651</v>
      </c>
      <c r="AK884" s="49" t="n">
        <f aca="false">0.13*AJ884</f>
        <v>62.5872624171146</v>
      </c>
      <c r="AL884" s="23" t="n">
        <v>126258.992805755</v>
      </c>
      <c r="AM884" s="23" t="n">
        <f aca="false">AL884/AK884</f>
        <v>2017.32729519784</v>
      </c>
      <c r="AN884" s="34" t="n">
        <f aca="false">AJ884*$AH$21</f>
        <v>96.2880960263301</v>
      </c>
      <c r="AO884" s="34" t="n">
        <f aca="false">AN884*(1/40)</f>
        <v>2.40720240065825</v>
      </c>
      <c r="AP884" s="53" t="n">
        <f aca="false">AL884/AO884</f>
        <v>52450.5096751439</v>
      </c>
    </row>
    <row r="885" customFormat="false" ht="13" hidden="false" customHeight="false" outlineLevel="0" collapsed="false">
      <c r="B885" s="47" t="n">
        <f aca="false">B884-0.001</f>
        <v>0.130999999999999</v>
      </c>
      <c r="C885" s="34" t="n">
        <f aca="false">$C$20*B885^($C$21-1)</f>
        <v>43487.5914136529</v>
      </c>
      <c r="D885" s="19"/>
      <c r="E885" s="49" t="n">
        <f aca="false">E884-0.001</f>
        <v>0.130999999999999</v>
      </c>
      <c r="F885" s="34" t="n">
        <f aca="false">$F$20*(E885^($F$21-1))</f>
        <v>138.705571205622</v>
      </c>
      <c r="G885" s="49" t="n">
        <f aca="false">1-B885</f>
        <v>0.869000000000001</v>
      </c>
      <c r="H885" s="34" t="n">
        <f aca="false">C885/F885</f>
        <v>313.524475157421</v>
      </c>
      <c r="I885" s="34" t="n">
        <f aca="false">F885*0.13</f>
        <v>18.0317242567309</v>
      </c>
      <c r="J885" s="50" t="n">
        <f aca="false">$AA$13/I885</f>
        <v>6613.04502102926</v>
      </c>
      <c r="K885" s="19"/>
      <c r="L885" s="51" t="n">
        <f aca="false">L884-0.001</f>
        <v>0.130999999999999</v>
      </c>
      <c r="M885" s="34" t="n">
        <f aca="false">$M$20*(L885^($M$21-1))</f>
        <v>40687.6453971813</v>
      </c>
      <c r="N885" s="49" t="n">
        <f aca="false">N884-0.001</f>
        <v>0.130999999999999</v>
      </c>
      <c r="O885" s="34" t="n">
        <f aca="false">$O$20*(N885^($O$21-1))</f>
        <v>518.878765948382</v>
      </c>
      <c r="P885" s="49" t="n">
        <f aca="false">1-L885</f>
        <v>0.869000000000001</v>
      </c>
      <c r="Q885" s="34" t="n">
        <f aca="false">M885/O885</f>
        <v>78.4145508880372</v>
      </c>
      <c r="R885" s="34" t="n">
        <f aca="false">O885*0.13</f>
        <v>67.4542395732897</v>
      </c>
      <c r="S885" s="50" t="n">
        <f aca="false">$AD$13/R885</f>
        <v>1871.7725320819</v>
      </c>
      <c r="T885" s="51" t="n">
        <f aca="false">T884-0.001</f>
        <v>0.130999999999999</v>
      </c>
      <c r="U885" s="52" t="n">
        <f aca="false">1-T885</f>
        <v>0.869000000000001</v>
      </c>
      <c r="V885" s="34" t="n">
        <f aca="false">$V$20*(T885^($V$21-1))</f>
        <v>0.00385794896509989</v>
      </c>
      <c r="W885" s="34" t="n">
        <f aca="false">V885*$F$21</f>
        <v>0.000182095191152715</v>
      </c>
      <c r="X885" s="34" t="n">
        <f aca="false">V885-W885</f>
        <v>0.00367585377394717</v>
      </c>
      <c r="Y885" s="49" t="n">
        <f aca="false">0.13*X885</f>
        <v>0.000477860990613132</v>
      </c>
      <c r="Z885" s="23" t="n">
        <v>126258.992805755</v>
      </c>
      <c r="AA885" s="23" t="n">
        <f aca="false">Z885/Y885</f>
        <v>264216990.476154</v>
      </c>
      <c r="AB885" s="34" t="n">
        <f aca="false">X885*$V$21</f>
        <v>0.022055122643683</v>
      </c>
      <c r="AC885" s="34" t="n">
        <f aca="false">AB885*(1/40)</f>
        <v>0.000551378066092076</v>
      </c>
      <c r="AD885" s="23" t="n">
        <f aca="false">Z885/AC885</f>
        <v>228988058.412667</v>
      </c>
      <c r="AE885" s="19"/>
      <c r="AF885" s="51" t="n">
        <f aca="false">AF884-0.001</f>
        <v>0.130999999999999</v>
      </c>
      <c r="AG885" s="52" t="n">
        <f aca="false">1-AF885</f>
        <v>0.869000000000001</v>
      </c>
      <c r="AH885" s="34" t="n">
        <f aca="false">$AH$20*(AF885^($AH$21-1))</f>
        <v>508.373569630739</v>
      </c>
      <c r="AI885" s="34" t="n">
        <f aca="false">AH885*$F$21</f>
        <v>23.9952324865709</v>
      </c>
      <c r="AJ885" s="34" t="n">
        <f aca="false">AH885-AI885</f>
        <v>484.378337144168</v>
      </c>
      <c r="AK885" s="49" t="n">
        <f aca="false">0.13*AJ885</f>
        <v>62.9691838287418</v>
      </c>
      <c r="AL885" s="23" t="n">
        <v>126258.992805755</v>
      </c>
      <c r="AM885" s="23" t="n">
        <f aca="false">AL885/AK885</f>
        <v>2005.09177868882</v>
      </c>
      <c r="AN885" s="34" t="n">
        <f aca="false">AJ885*$AH$21</f>
        <v>96.8756674288336</v>
      </c>
      <c r="AO885" s="34" t="n">
        <f aca="false">AN885*(1/40)</f>
        <v>2.42189168572084</v>
      </c>
      <c r="AP885" s="53" t="n">
        <f aca="false">AL885/AO885</f>
        <v>52132.3862459094</v>
      </c>
    </row>
    <row r="886" customFormat="false" ht="13" hidden="false" customHeight="false" outlineLevel="0" collapsed="false">
      <c r="B886" s="47" t="n">
        <f aca="false">B885-0.001</f>
        <v>0.129999999999999</v>
      </c>
      <c r="C886" s="34" t="n">
        <f aca="false">$C$20*B886^($C$21-1)</f>
        <v>43514.0870308064</v>
      </c>
      <c r="D886" s="19"/>
      <c r="E886" s="49" t="n">
        <f aca="false">E885-0.001</f>
        <v>0.129999999999999</v>
      </c>
      <c r="F886" s="34" t="n">
        <f aca="false">$F$20*(E886^($F$21-1))</f>
        <v>139.721992286639</v>
      </c>
      <c r="G886" s="49" t="n">
        <f aca="false">1-B886</f>
        <v>0.870000000000001</v>
      </c>
      <c r="H886" s="34" t="n">
        <f aca="false">C886/F886</f>
        <v>311.433342158029</v>
      </c>
      <c r="I886" s="34" t="n">
        <f aca="false">F886*0.13</f>
        <v>18.1638589972631</v>
      </c>
      <c r="J886" s="50" t="n">
        <f aca="false">$AA$13/I886</f>
        <v>6564.93778852358</v>
      </c>
      <c r="K886" s="19"/>
      <c r="L886" s="51" t="n">
        <f aca="false">L885-0.001</f>
        <v>0.129999999999999</v>
      </c>
      <c r="M886" s="34" t="n">
        <f aca="false">$M$20*(L886^($M$21-1))</f>
        <v>40684.6523784809</v>
      </c>
      <c r="N886" s="49" t="n">
        <f aca="false">N885-0.001</f>
        <v>0.129999999999999</v>
      </c>
      <c r="O886" s="34" t="n">
        <f aca="false">$O$20*(N886^($O$21-1))</f>
        <v>522.676253360208</v>
      </c>
      <c r="P886" s="49" t="n">
        <f aca="false">1-L886</f>
        <v>0.870000000000001</v>
      </c>
      <c r="Q886" s="34" t="n">
        <f aca="false">M886/O886</f>
        <v>77.8391061712204</v>
      </c>
      <c r="R886" s="34" t="n">
        <f aca="false">O886*0.13</f>
        <v>67.947912936827</v>
      </c>
      <c r="S886" s="50" t="n">
        <f aca="false">$AD$13/R886</f>
        <v>1858.17322929612</v>
      </c>
      <c r="T886" s="51" t="n">
        <f aca="false">T885-0.001</f>
        <v>0.129999999999999</v>
      </c>
      <c r="U886" s="52" t="n">
        <f aca="false">1-T886</f>
        <v>0.870000000000001</v>
      </c>
      <c r="V886" s="34" t="n">
        <f aca="false">$V$20*(T886^($V$21-1))</f>
        <v>0.00371292999999989</v>
      </c>
      <c r="W886" s="34" t="n">
        <f aca="false">V886*$F$21</f>
        <v>0.000175250295999995</v>
      </c>
      <c r="X886" s="34" t="n">
        <f aca="false">V886-W886</f>
        <v>0.0035376797039999</v>
      </c>
      <c r="Y886" s="49" t="n">
        <f aca="false">0.13*X886</f>
        <v>0.000459898361519986</v>
      </c>
      <c r="Z886" s="23" t="n">
        <v>126258.992805755</v>
      </c>
      <c r="AA886" s="23" t="n">
        <f aca="false">Z886/Y886</f>
        <v>274536731.090894</v>
      </c>
      <c r="AB886" s="34" t="n">
        <f aca="false">X886*$V$21</f>
        <v>0.0212260782239994</v>
      </c>
      <c r="AC886" s="34" t="n">
        <f aca="false">AB886*(1/40)</f>
        <v>0.000530651955599984</v>
      </c>
      <c r="AD886" s="23" t="n">
        <f aca="false">Z886/AC886</f>
        <v>237931833.612108</v>
      </c>
      <c r="AE886" s="19"/>
      <c r="AF886" s="51" t="n">
        <f aca="false">AF885-0.001</f>
        <v>0.129999999999999</v>
      </c>
      <c r="AG886" s="52" t="n">
        <f aca="false">1-AF886</f>
        <v>0.870000000000001</v>
      </c>
      <c r="AH886" s="34" t="n">
        <f aca="false">$AH$20*(AF886^($AH$21-1))</f>
        <v>511.499623238271</v>
      </c>
      <c r="AI886" s="34" t="n">
        <f aca="false">AH886*$F$21</f>
        <v>24.1427822168464</v>
      </c>
      <c r="AJ886" s="34" t="n">
        <f aca="false">AH886-AI886</f>
        <v>487.356841021425</v>
      </c>
      <c r="AK886" s="49" t="n">
        <f aca="false">0.13*AJ886</f>
        <v>63.3563893327852</v>
      </c>
      <c r="AL886" s="23" t="n">
        <v>126258.992805755</v>
      </c>
      <c r="AM886" s="23" t="n">
        <f aca="false">AL886/AK886</f>
        <v>1992.83756753511</v>
      </c>
      <c r="AN886" s="34" t="n">
        <f aca="false">AJ886*$AH$21</f>
        <v>97.471368204285</v>
      </c>
      <c r="AO886" s="34" t="n">
        <f aca="false">AN886*(1/40)</f>
        <v>2.43678420510712</v>
      </c>
      <c r="AP886" s="53" t="n">
        <f aca="false">AL886/AO886</f>
        <v>51813.776755913</v>
      </c>
    </row>
    <row r="887" customFormat="false" ht="13" hidden="false" customHeight="false" outlineLevel="0" collapsed="false">
      <c r="B887" s="47" t="n">
        <f aca="false">B886-0.001</f>
        <v>0.128999999999999</v>
      </c>
      <c r="C887" s="34" t="n">
        <f aca="false">$C$20*B887^($C$21-1)</f>
        <v>43540.8035797819</v>
      </c>
      <c r="D887" s="19"/>
      <c r="E887" s="49" t="n">
        <f aca="false">E886-0.001</f>
        <v>0.128999999999999</v>
      </c>
      <c r="F887" s="34" t="n">
        <f aca="false">$F$20*(E887^($F$21-1))</f>
        <v>140.753797130483</v>
      </c>
      <c r="G887" s="49" t="n">
        <f aca="false">1-B887</f>
        <v>0.871000000000001</v>
      </c>
      <c r="H887" s="34" t="n">
        <f aca="false">C887/F887</f>
        <v>309.340170335996</v>
      </c>
      <c r="I887" s="34" t="n">
        <f aca="false">F887*0.13</f>
        <v>18.2979936269628</v>
      </c>
      <c r="J887" s="50" t="n">
        <f aca="false">$AA$13/I887</f>
        <v>6516.81308604431</v>
      </c>
      <c r="K887" s="19"/>
      <c r="L887" s="51" t="n">
        <f aca="false">L886-0.001</f>
        <v>0.128999999999999</v>
      </c>
      <c r="M887" s="34" t="n">
        <f aca="false">$M$20*(L887^($M$21-1))</f>
        <v>40681.636470164</v>
      </c>
      <c r="N887" s="49" t="n">
        <f aca="false">N886-0.001</f>
        <v>0.128999999999999</v>
      </c>
      <c r="O887" s="34" t="n">
        <f aca="false">$O$20*(N887^($O$21-1))</f>
        <v>526.531181017298</v>
      </c>
      <c r="P887" s="49" t="n">
        <f aca="false">1-L887</f>
        <v>0.871000000000001</v>
      </c>
      <c r="Q887" s="34" t="n">
        <f aca="false">M887/O887</f>
        <v>77.2634896789284</v>
      </c>
      <c r="R887" s="34" t="n">
        <f aca="false">O887*0.13</f>
        <v>68.4490535322488</v>
      </c>
      <c r="S887" s="50" t="n">
        <f aca="false">$AD$13/R887</f>
        <v>1844.56886239151</v>
      </c>
      <c r="T887" s="51" t="n">
        <f aca="false">T886-0.001</f>
        <v>0.128999999999999</v>
      </c>
      <c r="U887" s="52" t="n">
        <f aca="false">1-T887</f>
        <v>0.871000000000001</v>
      </c>
      <c r="V887" s="34" t="n">
        <f aca="false">$V$20*(T887^($V$21-1))</f>
        <v>0.00357230516489989</v>
      </c>
      <c r="W887" s="34" t="n">
        <f aca="false">V887*$F$21</f>
        <v>0.000168612803783275</v>
      </c>
      <c r="X887" s="34" t="n">
        <f aca="false">V887-W887</f>
        <v>0.00340369236111662</v>
      </c>
      <c r="Y887" s="49" t="n">
        <f aca="false">0.13*X887</f>
        <v>0.00044248000694516</v>
      </c>
      <c r="Z887" s="23" t="n">
        <v>126258.992805755</v>
      </c>
      <c r="AA887" s="23" t="n">
        <f aca="false">Z887/Y887</f>
        <v>285343949.611273</v>
      </c>
      <c r="AB887" s="34" t="n">
        <f aca="false">X887*$V$21</f>
        <v>0.0204221541666997</v>
      </c>
      <c r="AC887" s="34" t="n">
        <f aca="false">AB887*(1/40)</f>
        <v>0.000510553854167493</v>
      </c>
      <c r="AD887" s="23" t="n">
        <f aca="false">Z887/AC887</f>
        <v>247298089.663103</v>
      </c>
      <c r="AE887" s="19"/>
      <c r="AF887" s="51" t="n">
        <f aca="false">AF886-0.001</f>
        <v>0.128999999999999</v>
      </c>
      <c r="AG887" s="52" t="n">
        <f aca="false">1-AF887</f>
        <v>0.871000000000001</v>
      </c>
      <c r="AH887" s="34" t="n">
        <f aca="false">$AH$20*(AF887^($AH$21-1))</f>
        <v>514.669262532403</v>
      </c>
      <c r="AI887" s="34" t="n">
        <f aca="false">AH887*$F$21</f>
        <v>24.2923891915294</v>
      </c>
      <c r="AJ887" s="34" t="n">
        <f aca="false">AH887-AI887</f>
        <v>490.376873340874</v>
      </c>
      <c r="AK887" s="49" t="n">
        <f aca="false">0.13*AJ887</f>
        <v>63.7489935343136</v>
      </c>
      <c r="AL887" s="23" t="n">
        <v>126258.992805755</v>
      </c>
      <c r="AM887" s="23" t="n">
        <f aca="false">AL887/AK887</f>
        <v>1980.56448903456</v>
      </c>
      <c r="AN887" s="34" t="n">
        <f aca="false">AJ887*$AH$21</f>
        <v>98.0753746681748</v>
      </c>
      <c r="AO887" s="34" t="n">
        <f aca="false">AN887*(1/40)</f>
        <v>2.45188436670437</v>
      </c>
      <c r="AP887" s="53" t="n">
        <f aca="false">AL887/AO887</f>
        <v>51494.6767148986</v>
      </c>
    </row>
    <row r="888" customFormat="false" ht="13" hidden="false" customHeight="false" outlineLevel="0" collapsed="false">
      <c r="B888" s="47" t="n">
        <f aca="false">B887-0.001</f>
        <v>0.127999999999999</v>
      </c>
      <c r="C888" s="34" t="n">
        <f aca="false">$C$20*B888^($C$21-1)</f>
        <v>43567.7446370234</v>
      </c>
      <c r="D888" s="19"/>
      <c r="E888" s="49" t="n">
        <f aca="false">E887-0.001</f>
        <v>0.127999999999999</v>
      </c>
      <c r="F888" s="34" t="n">
        <f aca="false">$F$20*(E888^($F$21-1))</f>
        <v>141.801340556246</v>
      </c>
      <c r="G888" s="49" t="n">
        <f aca="false">1-B888</f>
        <v>0.872000000000001</v>
      </c>
      <c r="H888" s="34" t="n">
        <f aca="false">C888/F888</f>
        <v>307.24494187516</v>
      </c>
      <c r="I888" s="34" t="n">
        <f aca="false">F888*0.13</f>
        <v>18.4341742723119</v>
      </c>
      <c r="J888" s="50" t="n">
        <f aca="false">$AA$13/I888</f>
        <v>6468.6707717444</v>
      </c>
      <c r="K888" s="19"/>
      <c r="L888" s="51" t="n">
        <f aca="false">L887-0.001</f>
        <v>0.127999999999999</v>
      </c>
      <c r="M888" s="34" t="n">
        <f aca="false">$M$20*(L888^($M$21-1))</f>
        <v>40678.5973176899</v>
      </c>
      <c r="N888" s="49" t="n">
        <f aca="false">N887-0.001</f>
        <v>0.127999999999999</v>
      </c>
      <c r="O888" s="34" t="n">
        <f aca="false">$O$20*(N888^($O$21-1))</f>
        <v>530.44487320671</v>
      </c>
      <c r="P888" s="49" t="n">
        <f aca="false">1-L888</f>
        <v>0.872000000000001</v>
      </c>
      <c r="Q888" s="34" t="n">
        <f aca="false">M888/O888</f>
        <v>76.6877000276667</v>
      </c>
      <c r="R888" s="34" t="n">
        <f aca="false">O888*0.13</f>
        <v>68.9578335168723</v>
      </c>
      <c r="S888" s="50" t="n">
        <f aca="false">$AD$13/R888</f>
        <v>1830.95939020275</v>
      </c>
      <c r="T888" s="51" t="n">
        <f aca="false">T887-0.001</f>
        <v>0.127999999999999</v>
      </c>
      <c r="U888" s="52" t="n">
        <f aca="false">1-T888</f>
        <v>0.872000000000001</v>
      </c>
      <c r="V888" s="34" t="n">
        <f aca="false">$V$20*(T888^($V$21-1))</f>
        <v>0.0034359738367999</v>
      </c>
      <c r="W888" s="34" t="n">
        <f aca="false">V888*$F$21</f>
        <v>0.000162177965096955</v>
      </c>
      <c r="X888" s="34" t="n">
        <f aca="false">V888-W888</f>
        <v>0.00327379587170294</v>
      </c>
      <c r="Y888" s="49" t="n">
        <f aca="false">0.13*X888</f>
        <v>0.000425593463321382</v>
      </c>
      <c r="Z888" s="23" t="n">
        <v>126258.992805755</v>
      </c>
      <c r="AA888" s="23" t="n">
        <f aca="false">Z888/Y888</f>
        <v>296665723.717688</v>
      </c>
      <c r="AB888" s="34" t="n">
        <f aca="false">X888*$V$21</f>
        <v>0.0196427752302176</v>
      </c>
      <c r="AC888" s="34" t="n">
        <f aca="false">AB888*(1/40)</f>
        <v>0.000491069380755441</v>
      </c>
      <c r="AD888" s="23" t="n">
        <f aca="false">Z888/AC888</f>
        <v>257110293.888663</v>
      </c>
      <c r="AE888" s="19"/>
      <c r="AF888" s="51" t="n">
        <f aca="false">AF887-0.001</f>
        <v>0.127999999999999</v>
      </c>
      <c r="AG888" s="52" t="n">
        <f aca="false">1-AF888</f>
        <v>0.872000000000001</v>
      </c>
      <c r="AH888" s="34" t="n">
        <f aca="false">$AH$20*(AF888^($AH$21-1))</f>
        <v>517.883440209376</v>
      </c>
      <c r="AI888" s="34" t="n">
        <f aca="false">AH888*$F$21</f>
        <v>24.4440983778825</v>
      </c>
      <c r="AJ888" s="34" t="n">
        <f aca="false">AH888-AI888</f>
        <v>493.439341831493</v>
      </c>
      <c r="AK888" s="49" t="n">
        <f aca="false">0.13*AJ888</f>
        <v>64.1471144380941</v>
      </c>
      <c r="AL888" s="23" t="n">
        <v>126258.992805755</v>
      </c>
      <c r="AM888" s="23" t="n">
        <f aca="false">AL888/AK888</f>
        <v>1968.27236753733</v>
      </c>
      <c r="AN888" s="34" t="n">
        <f aca="false">AJ888*$AH$21</f>
        <v>98.6878683662986</v>
      </c>
      <c r="AO888" s="34" t="n">
        <f aca="false">AN888*(1/40)</f>
        <v>2.46719670915747</v>
      </c>
      <c r="AP888" s="53" t="n">
        <f aca="false">AL888/AO888</f>
        <v>51175.0815559705</v>
      </c>
    </row>
    <row r="889" customFormat="false" ht="13" hidden="false" customHeight="false" outlineLevel="0" collapsed="false">
      <c r="B889" s="47" t="n">
        <f aca="false">B888-0.001</f>
        <v>0.126999999999999</v>
      </c>
      <c r="C889" s="34" t="n">
        <f aca="false">$C$20*B889^($C$21-1)</f>
        <v>43594.9138653846</v>
      </c>
      <c r="D889" s="19"/>
      <c r="E889" s="49" t="n">
        <f aca="false">E888-0.001</f>
        <v>0.126999999999999</v>
      </c>
      <c r="F889" s="34" t="n">
        <f aca="false">$F$20*(E889^($F$21-1))</f>
        <v>142.864988424514</v>
      </c>
      <c r="G889" s="49" t="n">
        <f aca="false">1-B889</f>
        <v>0.873000000000001</v>
      </c>
      <c r="H889" s="34" t="n">
        <f aca="false">C889/F889</f>
        <v>305.147638663191</v>
      </c>
      <c r="I889" s="34" t="n">
        <f aca="false">F889*0.13</f>
        <v>18.5724484951868</v>
      </c>
      <c r="J889" s="50" t="n">
        <f aca="false">$AA$13/I889</f>
        <v>6420.51070150765</v>
      </c>
      <c r="K889" s="19"/>
      <c r="L889" s="51" t="n">
        <f aca="false">L888-0.001</f>
        <v>0.126999999999999</v>
      </c>
      <c r="M889" s="34" t="n">
        <f aca="false">$M$20*(L889^($M$21-1))</f>
        <v>40675.5345582026</v>
      </c>
      <c r="N889" s="49" t="n">
        <f aca="false">N888-0.001</f>
        <v>0.126999999999999</v>
      </c>
      <c r="O889" s="34" t="n">
        <f aca="false">$O$20*(N889^($O$21-1))</f>
        <v>534.418695412839</v>
      </c>
      <c r="P889" s="49" t="n">
        <f aca="false">1-L889</f>
        <v>0.873000000000001</v>
      </c>
      <c r="Q889" s="34" t="n">
        <f aca="false">M889/O889</f>
        <v>76.1117358119006</v>
      </c>
      <c r="R889" s="34" t="n">
        <f aca="false">O889*0.13</f>
        <v>69.474430403669</v>
      </c>
      <c r="S889" s="50" t="n">
        <f aca="false">$AD$13/R889</f>
        <v>1817.34477090564</v>
      </c>
      <c r="T889" s="51" t="n">
        <f aca="false">T888-0.001</f>
        <v>0.126999999999999</v>
      </c>
      <c r="U889" s="52" t="n">
        <f aca="false">1-T889</f>
        <v>0.873000000000001</v>
      </c>
      <c r="V889" s="34" t="n">
        <f aca="false">$V$20*(T889^($V$21-1))</f>
        <v>0.0033038369406999</v>
      </c>
      <c r="W889" s="34" t="n">
        <f aca="false">V889*$F$21</f>
        <v>0.000155941103601035</v>
      </c>
      <c r="X889" s="34" t="n">
        <f aca="false">V889-W889</f>
        <v>0.00314789583709886</v>
      </c>
      <c r="Y889" s="49" t="n">
        <f aca="false">0.13*X889</f>
        <v>0.000409226458822852</v>
      </c>
      <c r="Z889" s="23" t="n">
        <v>126258.992805755</v>
      </c>
      <c r="AA889" s="23" t="n">
        <f aca="false">Z889/Y889</f>
        <v>308530863.739705</v>
      </c>
      <c r="AB889" s="34" t="n">
        <f aca="false">X889*$V$21</f>
        <v>0.0188873750225932</v>
      </c>
      <c r="AC889" s="34" t="n">
        <f aca="false">AB889*(1/40)</f>
        <v>0.00047218437556483</v>
      </c>
      <c r="AD889" s="23" t="n">
        <f aca="false">Z889/AC889</f>
        <v>267393415.241078</v>
      </c>
      <c r="AE889" s="19"/>
      <c r="AF889" s="51" t="n">
        <f aca="false">AF888-0.001</f>
        <v>0.126999999999999</v>
      </c>
      <c r="AG889" s="52" t="n">
        <f aca="false">1-AF889</f>
        <v>0.873000000000001</v>
      </c>
      <c r="AH889" s="34" t="n">
        <f aca="false">$AH$20*(AF889^($AH$21-1))</f>
        <v>521.143137449011</v>
      </c>
      <c r="AI889" s="34" t="n">
        <f aca="false">AH889*$F$21</f>
        <v>24.5979560875933</v>
      </c>
      <c r="AJ889" s="34" t="n">
        <f aca="false">AH889-AI889</f>
        <v>496.545181361418</v>
      </c>
      <c r="AK889" s="49" t="n">
        <f aca="false">0.13*AJ889</f>
        <v>64.5508735769844</v>
      </c>
      <c r="AL889" s="23" t="n">
        <v>126258.992805755</v>
      </c>
      <c r="AM889" s="23" t="n">
        <f aca="false">AL889/AK889</f>
        <v>1955.96102437215</v>
      </c>
      <c r="AN889" s="34" t="n">
        <f aca="false">AJ889*$AH$21</f>
        <v>99.3090362722836</v>
      </c>
      <c r="AO889" s="34" t="n">
        <f aca="false">AN889*(1/40)</f>
        <v>2.48272590680709</v>
      </c>
      <c r="AP889" s="53" t="n">
        <f aca="false">AL889/AO889</f>
        <v>50854.9866336759</v>
      </c>
    </row>
    <row r="890" customFormat="false" ht="13" hidden="false" customHeight="false" outlineLevel="0" collapsed="false">
      <c r="B890" s="47" t="n">
        <f aca="false">B889-0.001</f>
        <v>0.125999999999999</v>
      </c>
      <c r="C890" s="34" t="n">
        <f aca="false">$C$20*B890^($C$21-1)</f>
        <v>43622.3150169168</v>
      </c>
      <c r="D890" s="19"/>
      <c r="E890" s="49" t="n">
        <f aca="false">E889-0.001</f>
        <v>0.125999999999999</v>
      </c>
      <c r="F890" s="34" t="n">
        <f aca="false">$F$20*(E890^($F$21-1))</f>
        <v>143.94511807131</v>
      </c>
      <c r="G890" s="49" t="n">
        <f aca="false">1-B890</f>
        <v>0.874000000000001</v>
      </c>
      <c r="H890" s="34" t="n">
        <f aca="false">C890/F890</f>
        <v>303.048242284301</v>
      </c>
      <c r="I890" s="34" t="n">
        <f aca="false">F890*0.13</f>
        <v>18.7128653492704</v>
      </c>
      <c r="J890" s="50" t="n">
        <f aca="false">$AA$13/I890</f>
        <v>6372.33272889426</v>
      </c>
      <c r="K890" s="19"/>
      <c r="L890" s="51" t="n">
        <f aca="false">L889-0.001</f>
        <v>0.125999999999999</v>
      </c>
      <c r="M890" s="34" t="n">
        <f aca="false">$M$20*(L890^($M$21-1))</f>
        <v>40672.4478202685</v>
      </c>
      <c r="N890" s="49" t="n">
        <f aca="false">N889-0.001</f>
        <v>0.125999999999999</v>
      </c>
      <c r="O890" s="34" t="n">
        <f aca="false">$O$20*(N890^($O$21-1))</f>
        <v>538.454055936101</v>
      </c>
      <c r="P890" s="49" t="n">
        <f aca="false">1-L890</f>
        <v>0.874000000000001</v>
      </c>
      <c r="Q890" s="34" t="n">
        <f aca="false">M890/O890</f>
        <v>75.5355956035275</v>
      </c>
      <c r="R890" s="34" t="n">
        <f aca="false">O890*0.13</f>
        <v>69.9990272716931</v>
      </c>
      <c r="S890" s="50" t="n">
        <f aca="false">$AD$13/R890</f>
        <v>1803.7249620012</v>
      </c>
      <c r="T890" s="51" t="n">
        <f aca="false">T889-0.001</f>
        <v>0.125999999999999</v>
      </c>
      <c r="U890" s="52" t="n">
        <f aca="false">1-T890</f>
        <v>0.874000000000001</v>
      </c>
      <c r="V890" s="34" t="n">
        <f aca="false">$V$20*(T890^($V$21-1))</f>
        <v>0.0031757969375999</v>
      </c>
      <c r="W890" s="34" t="n">
        <f aca="false">V890*$F$21</f>
        <v>0.000149897615454715</v>
      </c>
      <c r="X890" s="34" t="n">
        <f aca="false">V890-W890</f>
        <v>0.00302589932214519</v>
      </c>
      <c r="Y890" s="49" t="n">
        <f aca="false">0.13*X890</f>
        <v>0.000393366911878874</v>
      </c>
      <c r="Z890" s="23" t="n">
        <v>126258.992805755</v>
      </c>
      <c r="AA890" s="23" t="n">
        <f aca="false">Z890/Y890</f>
        <v>320970038.386536</v>
      </c>
      <c r="AB890" s="34" t="n">
        <f aca="false">X890*$V$21</f>
        <v>0.0181553959328711</v>
      </c>
      <c r="AC890" s="34" t="n">
        <f aca="false">AB890*(1/40)</f>
        <v>0.000453884898321778</v>
      </c>
      <c r="AD890" s="23" t="n">
        <f aca="false">Z890/AC890</f>
        <v>278174033.268331</v>
      </c>
      <c r="AE890" s="19"/>
      <c r="AF890" s="51" t="n">
        <f aca="false">AF889-0.001</f>
        <v>0.125999999999999</v>
      </c>
      <c r="AG890" s="52" t="n">
        <f aca="false">1-AF890</f>
        <v>0.874000000000001</v>
      </c>
      <c r="AH890" s="34" t="n">
        <f aca="false">$AH$20*(AF890^($AH$21-1))</f>
        <v>524.449364998952</v>
      </c>
      <c r="AI890" s="34" t="n">
        <f aca="false">AH890*$F$21</f>
        <v>24.7540100279506</v>
      </c>
      <c r="AJ890" s="34" t="n">
        <f aca="false">AH890-AI890</f>
        <v>499.695354971002</v>
      </c>
      <c r="AK890" s="49" t="n">
        <f aca="false">0.13*AJ890</f>
        <v>64.9603961462302</v>
      </c>
      <c r="AL890" s="23" t="n">
        <v>126258.992805755</v>
      </c>
      <c r="AM890" s="23" t="n">
        <f aca="false">AL890/AK890</f>
        <v>1943.63027777013</v>
      </c>
      <c r="AN890" s="34" t="n">
        <f aca="false">AJ890*$AH$21</f>
        <v>99.9390709942004</v>
      </c>
      <c r="AO890" s="34" t="n">
        <f aca="false">AN890*(1/40)</f>
        <v>2.49847677485501</v>
      </c>
      <c r="AP890" s="53" t="n">
        <f aca="false">AL890/AO890</f>
        <v>50534.3872220235</v>
      </c>
    </row>
    <row r="891" customFormat="false" ht="13" hidden="false" customHeight="false" outlineLevel="0" collapsed="false">
      <c r="B891" s="47" t="n">
        <f aca="false">B890-0.001</f>
        <v>0.124999999999999</v>
      </c>
      <c r="C891" s="34" t="n">
        <f aca="false">$C$20*B891^($C$21-1)</f>
        <v>43649.9519357689</v>
      </c>
      <c r="D891" s="19"/>
      <c r="E891" s="49" t="n">
        <f aca="false">E890-0.001</f>
        <v>0.124999999999999</v>
      </c>
      <c r="F891" s="34" t="n">
        <f aca="false">$F$20*(E891^($F$21-1))</f>
        <v>145.042118762689</v>
      </c>
      <c r="G891" s="49" t="n">
        <f aca="false">1-B891</f>
        <v>0.875000000000001</v>
      </c>
      <c r="H891" s="34" t="n">
        <f aca="false">C891/F891</f>
        <v>300.946734011704</v>
      </c>
      <c r="I891" s="34" t="n">
        <f aca="false">F891*0.13</f>
        <v>18.8554754391495</v>
      </c>
      <c r="J891" s="50" t="n">
        <f aca="false">$AA$13/I891</f>
        <v>6324.1367050846</v>
      </c>
      <c r="K891" s="19"/>
      <c r="L891" s="51" t="n">
        <f aca="false">L890-0.001</f>
        <v>0.124999999999999</v>
      </c>
      <c r="M891" s="34" t="n">
        <f aca="false">$M$20*(L891^($M$21-1))</f>
        <v>40669.3367236037</v>
      </c>
      <c r="N891" s="49" t="n">
        <f aca="false">N890-0.001</f>
        <v>0.124999999999999</v>
      </c>
      <c r="O891" s="34" t="n">
        <f aca="false">$O$20*(N891^($O$21-1))</f>
        <v>542.552407588671</v>
      </c>
      <c r="P891" s="49" t="n">
        <f aca="false">1-L891</f>
        <v>0.875000000000001</v>
      </c>
      <c r="Q891" s="34" t="n">
        <f aca="false">M891/O891</f>
        <v>74.9592779513322</v>
      </c>
      <c r="R891" s="34" t="n">
        <f aca="false">O891*0.13</f>
        <v>70.5318129865273</v>
      </c>
      <c r="S891" s="50" t="n">
        <f aca="false">$AD$13/R891</f>
        <v>1790.09992029941</v>
      </c>
      <c r="T891" s="51" t="n">
        <f aca="false">T890-0.001</f>
        <v>0.124999999999999</v>
      </c>
      <c r="U891" s="52" t="n">
        <f aca="false">1-T891</f>
        <v>0.875000000000001</v>
      </c>
      <c r="V891" s="34" t="n">
        <f aca="false">$V$20*(T891^($V$21-1))</f>
        <v>0.00305175781249991</v>
      </c>
      <c r="W891" s="34" t="n">
        <f aca="false">V891*$F$21</f>
        <v>0.000144042968749996</v>
      </c>
      <c r="X891" s="34" t="n">
        <f aca="false">V891-W891</f>
        <v>0.00290771484374991</v>
      </c>
      <c r="Y891" s="49" t="n">
        <f aca="false">0.13*X891</f>
        <v>0.000378002929687488</v>
      </c>
      <c r="Z891" s="23" t="n">
        <v>126258.992805755</v>
      </c>
      <c r="AA891" s="23" t="n">
        <f aca="false">Z891/Y891</f>
        <v>334015910.697145</v>
      </c>
      <c r="AB891" s="34" t="n">
        <f aca="false">X891*$V$21</f>
        <v>0.0174462890624995</v>
      </c>
      <c r="AC891" s="34" t="n">
        <f aca="false">AB891*(1/40)</f>
        <v>0.000436157226562486</v>
      </c>
      <c r="AD891" s="23" t="n">
        <f aca="false">Z891/AC891</f>
        <v>289480455.937526</v>
      </c>
      <c r="AE891" s="19"/>
      <c r="AF891" s="51" t="n">
        <f aca="false">AF890-0.001</f>
        <v>0.124999999999999</v>
      </c>
      <c r="AG891" s="52" t="n">
        <f aca="false">1-AF891</f>
        <v>0.875000000000001</v>
      </c>
      <c r="AH891" s="34" t="n">
        <f aca="false">$AH$20*(AF891^($AH$21-1))</f>
        <v>527.80316430916</v>
      </c>
      <c r="AI891" s="34" t="n">
        <f aca="false">AH891*$F$21</f>
        <v>24.9123093553924</v>
      </c>
      <c r="AJ891" s="34" t="n">
        <f aca="false">AH891-AI891</f>
        <v>502.890854953768</v>
      </c>
      <c r="AK891" s="49" t="n">
        <f aca="false">0.13*AJ891</f>
        <v>65.3758111439898</v>
      </c>
      <c r="AL891" s="23" t="n">
        <v>126258.992805755</v>
      </c>
      <c r="AM891" s="23" t="n">
        <f aca="false">AL891/AK891</f>
        <v>1931.27994278604</v>
      </c>
      <c r="AN891" s="34" t="n">
        <f aca="false">AJ891*$AH$21</f>
        <v>100.578170990754</v>
      </c>
      <c r="AO891" s="34" t="n">
        <f aca="false">AN891*(1/40)</f>
        <v>2.51445427476884</v>
      </c>
      <c r="AP891" s="53" t="n">
        <f aca="false">AL891/AO891</f>
        <v>50213.2785124369</v>
      </c>
    </row>
    <row r="892" customFormat="false" ht="13" hidden="false" customHeight="false" outlineLevel="0" collapsed="false">
      <c r="B892" s="47" t="n">
        <f aca="false">B891-0.001</f>
        <v>0.123999999999999</v>
      </c>
      <c r="C892" s="34" t="n">
        <f aca="false">$C$20*B892^($C$21-1)</f>
        <v>43677.8285612064</v>
      </c>
      <c r="D892" s="19"/>
      <c r="E892" s="49" t="n">
        <f aca="false">E891-0.001</f>
        <v>0.123999999999999</v>
      </c>
      <c r="F892" s="34" t="n">
        <f aca="false">$F$20*(E892^($F$21-1))</f>
        <v>146.156392171155</v>
      </c>
      <c r="G892" s="49" t="n">
        <f aca="false">1-B892</f>
        <v>0.876000000000001</v>
      </c>
      <c r="H892" s="34" t="n">
        <f aca="false">C892/F892</f>
        <v>298.843094799835</v>
      </c>
      <c r="I892" s="34" t="n">
        <f aca="false">F892*0.13</f>
        <v>19.0003309822502</v>
      </c>
      <c r="J892" s="50" t="n">
        <f aca="false">$AA$13/I892</f>
        <v>6275.92247882119</v>
      </c>
      <c r="K892" s="19"/>
      <c r="L892" s="51" t="n">
        <f aca="false">L891-0.001</f>
        <v>0.123999999999999</v>
      </c>
      <c r="M892" s="34" t="n">
        <f aca="false">$M$20*(L892^($M$21-1))</f>
        <v>40666.2008787903</v>
      </c>
      <c r="N892" s="49" t="n">
        <f aca="false">N891-0.001</f>
        <v>0.123999999999999</v>
      </c>
      <c r="O892" s="34" t="n">
        <f aca="false">$O$20*(N892^($O$21-1))</f>
        <v>546.715249471594</v>
      </c>
      <c r="P892" s="49" t="n">
        <f aca="false">1-L892</f>
        <v>0.876000000000001</v>
      </c>
      <c r="Q892" s="34" t="n">
        <f aca="false">M892/O892</f>
        <v>74.3827813804255</v>
      </c>
      <c r="R892" s="34" t="n">
        <f aca="false">O892*0.13</f>
        <v>71.0729824313072</v>
      </c>
      <c r="S892" s="50" t="n">
        <f aca="false">$AD$13/R892</f>
        <v>1776.46960190233</v>
      </c>
      <c r="T892" s="51" t="n">
        <f aca="false">T891-0.001</f>
        <v>0.123999999999999</v>
      </c>
      <c r="U892" s="52" t="n">
        <f aca="false">1-T892</f>
        <v>0.876000000000001</v>
      </c>
      <c r="V892" s="34" t="n">
        <f aca="false">$V$20*(T892^($V$21-1))</f>
        <v>0.00293162506239991</v>
      </c>
      <c r="W892" s="34" t="n">
        <f aca="false">V892*$F$21</f>
        <v>0.000138372702945276</v>
      </c>
      <c r="X892" s="34" t="n">
        <f aca="false">V892-W892</f>
        <v>0.00279325235945463</v>
      </c>
      <c r="Y892" s="49" t="n">
        <f aca="false">0.13*X892</f>
        <v>0.000363122806729102</v>
      </c>
      <c r="Z892" s="23" t="n">
        <v>126258.992805755</v>
      </c>
      <c r="AA892" s="23" t="n">
        <f aca="false">Z892/Y892</f>
        <v>347703285.131158</v>
      </c>
      <c r="AB892" s="34" t="n">
        <f aca="false">X892*$V$21</f>
        <v>0.0167595141567278</v>
      </c>
      <c r="AC892" s="34" t="n">
        <f aca="false">AB892*(1/40)</f>
        <v>0.000418987853918195</v>
      </c>
      <c r="AD892" s="23" t="n">
        <f aca="false">Z892/AC892</f>
        <v>301342847.11367</v>
      </c>
      <c r="AE892" s="19"/>
      <c r="AF892" s="51" t="n">
        <f aca="false">AF891-0.001</f>
        <v>0.123999999999999</v>
      </c>
      <c r="AG892" s="52" t="n">
        <f aca="false">1-AF892</f>
        <v>0.876000000000001</v>
      </c>
      <c r="AH892" s="34" t="n">
        <f aca="false">$AH$20*(AF892^($AH$21-1))</f>
        <v>531.205608719446</v>
      </c>
      <c r="AI892" s="34" t="n">
        <f aca="false">AH892*$F$21</f>
        <v>25.0729047315578</v>
      </c>
      <c r="AJ892" s="34" t="n">
        <f aca="false">AH892-AI892</f>
        <v>506.132703987888</v>
      </c>
      <c r="AK892" s="49" t="n">
        <f aca="false">0.13*AJ892</f>
        <v>65.7972515184254</v>
      </c>
      <c r="AL892" s="23" t="n">
        <v>126258.992805755</v>
      </c>
      <c r="AM892" s="23" t="n">
        <f aca="false">AL892/AK892</f>
        <v>1918.90983121687</v>
      </c>
      <c r="AN892" s="34" t="n">
        <f aca="false">AJ892*$AH$21</f>
        <v>101.226540797578</v>
      </c>
      <c r="AO892" s="34" t="n">
        <f aca="false">AN892*(1/40)</f>
        <v>2.53066351993944</v>
      </c>
      <c r="AP892" s="53" t="n">
        <f aca="false">AL892/AO892</f>
        <v>49891.6556116385</v>
      </c>
    </row>
    <row r="893" customFormat="false" ht="13" hidden="false" customHeight="false" outlineLevel="0" collapsed="false">
      <c r="B893" s="47" t="n">
        <f aca="false">B892-0.001</f>
        <v>0.122999999999999</v>
      </c>
      <c r="C893" s="34" t="n">
        <f aca="false">$C$20*B893^($C$21-1)</f>
        <v>43705.9489307545</v>
      </c>
      <c r="D893" s="19"/>
      <c r="E893" s="49" t="n">
        <f aca="false">E892-0.001</f>
        <v>0.122999999999999</v>
      </c>
      <c r="F893" s="34" t="n">
        <f aca="false">$F$20*(E893^($F$21-1))</f>
        <v>147.288352875139</v>
      </c>
      <c r="G893" s="49" t="n">
        <f aca="false">1-B893</f>
        <v>0.877000000000001</v>
      </c>
      <c r="H893" s="34" t="n">
        <f aca="false">C893/F893</f>
        <v>296.737305276307</v>
      </c>
      <c r="I893" s="34" t="n">
        <f aca="false">F893*0.13</f>
        <v>19.147485873768</v>
      </c>
      <c r="J893" s="50" t="n">
        <f aca="false">$AA$13/I893</f>
        <v>6227.68989634881</v>
      </c>
      <c r="K893" s="19"/>
      <c r="L893" s="51" t="n">
        <f aca="false">L892-0.001</f>
        <v>0.122999999999999</v>
      </c>
      <c r="M893" s="34" t="n">
        <f aca="false">$M$20*(L893^($M$21-1))</f>
        <v>40663.0398869813</v>
      </c>
      <c r="N893" s="49" t="n">
        <f aca="false">N892-0.001</f>
        <v>0.122999999999999</v>
      </c>
      <c r="O893" s="34" t="n">
        <f aca="false">$O$20*(N893^($O$21-1))</f>
        <v>550.944128837864</v>
      </c>
      <c r="P893" s="49" t="n">
        <f aca="false">1-L893</f>
        <v>0.877000000000001</v>
      </c>
      <c r="Q893" s="34" t="n">
        <f aca="false">M893/O893</f>
        <v>73.8061043916632</v>
      </c>
      <c r="R893" s="34" t="n">
        <f aca="false">O893*0.13</f>
        <v>71.6227367489223</v>
      </c>
      <c r="S893" s="50" t="n">
        <f aca="false">$AD$13/R893</f>
        <v>1762.83396218667</v>
      </c>
      <c r="T893" s="51" t="n">
        <f aca="false">T892-0.001</f>
        <v>0.122999999999999</v>
      </c>
      <c r="U893" s="52" t="n">
        <f aca="false">1-T893</f>
        <v>0.877000000000001</v>
      </c>
      <c r="V893" s="34" t="n">
        <f aca="false">$V$20*(T893^($V$21-1))</f>
        <v>0.00281530568429991</v>
      </c>
      <c r="W893" s="34" t="n">
        <f aca="false">V893*$F$21</f>
        <v>0.000132882428298956</v>
      </c>
      <c r="X893" s="34" t="n">
        <f aca="false">V893-W893</f>
        <v>0.00268242325600096</v>
      </c>
      <c r="Y893" s="49" t="n">
        <f aca="false">0.13*X893</f>
        <v>0.000348715023280124</v>
      </c>
      <c r="Z893" s="23" t="n">
        <v>126258.992805755</v>
      </c>
      <c r="AA893" s="23" t="n">
        <f aca="false">Z893/Y893</f>
        <v>362069266.813122</v>
      </c>
      <c r="AB893" s="34" t="n">
        <f aca="false">X893*$V$21</f>
        <v>0.0160945395360057</v>
      </c>
      <c r="AC893" s="34" t="n">
        <f aca="false">AB893*(1/40)</f>
        <v>0.000402363488400143</v>
      </c>
      <c r="AD893" s="23" t="n">
        <f aca="false">Z893/AC893</f>
        <v>313793364.571373</v>
      </c>
      <c r="AE893" s="19"/>
      <c r="AF893" s="51" t="n">
        <f aca="false">AF892-0.001</f>
        <v>0.122999999999999</v>
      </c>
      <c r="AG893" s="52" t="n">
        <f aca="false">1-AF893</f>
        <v>0.877000000000001</v>
      </c>
      <c r="AH893" s="34" t="n">
        <f aca="false">$AH$20*(AF893^($AH$21-1))</f>
        <v>534.657804702945</v>
      </c>
      <c r="AI893" s="34" t="n">
        <f aca="false">AH893*$F$21</f>
        <v>25.235848381979</v>
      </c>
      <c r="AJ893" s="34" t="n">
        <f aca="false">AH893-AI893</f>
        <v>509.421956320966</v>
      </c>
      <c r="AK893" s="49" t="n">
        <f aca="false">0.13*AJ893</f>
        <v>66.2248543217256</v>
      </c>
      <c r="AL893" s="23" t="n">
        <v>126258.992805755</v>
      </c>
      <c r="AM893" s="23" t="n">
        <f aca="false">AL893/AK893</f>
        <v>1906.51975151775</v>
      </c>
      <c r="AN893" s="34" t="n">
        <f aca="false">AJ893*$AH$21</f>
        <v>101.884391264193</v>
      </c>
      <c r="AO893" s="34" t="n">
        <f aca="false">AN893*(1/40)</f>
        <v>2.54710978160483</v>
      </c>
      <c r="AP893" s="53" t="n">
        <f aca="false">AL893/AO893</f>
        <v>49569.5135394615</v>
      </c>
    </row>
    <row r="894" customFormat="false" ht="13" hidden="false" customHeight="false" outlineLevel="0" collapsed="false">
      <c r="B894" s="47" t="n">
        <f aca="false">B893-0.001</f>
        <v>0.121999999999999</v>
      </c>
      <c r="C894" s="34" t="n">
        <f aca="false">$C$20*B894^($C$21-1)</f>
        <v>43734.3171834713</v>
      </c>
      <c r="D894" s="19"/>
      <c r="E894" s="49" t="n">
        <f aca="false">E893-0.001</f>
        <v>0.121999999999999</v>
      </c>
      <c r="F894" s="34" t="n">
        <f aca="false">$F$20*(E894^($F$21-1))</f>
        <v>148.438428882828</v>
      </c>
      <c r="G894" s="49" t="n">
        <f aca="false">1-B894</f>
        <v>0.878000000000001</v>
      </c>
      <c r="H894" s="34" t="n">
        <f aca="false">C894/F894</f>
        <v>294.6293457336</v>
      </c>
      <c r="I894" s="34" t="n">
        <f aca="false">F894*0.13</f>
        <v>19.2969957547677</v>
      </c>
      <c r="J894" s="50" t="n">
        <f aca="false">$AA$13/I894</f>
        <v>6179.43880135254</v>
      </c>
      <c r="K894" s="19"/>
      <c r="L894" s="51" t="n">
        <f aca="false">L893-0.001</f>
        <v>0.121999999999999</v>
      </c>
      <c r="M894" s="34" t="n">
        <f aca="false">$M$20*(L894^($M$21-1))</f>
        <v>40659.8533395934</v>
      </c>
      <c r="N894" s="49" t="n">
        <f aca="false">N893-0.001</f>
        <v>0.121999999999999</v>
      </c>
      <c r="O894" s="34" t="n">
        <f aca="false">$O$20*(N894^($O$21-1))</f>
        <v>555.240643046383</v>
      </c>
      <c r="P894" s="49" t="n">
        <f aca="false">1-L894</f>
        <v>0.878000000000001</v>
      </c>
      <c r="Q894" s="34" t="n">
        <f aca="false">M894/O894</f>
        <v>73.2292454610475</v>
      </c>
      <c r="R894" s="34" t="n">
        <f aca="false">O894*0.13</f>
        <v>72.1812835960298</v>
      </c>
      <c r="S894" s="50" t="n">
        <f aca="false">$AD$13/R894</f>
        <v>1749.19295578584</v>
      </c>
      <c r="T894" s="51" t="n">
        <f aca="false">T893-0.001</f>
        <v>0.121999999999999</v>
      </c>
      <c r="U894" s="52" t="n">
        <f aca="false">1-T894</f>
        <v>0.878000000000001</v>
      </c>
      <c r="V894" s="34" t="n">
        <f aca="false">$V$20*(T894^($V$21-1))</f>
        <v>0.00270270816319991</v>
      </c>
      <c r="W894" s="34" t="n">
        <f aca="false">V894*$F$21</f>
        <v>0.000127567825303036</v>
      </c>
      <c r="X894" s="34" t="n">
        <f aca="false">V894-W894</f>
        <v>0.00257514033789688</v>
      </c>
      <c r="Y894" s="49" t="n">
        <f aca="false">0.13*X894</f>
        <v>0.000334768243926594</v>
      </c>
      <c r="Z894" s="23" t="n">
        <v>126258.992805755</v>
      </c>
      <c r="AA894" s="23" t="n">
        <f aca="false">Z894/Y894</f>
        <v>377153434.043883</v>
      </c>
      <c r="AB894" s="34" t="n">
        <f aca="false">X894*$V$21</f>
        <v>0.0154508420273813</v>
      </c>
      <c r="AC894" s="34" t="n">
        <f aca="false">AB894*(1/40)</f>
        <v>0.000386271050684532</v>
      </c>
      <c r="AD894" s="23" t="n">
        <f aca="false">Z894/AC894</f>
        <v>326866309.504699</v>
      </c>
      <c r="AE894" s="19"/>
      <c r="AF894" s="51" t="n">
        <f aca="false">AF893-0.001</f>
        <v>0.121999999999999</v>
      </c>
      <c r="AG894" s="52" t="n">
        <f aca="false">1-AF894</f>
        <v>0.878000000000001</v>
      </c>
      <c r="AH894" s="34" t="n">
        <f aca="false">$AH$20*(AF894^($AH$21-1))</f>
        <v>538.160893168668</v>
      </c>
      <c r="AI894" s="34" t="n">
        <f aca="false">AH894*$F$21</f>
        <v>25.4011941575611</v>
      </c>
      <c r="AJ894" s="34" t="n">
        <f aca="false">AH894-AI894</f>
        <v>512.759699011107</v>
      </c>
      <c r="AK894" s="49" t="n">
        <f aca="false">0.13*AJ894</f>
        <v>66.6587608714439</v>
      </c>
      <c r="AL894" s="23" t="n">
        <v>126258.992805755</v>
      </c>
      <c r="AM894" s="23" t="n">
        <f aca="false">AL894/AK894</f>
        <v>1894.10950871491</v>
      </c>
      <c r="AN894" s="34" t="n">
        <f aca="false">AJ894*$AH$21</f>
        <v>102.551939802221</v>
      </c>
      <c r="AO894" s="34" t="n">
        <f aca="false">AN894*(1/40)</f>
        <v>2.56379849505553</v>
      </c>
      <c r="AP894" s="53" t="n">
        <f aca="false">AL894/AO894</f>
        <v>49246.8472265877</v>
      </c>
    </row>
    <row r="895" customFormat="false" ht="13" hidden="false" customHeight="false" outlineLevel="0" collapsed="false">
      <c r="B895" s="47" t="n">
        <f aca="false">B894-0.001</f>
        <v>0.120999999999999</v>
      </c>
      <c r="C895" s="34" t="n">
        <f aca="false">$C$20*B895^($C$21-1)</f>
        <v>43762.9375633582</v>
      </c>
      <c r="D895" s="19"/>
      <c r="E895" s="49" t="n">
        <f aca="false">E894-0.001</f>
        <v>0.120999999999999</v>
      </c>
      <c r="F895" s="34" t="n">
        <f aca="false">$F$20*(E895^($F$21-1))</f>
        <v>149.607062181778</v>
      </c>
      <c r="G895" s="49" t="n">
        <f aca="false">1-B895</f>
        <v>0.879000000000001</v>
      </c>
      <c r="H895" s="34" t="n">
        <f aca="false">C895/F895</f>
        <v>292.519196120466</v>
      </c>
      <c r="I895" s="34" t="n">
        <f aca="false">F895*0.13</f>
        <v>19.4489180836311</v>
      </c>
      <c r="J895" s="50" t="n">
        <f aca="false">$AA$13/I895</f>
        <v>6131.16903489388</v>
      </c>
      <c r="K895" s="19"/>
      <c r="L895" s="51" t="n">
        <f aca="false">L894-0.001</f>
        <v>0.120999999999999</v>
      </c>
      <c r="M895" s="34" t="n">
        <f aca="false">$M$20*(L895^($M$21-1))</f>
        <v>40656.6408179874</v>
      </c>
      <c r="N895" s="49" t="n">
        <f aca="false">N894-0.001</f>
        <v>0.120999999999999</v>
      </c>
      <c r="O895" s="34" t="n">
        <f aca="false">$O$20*(N895^($O$21-1))</f>
        <v>559.606441612</v>
      </c>
      <c r="P895" s="49" t="n">
        <f aca="false">1-L895</f>
        <v>0.879000000000001</v>
      </c>
      <c r="Q895" s="34" t="n">
        <f aca="false">M895/O895</f>
        <v>72.6522030391073</v>
      </c>
      <c r="R895" s="34" t="n">
        <f aca="false">O895*0.13</f>
        <v>72.7488374095599</v>
      </c>
      <c r="S895" s="50" t="n">
        <f aca="false">$AD$13/R895</f>
        <v>1735.54653657137</v>
      </c>
      <c r="T895" s="51" t="n">
        <f aca="false">T894-0.001</f>
        <v>0.120999999999999</v>
      </c>
      <c r="U895" s="52" t="n">
        <f aca="false">1-T895</f>
        <v>0.879000000000001</v>
      </c>
      <c r="V895" s="34" t="n">
        <f aca="false">$V$20*(T895^($V$21-1))</f>
        <v>0.00259374246009992</v>
      </c>
      <c r="W895" s="34" t="n">
        <f aca="false">V895*$F$21</f>
        <v>0.000122424644116716</v>
      </c>
      <c r="X895" s="34" t="n">
        <f aca="false">V895-W895</f>
        <v>0.0024713178159832</v>
      </c>
      <c r="Y895" s="49" t="n">
        <f aca="false">0.13*X895</f>
        <v>0.000321271316077816</v>
      </c>
      <c r="Z895" s="23" t="n">
        <v>126258.992805755</v>
      </c>
      <c r="AA895" s="23" t="n">
        <f aca="false">Z895/Y895</f>
        <v>392998025.30511</v>
      </c>
      <c r="AB895" s="34" t="n">
        <f aca="false">X895*$V$21</f>
        <v>0.0148279068958992</v>
      </c>
      <c r="AC895" s="34" t="n">
        <f aca="false">AB895*(1/40)</f>
        <v>0.00037069767239748</v>
      </c>
      <c r="AD895" s="23" t="n">
        <f aca="false">Z895/AC895</f>
        <v>340598288.597762</v>
      </c>
      <c r="AE895" s="19"/>
      <c r="AF895" s="51" t="n">
        <f aca="false">AF894-0.001</f>
        <v>0.120999999999999</v>
      </c>
      <c r="AG895" s="52" t="n">
        <f aca="false">1-AF895</f>
        <v>0.879000000000001</v>
      </c>
      <c r="AH895" s="34" t="n">
        <f aca="false">$AH$20*(AF895^($AH$21-1))</f>
        <v>541.71605082643</v>
      </c>
      <c r="AI895" s="34" t="n">
        <f aca="false">AH895*$F$21</f>
        <v>25.5689975990075</v>
      </c>
      <c r="AJ895" s="34" t="n">
        <f aca="false">AH895-AI895</f>
        <v>516.147053227422</v>
      </c>
      <c r="AK895" s="49" t="n">
        <f aca="false">0.13*AJ895</f>
        <v>67.0991169195649</v>
      </c>
      <c r="AL895" s="23" t="n">
        <v>126258.992805755</v>
      </c>
      <c r="AM895" s="23" t="n">
        <f aca="false">AL895/AK895</f>
        <v>1881.67890431566</v>
      </c>
      <c r="AN895" s="34" t="n">
        <f aca="false">AJ895*$AH$21</f>
        <v>103.229410645484</v>
      </c>
      <c r="AO895" s="34" t="n">
        <f aca="false">AN895*(1/40)</f>
        <v>2.58073526613711</v>
      </c>
      <c r="AP895" s="53" t="n">
        <f aca="false">AL895/AO895</f>
        <v>48923.6515122072</v>
      </c>
    </row>
    <row r="896" customFormat="false" ht="13" hidden="false" customHeight="false" outlineLevel="0" collapsed="false">
      <c r="B896" s="47" t="n">
        <f aca="false">B895-0.001</f>
        <v>0.119999999999999</v>
      </c>
      <c r="C896" s="34" t="n">
        <f aca="false">$C$20*B896^($C$21-1)</f>
        <v>43791.8144229138</v>
      </c>
      <c r="D896" s="19"/>
      <c r="E896" s="49" t="n">
        <f aca="false">E895-0.001</f>
        <v>0.119999999999999</v>
      </c>
      <c r="F896" s="34" t="n">
        <f aca="false">$F$20*(E896^($F$21-1))</f>
        <v>150.794709315767</v>
      </c>
      <c r="G896" s="49" t="n">
        <f aca="false">1-B896</f>
        <v>0.880000000000001</v>
      </c>
      <c r="H896" s="34" t="n">
        <f aca="false">C896/F896</f>
        <v>290.406836033039</v>
      </c>
      <c r="I896" s="34" t="n">
        <f aca="false">F896*0.13</f>
        <v>19.6033122110497</v>
      </c>
      <c r="J896" s="50" t="n">
        <f aca="false">$AA$13/I896</f>
        <v>6082.88043534462</v>
      </c>
      <c r="K896" s="19"/>
      <c r="L896" s="51" t="n">
        <f aca="false">L895-0.001</f>
        <v>0.119999999999999</v>
      </c>
      <c r="M896" s="34" t="n">
        <f aca="false">$M$20*(L896^($M$21-1))</f>
        <v>40653.4018931348</v>
      </c>
      <c r="N896" s="49" t="n">
        <f aca="false">N895-0.001</f>
        <v>0.119999999999999</v>
      </c>
      <c r="O896" s="34" t="n">
        <f aca="false">$O$20*(N896^($O$21-1))</f>
        <v>564.043228357209</v>
      </c>
      <c r="P896" s="49" t="n">
        <f aca="false">1-L896</f>
        <v>0.880000000000001</v>
      </c>
      <c r="Q896" s="34" t="n">
        <f aca="false">M896/O896</f>
        <v>72.0749755502585</v>
      </c>
      <c r="R896" s="34" t="n">
        <f aca="false">O896*0.13</f>
        <v>73.3256196864372</v>
      </c>
      <c r="S896" s="50" t="n">
        <f aca="false">$AD$13/R896</f>
        <v>1721.89465763368</v>
      </c>
      <c r="T896" s="51" t="n">
        <f aca="false">T895-0.001</f>
        <v>0.119999999999999</v>
      </c>
      <c r="U896" s="52" t="n">
        <f aca="false">1-T896</f>
        <v>0.880000000000001</v>
      </c>
      <c r="V896" s="34" t="n">
        <f aca="false">$V$20*(T896^($V$21-1))</f>
        <v>0.00248831999999992</v>
      </c>
      <c r="W896" s="34" t="n">
        <f aca="false">V896*$F$21</f>
        <v>0.000117448703999996</v>
      </c>
      <c r="X896" s="34" t="n">
        <f aca="false">V896-W896</f>
        <v>0.00237087129599992</v>
      </c>
      <c r="Y896" s="49" t="n">
        <f aca="false">0.13*X896</f>
        <v>0.00030821326847999</v>
      </c>
      <c r="Z896" s="23" t="n">
        <v>126258.992805755</v>
      </c>
      <c r="AA896" s="23" t="n">
        <f aca="false">Z896/Y896</f>
        <v>409648142.107654</v>
      </c>
      <c r="AB896" s="34" t="n">
        <f aca="false">X896*$V$21</f>
        <v>0.0142252277759995</v>
      </c>
      <c r="AC896" s="34" t="n">
        <f aca="false">AB896*(1/40)</f>
        <v>0.000355630694399988</v>
      </c>
      <c r="AD896" s="23" t="n">
        <f aca="false">Z896/AC896</f>
        <v>355028389.826633</v>
      </c>
      <c r="AE896" s="19"/>
      <c r="AF896" s="51" t="n">
        <f aca="false">AF895-0.001</f>
        <v>0.119999999999999</v>
      </c>
      <c r="AG896" s="52" t="n">
        <f aca="false">1-AF896</f>
        <v>0.880000000000001</v>
      </c>
      <c r="AH896" s="34" t="n">
        <f aca="false">$AH$20*(AF896^($AH$21-1))</f>
        <v>545.324491617701</v>
      </c>
      <c r="AI896" s="34" t="n">
        <f aca="false">AH896*$F$21</f>
        <v>25.7393160043555</v>
      </c>
      <c r="AJ896" s="34" t="n">
        <f aca="false">AH896-AI896</f>
        <v>519.585175613345</v>
      </c>
      <c r="AK896" s="49" t="n">
        <f aca="false">0.13*AJ896</f>
        <v>67.5460728297349</v>
      </c>
      <c r="AL896" s="23" t="n">
        <v>126258.992805755</v>
      </c>
      <c r="AM896" s="23" t="n">
        <f aca="false">AL896/AK896</f>
        <v>1869.22773621525</v>
      </c>
      <c r="AN896" s="34" t="n">
        <f aca="false">AJ896*$AH$21</f>
        <v>103.917035122669</v>
      </c>
      <c r="AO896" s="34" t="n">
        <f aca="false">AN896*(1/40)</f>
        <v>2.59792587806673</v>
      </c>
      <c r="AP896" s="53" t="n">
        <f aca="false">AL896/AO896</f>
        <v>48599.9211415964</v>
      </c>
    </row>
    <row r="897" customFormat="false" ht="13" hidden="false" customHeight="false" outlineLevel="0" collapsed="false">
      <c r="B897" s="47" t="n">
        <f aca="false">B896-0.001</f>
        <v>0.118999999999999</v>
      </c>
      <c r="C897" s="34" t="n">
        <f aca="false">$C$20*B897^($C$21-1)</f>
        <v>43820.9522268394</v>
      </c>
      <c r="D897" s="19"/>
      <c r="E897" s="49" t="n">
        <f aca="false">E896-0.001</f>
        <v>0.118999999999999</v>
      </c>
      <c r="F897" s="34" t="n">
        <f aca="false">$F$20*(E897^($F$21-1))</f>
        <v>152.001841990517</v>
      </c>
      <c r="G897" s="49" t="n">
        <f aca="false">1-B897</f>
        <v>0.881000000000001</v>
      </c>
      <c r="H897" s="34" t="n">
        <f aca="false">C897/F897</f>
        <v>288.292244705649</v>
      </c>
      <c r="I897" s="34" t="n">
        <f aca="false">F897*0.13</f>
        <v>19.7602394587672</v>
      </c>
      <c r="J897" s="50" t="n">
        <f aca="false">$AA$13/I897</f>
        <v>6034.57283831855</v>
      </c>
      <c r="K897" s="19"/>
      <c r="L897" s="51" t="n">
        <f aca="false">L896-0.001</f>
        <v>0.118999999999999</v>
      </c>
      <c r="M897" s="34" t="n">
        <f aca="false">$M$20*(L897^($M$21-1))</f>
        <v>40650.1361252714</v>
      </c>
      <c r="N897" s="49" t="n">
        <f aca="false">N896-0.001</f>
        <v>0.118999999999999</v>
      </c>
      <c r="O897" s="34" t="n">
        <f aca="false">$O$20*(N897^($O$21-1))</f>
        <v>568.552763671443</v>
      </c>
      <c r="P897" s="49" t="n">
        <f aca="false">1-L897</f>
        <v>0.881000000000001</v>
      </c>
      <c r="Q897" s="34" t="n">
        <f aca="false">M897/O897</f>
        <v>71.4975613921426</v>
      </c>
      <c r="R897" s="34" t="n">
        <f aca="false">O897*0.13</f>
        <v>73.9118592772876</v>
      </c>
      <c r="S897" s="50" t="n">
        <f aca="false">$AD$13/R897</f>
        <v>1708.23727126228</v>
      </c>
      <c r="T897" s="51" t="n">
        <f aca="false">T896-0.001</f>
        <v>0.118999999999999</v>
      </c>
      <c r="U897" s="52" t="n">
        <f aca="false">1-T897</f>
        <v>0.881000000000001</v>
      </c>
      <c r="V897" s="34" t="n">
        <f aca="false">$V$20*(T897^($V$21-1))</f>
        <v>0.00238635365989992</v>
      </c>
      <c r="W897" s="34" t="n">
        <f aca="false">V897*$F$21</f>
        <v>0.000112635892747276</v>
      </c>
      <c r="X897" s="34" t="n">
        <f aca="false">V897-W897</f>
        <v>0.00227371776715265</v>
      </c>
      <c r="Y897" s="49" t="n">
        <f aca="false">0.13*X897</f>
        <v>0.000295583309729844</v>
      </c>
      <c r="Z897" s="23" t="n">
        <v>126258.992805755</v>
      </c>
      <c r="AA897" s="23" t="n">
        <f aca="false">Z897/Y897</f>
        <v>427151969.172932</v>
      </c>
      <c r="AB897" s="34" t="n">
        <f aca="false">X897*$V$21</f>
        <v>0.0136423066029159</v>
      </c>
      <c r="AC897" s="34" t="n">
        <f aca="false">AB897*(1/40)</f>
        <v>0.000341057665072897</v>
      </c>
      <c r="AD897" s="23" t="n">
        <f aca="false">Z897/AC897</f>
        <v>370198373.283207</v>
      </c>
      <c r="AE897" s="19"/>
      <c r="AF897" s="51" t="n">
        <f aca="false">AF896-0.001</f>
        <v>0.118999999999999</v>
      </c>
      <c r="AG897" s="52" t="n">
        <f aca="false">1-AF897</f>
        <v>0.881000000000001</v>
      </c>
      <c r="AH897" s="34" t="n">
        <f aca="false">$AH$20*(AF897^($AH$21-1))</f>
        <v>548.987468216135</v>
      </c>
      <c r="AI897" s="34" t="n">
        <f aca="false">AH897*$F$21</f>
        <v>25.9122084998016</v>
      </c>
      <c r="AJ897" s="34" t="n">
        <f aca="false">AH897-AI897</f>
        <v>523.075259716333</v>
      </c>
      <c r="AK897" s="49" t="n">
        <f aca="false">0.13*AJ897</f>
        <v>67.9997837631233</v>
      </c>
      <c r="AL897" s="23" t="n">
        <v>126258.992805755</v>
      </c>
      <c r="AM897" s="23" t="n">
        <f aca="false">AL897/AK897</f>
        <v>1856.75579860044</v>
      </c>
      <c r="AN897" s="34" t="n">
        <f aca="false">AJ897*$AH$21</f>
        <v>104.615051943267</v>
      </c>
      <c r="AO897" s="34" t="n">
        <f aca="false">AN897*(1/40)</f>
        <v>2.61537629858167</v>
      </c>
      <c r="AP897" s="53" t="n">
        <f aca="false">AL897/AO897</f>
        <v>48275.6507636115</v>
      </c>
    </row>
    <row r="898" customFormat="false" ht="13" hidden="false" customHeight="false" outlineLevel="0" collapsed="false">
      <c r="B898" s="47" t="n">
        <f aca="false">B897-0.001</f>
        <v>0.117999999999999</v>
      </c>
      <c r="C898" s="34" t="n">
        <f aca="false">$C$20*B898^($C$21-1)</f>
        <v>43850.3555559029</v>
      </c>
      <c r="D898" s="19"/>
      <c r="E898" s="49" t="n">
        <f aca="false">E897-0.001</f>
        <v>0.117999999999999</v>
      </c>
      <c r="F898" s="34" t="n">
        <f aca="false">$F$20*(E898^($F$21-1))</f>
        <v>153.228947709951</v>
      </c>
      <c r="G898" s="49" t="n">
        <f aca="false">1-B898</f>
        <v>0.882000000000001</v>
      </c>
      <c r="H898" s="34" t="n">
        <f aca="false">C898/F898</f>
        <v>286.175401001303</v>
      </c>
      <c r="I898" s="34" t="n">
        <f aca="false">F898*0.13</f>
        <v>19.9197632022936</v>
      </c>
      <c r="J898" s="50" t="n">
        <f aca="false">$AA$13/I898</f>
        <v>5986.24607660077</v>
      </c>
      <c r="K898" s="19"/>
      <c r="L898" s="51" t="n">
        <f aca="false">L897-0.001</f>
        <v>0.117999999999999</v>
      </c>
      <c r="M898" s="34" t="n">
        <f aca="false">$M$20*(L898^($M$21-1))</f>
        <v>40646.8430635355</v>
      </c>
      <c r="N898" s="49" t="n">
        <f aca="false">N897-0.001</f>
        <v>0.117999999999999</v>
      </c>
      <c r="O898" s="34" t="n">
        <f aca="false">$O$20*(N898^($O$21-1))</f>
        <v>573.136866884288</v>
      </c>
      <c r="P898" s="49" t="n">
        <f aca="false">1-L898</f>
        <v>0.882000000000001</v>
      </c>
      <c r="Q898" s="34" t="n">
        <f aca="false">M898/O898</f>
        <v>70.9199589349428</v>
      </c>
      <c r="R898" s="34" t="n">
        <f aca="false">O898*0.13</f>
        <v>74.5077926949575</v>
      </c>
      <c r="S898" s="50" t="n">
        <f aca="false">$AD$13/R898</f>
        <v>1694.5743289252</v>
      </c>
      <c r="T898" s="51" t="n">
        <f aca="false">T897-0.001</f>
        <v>0.117999999999999</v>
      </c>
      <c r="U898" s="52" t="n">
        <f aca="false">1-T898</f>
        <v>0.882000000000001</v>
      </c>
      <c r="V898" s="34" t="n">
        <f aca="false">$V$20*(T898^($V$21-1))</f>
        <v>0.00228775775679992</v>
      </c>
      <c r="W898" s="34" t="n">
        <f aca="false">V898*$F$21</f>
        <v>0.000107982166120956</v>
      </c>
      <c r="X898" s="34" t="n">
        <f aca="false">V898-W898</f>
        <v>0.00217977559067897</v>
      </c>
      <c r="Y898" s="49" t="n">
        <f aca="false">0.13*X898</f>
        <v>0.000283370826788266</v>
      </c>
      <c r="Z898" s="23" t="n">
        <v>126258.992805755</v>
      </c>
      <c r="AA898" s="23" t="n">
        <f aca="false">Z898/Y898</f>
        <v>445561013.590492</v>
      </c>
      <c r="AB898" s="34" t="n">
        <f aca="false">X898*$V$21</f>
        <v>0.0130786535440738</v>
      </c>
      <c r="AC898" s="34" t="n">
        <f aca="false">AB898*(1/40)</f>
        <v>0.000326966338601845</v>
      </c>
      <c r="AD898" s="23" t="n">
        <f aca="false">Z898/AC898</f>
        <v>386152878.445093</v>
      </c>
      <c r="AE898" s="19"/>
      <c r="AF898" s="51" t="n">
        <f aca="false">AF897-0.001</f>
        <v>0.117999999999999</v>
      </c>
      <c r="AG898" s="52" t="n">
        <f aca="false">1-AF898</f>
        <v>0.882000000000001</v>
      </c>
      <c r="AH898" s="34" t="n">
        <f aca="false">$AH$20*(AF898^($AH$21-1))</f>
        <v>552.706273601794</v>
      </c>
      <c r="AI898" s="34" t="n">
        <f aca="false">AH898*$F$21</f>
        <v>26.0877361140047</v>
      </c>
      <c r="AJ898" s="34" t="n">
        <f aca="false">AH898-AI898</f>
        <v>526.61853748779</v>
      </c>
      <c r="AK898" s="49" t="n">
        <f aca="false">0.13*AJ898</f>
        <v>68.4604098734126</v>
      </c>
      <c r="AL898" s="23" t="n">
        <v>126258.992805755</v>
      </c>
      <c r="AM898" s="23" t="n">
        <f aca="false">AL898/AK898</f>
        <v>1844.26288184975</v>
      </c>
      <c r="AN898" s="34" t="n">
        <f aca="false">AJ898*$AH$21</f>
        <v>105.323707497558</v>
      </c>
      <c r="AO898" s="34" t="n">
        <f aca="false">AN898*(1/40)</f>
        <v>2.63309268743895</v>
      </c>
      <c r="AP898" s="53" t="n">
        <f aca="false">AL898/AO898</f>
        <v>47950.8349280936</v>
      </c>
    </row>
    <row r="899" customFormat="false" ht="13" hidden="false" customHeight="false" outlineLevel="0" collapsed="false">
      <c r="B899" s="47" t="n">
        <f aca="false">B898-0.001</f>
        <v>0.116999999999999</v>
      </c>
      <c r="C899" s="34" t="n">
        <f aca="false">$C$20*B899^($C$21-1)</f>
        <v>43880.0291109699</v>
      </c>
      <c r="D899" s="19"/>
      <c r="E899" s="49" t="n">
        <f aca="false">E898-0.001</f>
        <v>0.116999999999999</v>
      </c>
      <c r="F899" s="34" t="n">
        <f aca="false">$F$20*(E899^($F$21-1))</f>
        <v>154.476530444829</v>
      </c>
      <c r="G899" s="49" t="n">
        <f aca="false">1-B899</f>
        <v>0.883000000000001</v>
      </c>
      <c r="H899" s="34" t="n">
        <f aca="false">C899/F899</f>
        <v>284.056283401844</v>
      </c>
      <c r="I899" s="34" t="n">
        <f aca="false">F899*0.13</f>
        <v>20.0819489578277</v>
      </c>
      <c r="J899" s="50" t="n">
        <f aca="false">$AA$13/I899</f>
        <v>5937.89998007471</v>
      </c>
      <c r="K899" s="19"/>
      <c r="L899" s="51" t="n">
        <f aca="false">L898-0.001</f>
        <v>0.116999999999999</v>
      </c>
      <c r="M899" s="34" t="n">
        <f aca="false">$M$20*(L899^($M$21-1))</f>
        <v>40643.5222455911</v>
      </c>
      <c r="N899" s="49" t="n">
        <f aca="false">N898-0.001</f>
        <v>0.116999999999999</v>
      </c>
      <c r="O899" s="34" t="n">
        <f aca="false">$O$20*(N899^($O$21-1))</f>
        <v>577.797418759402</v>
      </c>
      <c r="P899" s="49" t="n">
        <f aca="false">1-L899</f>
        <v>0.883000000000001</v>
      </c>
      <c r="Q899" s="34" t="n">
        <f aca="false">M899/O899</f>
        <v>70.3421665206768</v>
      </c>
      <c r="R899" s="34" t="n">
        <f aca="false">O899*0.13</f>
        <v>75.1136644387223</v>
      </c>
      <c r="S899" s="50" t="n">
        <f aca="false">$AD$13/R899</f>
        <v>1680.9057812478</v>
      </c>
      <c r="T899" s="51" t="n">
        <f aca="false">T898-0.001</f>
        <v>0.116999999999999</v>
      </c>
      <c r="U899" s="52" t="n">
        <f aca="false">1-T899</f>
        <v>0.883000000000001</v>
      </c>
      <c r="V899" s="34" t="n">
        <f aca="false">$V$20*(T899^($V$21-1))</f>
        <v>0.00219244803569993</v>
      </c>
      <c r="W899" s="34" t="n">
        <f aca="false">V899*$F$21</f>
        <v>0.000103483547285037</v>
      </c>
      <c r="X899" s="34" t="n">
        <f aca="false">V899-W899</f>
        <v>0.00208896448841489</v>
      </c>
      <c r="Y899" s="49" t="n">
        <f aca="false">0.13*X899</f>
        <v>0.000271565383493936</v>
      </c>
      <c r="Z899" s="23" t="n">
        <v>126258.992805755</v>
      </c>
      <c r="AA899" s="23" t="n">
        <f aca="false">Z899/Y899</f>
        <v>464930364.766373</v>
      </c>
      <c r="AB899" s="34" t="n">
        <f aca="false">X899*$V$21</f>
        <v>0.0125337869304893</v>
      </c>
      <c r="AC899" s="34" t="n">
        <f aca="false">AB899*(1/40)</f>
        <v>0.000313344673262234</v>
      </c>
      <c r="AD899" s="23" t="n">
        <f aca="false">Z899/AC899</f>
        <v>402939649.46419</v>
      </c>
      <c r="AE899" s="19"/>
      <c r="AF899" s="51" t="n">
        <f aca="false">AF898-0.001</f>
        <v>0.116999999999999</v>
      </c>
      <c r="AG899" s="52" t="n">
        <f aca="false">1-AF899</f>
        <v>0.883000000000001</v>
      </c>
      <c r="AH899" s="34" t="n">
        <f aca="false">$AH$20*(AF899^($AH$21-1))</f>
        <v>556.482242713345</v>
      </c>
      <c r="AI899" s="34" t="n">
        <f aca="false">AH899*$F$21</f>
        <v>26.2659618560699</v>
      </c>
      <c r="AJ899" s="34" t="n">
        <f aca="false">AH899-AI899</f>
        <v>530.216280857275</v>
      </c>
      <c r="AK899" s="49" t="n">
        <f aca="false">0.13*AJ899</f>
        <v>68.9281165114457</v>
      </c>
      <c r="AL899" s="23" t="n">
        <v>126258.992805755</v>
      </c>
      <c r="AM899" s="23" t="n">
        <f aca="false">AL899/AK899</f>
        <v>1831.74877243004</v>
      </c>
      <c r="AN899" s="34" t="n">
        <f aca="false">AJ899*$AH$21</f>
        <v>106.043256171455</v>
      </c>
      <c r="AO899" s="34" t="n">
        <f aca="false">AN899*(1/40)</f>
        <v>2.65108140428637</v>
      </c>
      <c r="AP899" s="53" t="n">
        <f aca="false">AL899/AO899</f>
        <v>47625.468083181</v>
      </c>
    </row>
    <row r="900" customFormat="false" ht="13" hidden="false" customHeight="false" outlineLevel="0" collapsed="false">
      <c r="B900" s="47" t="n">
        <f aca="false">B899-0.001</f>
        <v>0.115999999999999</v>
      </c>
      <c r="C900" s="34" t="n">
        <f aca="false">$C$20*B900^($C$21-1)</f>
        <v>43909.977717211</v>
      </c>
      <c r="D900" s="19"/>
      <c r="E900" s="49" t="n">
        <f aca="false">E899-0.001</f>
        <v>0.115999999999999</v>
      </c>
      <c r="F900" s="34" t="n">
        <f aca="false">$F$20*(E900^($F$21-1))</f>
        <v>155.745111335678</v>
      </c>
      <c r="G900" s="49" t="n">
        <f aca="false">1-B900</f>
        <v>0.884000000000001</v>
      </c>
      <c r="H900" s="34" t="n">
        <f aca="false">C900/F900</f>
        <v>281.93486999776</v>
      </c>
      <c r="I900" s="34" t="n">
        <f aca="false">F900*0.13</f>
        <v>20.2468644736381</v>
      </c>
      <c r="J900" s="50" t="n">
        <f aca="false">$AA$13/I900</f>
        <v>5889.53437564646</v>
      </c>
      <c r="K900" s="19"/>
      <c r="L900" s="51" t="n">
        <f aca="false">L899-0.001</f>
        <v>0.115999999999999</v>
      </c>
      <c r="M900" s="34" t="n">
        <f aca="false">$M$20*(L900^($M$21-1))</f>
        <v>40640.1731972348</v>
      </c>
      <c r="N900" s="49" t="n">
        <f aca="false">N899-0.001</f>
        <v>0.115999999999999</v>
      </c>
      <c r="O900" s="34" t="n">
        <f aca="false">$O$20*(N900^($O$21-1))</f>
        <v>582.536364116361</v>
      </c>
      <c r="P900" s="49" t="n">
        <f aca="false">1-L900</f>
        <v>0.884000000000001</v>
      </c>
      <c r="Q900" s="34" t="n">
        <f aca="false">M900/O900</f>
        <v>69.764182462465</v>
      </c>
      <c r="R900" s="34" t="n">
        <f aca="false">O900*0.13</f>
        <v>75.7297273351269</v>
      </c>
      <c r="S900" s="50" t="n">
        <f aca="false">$AD$13/R900</f>
        <v>1667.23157799078</v>
      </c>
      <c r="T900" s="51" t="n">
        <f aca="false">T899-0.001</f>
        <v>0.115999999999999</v>
      </c>
      <c r="U900" s="52" t="n">
        <f aca="false">1-T900</f>
        <v>0.884000000000001</v>
      </c>
      <c r="V900" s="34" t="n">
        <f aca="false">$V$20*(T900^($V$21-1))</f>
        <v>0.00210034165759993</v>
      </c>
      <c r="W900" s="34" t="n">
        <f aca="false">V900*$F$21</f>
        <v>9.91361262387166E-005</v>
      </c>
      <c r="X900" s="34" t="n">
        <f aca="false">V900-W900</f>
        <v>0.00200120553136121</v>
      </c>
      <c r="Y900" s="49" t="n">
        <f aca="false">0.13*X900</f>
        <v>0.000260156719076958</v>
      </c>
      <c r="Z900" s="23" t="n">
        <v>126258.992805755</v>
      </c>
      <c r="AA900" s="23" t="n">
        <f aca="false">Z900/Y900</f>
        <v>485318977.167783</v>
      </c>
      <c r="AB900" s="34" t="n">
        <f aca="false">X900*$V$21</f>
        <v>0.0120072331881673</v>
      </c>
      <c r="AC900" s="34" t="n">
        <f aca="false">AB900*(1/40)</f>
        <v>0.000300180829704182</v>
      </c>
      <c r="AD900" s="23" t="n">
        <f aca="false">Z900/AC900</f>
        <v>420609780.212079</v>
      </c>
      <c r="AE900" s="19"/>
      <c r="AF900" s="51" t="n">
        <f aca="false">AF899-0.001</f>
        <v>0.115999999999999</v>
      </c>
      <c r="AG900" s="52" t="n">
        <f aca="false">1-AF900</f>
        <v>0.884000000000001</v>
      </c>
      <c r="AH900" s="34" t="n">
        <f aca="false">$AH$20*(AF900^($AH$21-1))</f>
        <v>560.31675418279</v>
      </c>
      <c r="AI900" s="34" t="n">
        <f aca="false">AH900*$F$21</f>
        <v>26.4469507974277</v>
      </c>
      <c r="AJ900" s="34" t="n">
        <f aca="false">AH900-AI900</f>
        <v>533.869803385362</v>
      </c>
      <c r="AK900" s="49" t="n">
        <f aca="false">0.13*AJ900</f>
        <v>69.4030744400971</v>
      </c>
      <c r="AL900" s="23" t="n">
        <v>126258.992805755</v>
      </c>
      <c r="AM900" s="23" t="n">
        <f aca="false">AL900/AK900</f>
        <v>1819.21325278942</v>
      </c>
      <c r="AN900" s="34" t="n">
        <f aca="false">AJ900*$AH$21</f>
        <v>106.773960677072</v>
      </c>
      <c r="AO900" s="34" t="n">
        <f aca="false">AN900*(1/40)</f>
        <v>2.66934901692681</v>
      </c>
      <c r="AP900" s="53" t="n">
        <f aca="false">AL900/AO900</f>
        <v>47299.5445725249</v>
      </c>
    </row>
    <row r="901" customFormat="false" ht="13" hidden="false" customHeight="false" outlineLevel="0" collapsed="false">
      <c r="B901" s="47" t="n">
        <f aca="false">B900-0.001</f>
        <v>0.114999999999999</v>
      </c>
      <c r="C901" s="34" t="n">
        <f aca="false">$C$20*B901^($C$21-1)</f>
        <v>43940.2063284936</v>
      </c>
      <c r="D901" s="19"/>
      <c r="E901" s="49" t="n">
        <f aca="false">E900-0.001</f>
        <v>0.114999999999999</v>
      </c>
      <c r="F901" s="34" t="n">
        <f aca="false">$F$20*(E901^($F$21-1))</f>
        <v>157.03522943211</v>
      </c>
      <c r="G901" s="49" t="n">
        <f aca="false">1-B901</f>
        <v>0.885000000000001</v>
      </c>
      <c r="H901" s="34" t="n">
        <f aca="false">C901/F901</f>
        <v>279.811138477624</v>
      </c>
      <c r="I901" s="34" t="n">
        <f aca="false">F901*0.13</f>
        <v>20.4145798261743</v>
      </c>
      <c r="J901" s="50" t="n">
        <f aca="false">$AA$13/I901</f>
        <v>5841.14908716656</v>
      </c>
      <c r="K901" s="19"/>
      <c r="L901" s="51" t="n">
        <f aca="false">L900-0.001</f>
        <v>0.114999999999999</v>
      </c>
      <c r="M901" s="34" t="n">
        <f aca="false">$M$20*(L901^($M$21-1))</f>
        <v>40636.7954319857</v>
      </c>
      <c r="N901" s="49" t="n">
        <f aca="false">N900-0.001</f>
        <v>0.114999999999999</v>
      </c>
      <c r="O901" s="34" t="n">
        <f aca="false">$O$20*(N901^($O$21-1))</f>
        <v>587.355714588161</v>
      </c>
      <c r="P901" s="49" t="n">
        <f aca="false">1-L901</f>
        <v>0.885000000000001</v>
      </c>
      <c r="Q901" s="34" t="n">
        <f aca="false">M901/O901</f>
        <v>69.1860050437734</v>
      </c>
      <c r="R901" s="34" t="n">
        <f aca="false">O901*0.13</f>
        <v>76.356242896461</v>
      </c>
      <c r="S901" s="50" t="n">
        <f aca="false">$AD$13/R901</f>
        <v>1653.55166802749</v>
      </c>
      <c r="T901" s="51" t="n">
        <f aca="false">T900-0.001</f>
        <v>0.114999999999999</v>
      </c>
      <c r="U901" s="52" t="n">
        <f aca="false">1-T901</f>
        <v>0.885000000000001</v>
      </c>
      <c r="V901" s="34" t="n">
        <f aca="false">$V$20*(T901^($V$21-1))</f>
        <v>0.00201135718749993</v>
      </c>
      <c r="W901" s="34" t="n">
        <f aca="false">V901*$F$21</f>
        <v>9.49360592499968E-005</v>
      </c>
      <c r="X901" s="34" t="n">
        <f aca="false">V901-W901</f>
        <v>0.00191642112824993</v>
      </c>
      <c r="Y901" s="49" t="n">
        <f aca="false">0.13*X901</f>
        <v>0.000249134746672492</v>
      </c>
      <c r="Z901" s="23" t="n">
        <v>126258.992805755</v>
      </c>
      <c r="AA901" s="23" t="n">
        <f aca="false">Z901/Y901</f>
        <v>506789978.082557</v>
      </c>
      <c r="AB901" s="34" t="n">
        <f aca="false">X901*$V$21</f>
        <v>0.0114985267694996</v>
      </c>
      <c r="AC901" s="34" t="n">
        <f aca="false">AB901*(1/40)</f>
        <v>0.00028746316923749</v>
      </c>
      <c r="AD901" s="23" t="n">
        <f aca="false">Z901/AC901</f>
        <v>439217981.004883</v>
      </c>
      <c r="AE901" s="19"/>
      <c r="AF901" s="51" t="n">
        <f aca="false">AF900-0.001</f>
        <v>0.114999999999999</v>
      </c>
      <c r="AG901" s="52" t="n">
        <f aca="false">1-AF901</f>
        <v>0.885000000000001</v>
      </c>
      <c r="AH901" s="34" t="n">
        <f aca="false">$AH$20*(AF901^($AH$21-1))</f>
        <v>564.211232157622</v>
      </c>
      <c r="AI901" s="34" t="n">
        <f aca="false">AH901*$F$21</f>
        <v>26.6307701578398</v>
      </c>
      <c r="AJ901" s="34" t="n">
        <f aca="false">AH901-AI901</f>
        <v>537.580461999783</v>
      </c>
      <c r="AK901" s="49" t="n">
        <f aca="false">0.13*AJ901</f>
        <v>69.8854600599717</v>
      </c>
      <c r="AL901" s="23" t="n">
        <v>126258.992805755</v>
      </c>
      <c r="AM901" s="23" t="n">
        <f aca="false">AL901/AK901</f>
        <v>1806.65610124634</v>
      </c>
      <c r="AN901" s="34" t="n">
        <f aca="false">AJ901*$AH$21</f>
        <v>107.516092399957</v>
      </c>
      <c r="AO901" s="34" t="n">
        <f aca="false">AN901*(1/40)</f>
        <v>2.68790230999891</v>
      </c>
      <c r="AP901" s="53" t="n">
        <f aca="false">AL901/AO901</f>
        <v>46973.0586324049</v>
      </c>
    </row>
    <row r="902" customFormat="false" ht="13" hidden="false" customHeight="false" outlineLevel="0" collapsed="false">
      <c r="B902" s="47" t="n">
        <f aca="false">B901-0.001</f>
        <v>0.113999999999999</v>
      </c>
      <c r="C902" s="34" t="n">
        <f aca="false">$C$20*B902^($C$21-1)</f>
        <v>43970.7200319694</v>
      </c>
      <c r="D902" s="19"/>
      <c r="E902" s="49" t="n">
        <f aca="false">E901-0.001</f>
        <v>0.113999999999999</v>
      </c>
      <c r="F902" s="34" t="n">
        <f aca="false">$F$20*(E902^($F$21-1))</f>
        <v>158.347442470731</v>
      </c>
      <c r="G902" s="49" t="n">
        <f aca="false">1-B902</f>
        <v>0.886000000000001</v>
      </c>
      <c r="H902" s="34" t="n">
        <f aca="false">C902/F902</f>
        <v>277.685066117167</v>
      </c>
      <c r="I902" s="34" t="n">
        <f aca="false">F902*0.13</f>
        <v>20.5851675211951</v>
      </c>
      <c r="J902" s="50" t="n">
        <f aca="false">$AA$13/I902</f>
        <v>5792.74393534903</v>
      </c>
      <c r="K902" s="19"/>
      <c r="L902" s="51" t="n">
        <f aca="false">L901-0.001</f>
        <v>0.113999999999999</v>
      </c>
      <c r="M902" s="34" t="n">
        <f aca="false">$M$20*(L902^($M$21-1))</f>
        <v>40633.3884506579</v>
      </c>
      <c r="N902" s="49" t="n">
        <f aca="false">N901-0.001</f>
        <v>0.113999999999999</v>
      </c>
      <c r="O902" s="34" t="n">
        <f aca="false">$O$20*(N902^($O$21-1))</f>
        <v>592.25755152266</v>
      </c>
      <c r="P902" s="49" t="n">
        <f aca="false">1-L902</f>
        <v>0.886000000000001</v>
      </c>
      <c r="Q902" s="34" t="n">
        <f aca="false">M902/O902</f>
        <v>68.6076325176299</v>
      </c>
      <c r="R902" s="34" t="n">
        <f aca="false">O902*0.13</f>
        <v>76.9934816979458</v>
      </c>
      <c r="S902" s="50" t="n">
        <f aca="false">$AD$13/R902</f>
        <v>1639.86599932036</v>
      </c>
      <c r="T902" s="51" t="n">
        <f aca="false">T901-0.001</f>
        <v>0.113999999999999</v>
      </c>
      <c r="U902" s="52" t="n">
        <f aca="false">1-T902</f>
        <v>0.886000000000001</v>
      </c>
      <c r="V902" s="34" t="n">
        <f aca="false">$V$20*(T902^($V$21-1))</f>
        <v>0.00192541458239993</v>
      </c>
      <c r="W902" s="34" t="n">
        <f aca="false">V902*$F$21</f>
        <v>9.08795682892769E-005</v>
      </c>
      <c r="X902" s="34" t="n">
        <f aca="false">V902-W902</f>
        <v>0.00183453501411066</v>
      </c>
      <c r="Y902" s="49" t="n">
        <f aca="false">0.13*X902</f>
        <v>0.000238489551834385</v>
      </c>
      <c r="Z902" s="23" t="n">
        <v>126258.992805755</v>
      </c>
      <c r="AA902" s="23" t="n">
        <f aca="false">Z902/Y902</f>
        <v>529411002.84944</v>
      </c>
      <c r="AB902" s="34" t="n">
        <f aca="false">X902*$V$21</f>
        <v>0.0110072100846639</v>
      </c>
      <c r="AC902" s="34" t="n">
        <f aca="false">AB902*(1/40)</f>
        <v>0.000275180252116598</v>
      </c>
      <c r="AD902" s="23" t="n">
        <f aca="false">Z902/AC902</f>
        <v>458822869.136181</v>
      </c>
      <c r="AE902" s="19"/>
      <c r="AF902" s="51" t="n">
        <f aca="false">AF901-0.001</f>
        <v>0.113999999999999</v>
      </c>
      <c r="AG902" s="52" t="n">
        <f aca="false">1-AF902</f>
        <v>0.886000000000001</v>
      </c>
      <c r="AH902" s="34" t="n">
        <f aca="false">$AH$20*(AF902^($AH$21-1))</f>
        <v>568.167148215599</v>
      </c>
      <c r="AI902" s="34" t="n">
        <f aca="false">AH902*$F$21</f>
        <v>26.8174893957763</v>
      </c>
      <c r="AJ902" s="34" t="n">
        <f aca="false">AH902-AI902</f>
        <v>541.349658819822</v>
      </c>
      <c r="AK902" s="49" t="n">
        <f aca="false">0.13*AJ902</f>
        <v>70.3754556465769</v>
      </c>
      <c r="AL902" s="23" t="n">
        <v>126258.992805755</v>
      </c>
      <c r="AM902" s="23" t="n">
        <f aca="false">AL902/AK902</f>
        <v>1794.07709187453</v>
      </c>
      <c r="AN902" s="34" t="n">
        <f aca="false">AJ902*$AH$21</f>
        <v>108.269931763964</v>
      </c>
      <c r="AO902" s="34" t="n">
        <f aca="false">AN902*(1/40)</f>
        <v>2.70674829409911</v>
      </c>
      <c r="AP902" s="53" t="n">
        <f aca="false">AL902/AO902</f>
        <v>46646.0043887377</v>
      </c>
    </row>
    <row r="903" customFormat="false" ht="13" hidden="false" customHeight="false" outlineLevel="0" collapsed="false">
      <c r="B903" s="47" t="n">
        <f aca="false">B902-0.001</f>
        <v>0.112999999999999</v>
      </c>
      <c r="C903" s="34" t="n">
        <f aca="false">$C$20*B903^($C$21-1)</f>
        <v>44001.5240528661</v>
      </c>
      <c r="D903" s="19"/>
      <c r="E903" s="49" t="n">
        <f aca="false">E902-0.001</f>
        <v>0.112999999999999</v>
      </c>
      <c r="F903" s="34" t="n">
        <f aca="false">$F$20*(E903^($F$21-1))</f>
        <v>159.682327694027</v>
      </c>
      <c r="G903" s="49" t="n">
        <f aca="false">1-B903</f>
        <v>0.887000000000001</v>
      </c>
      <c r="H903" s="34" t="n">
        <f aca="false">C903/F903</f>
        <v>275.556629767941</v>
      </c>
      <c r="I903" s="34" t="n">
        <f aca="false">F903*0.13</f>
        <v>20.7587026002235</v>
      </c>
      <c r="J903" s="50" t="n">
        <f aca="false">$AA$13/I903</f>
        <v>5744.31873768753</v>
      </c>
      <c r="K903" s="19"/>
      <c r="L903" s="51" t="n">
        <f aca="false">L902-0.001</f>
        <v>0.112999999999999</v>
      </c>
      <c r="M903" s="34" t="n">
        <f aca="false">$M$20*(L903^($M$21-1))</f>
        <v>40629.9517409136</v>
      </c>
      <c r="N903" s="49" t="n">
        <f aca="false">N902-0.001</f>
        <v>0.112999999999999</v>
      </c>
      <c r="O903" s="34" t="n">
        <f aca="false">$O$20*(N903^($O$21-1))</f>
        <v>597.244029036791</v>
      </c>
      <c r="P903" s="49" t="n">
        <f aca="false">1-L903</f>
        <v>0.887000000000001</v>
      </c>
      <c r="Q903" s="34" t="n">
        <f aca="false">M903/O903</f>
        <v>68.0290631058126</v>
      </c>
      <c r="R903" s="34" t="n">
        <f aca="false">O903*0.13</f>
        <v>77.6417237747828</v>
      </c>
      <c r="S903" s="50" t="n">
        <f aca="false">$AD$13/R903</f>
        <v>1626.17451889654</v>
      </c>
      <c r="T903" s="51" t="n">
        <f aca="false">T902-0.001</f>
        <v>0.112999999999999</v>
      </c>
      <c r="U903" s="52" t="n">
        <f aca="false">1-T903</f>
        <v>0.887000000000001</v>
      </c>
      <c r="V903" s="34" t="n">
        <f aca="false">$V$20*(T903^($V$21-1))</f>
        <v>0.00184243517929994</v>
      </c>
      <c r="W903" s="34" t="n">
        <f aca="false">V903*$F$21</f>
        <v>8.6962940462957E-005</v>
      </c>
      <c r="X903" s="34" t="n">
        <f aca="false">V903-W903</f>
        <v>0.00175547223883698</v>
      </c>
      <c r="Y903" s="49" t="n">
        <f aca="false">0.13*X903</f>
        <v>0.000228211391048807</v>
      </c>
      <c r="Z903" s="23" t="n">
        <v>126258.992805755</v>
      </c>
      <c r="AA903" s="23" t="n">
        <f aca="false">Z903/Y903</f>
        <v>553254560.280703</v>
      </c>
      <c r="AB903" s="34" t="n">
        <f aca="false">X903*$V$21</f>
        <v>0.0105328334330219</v>
      </c>
      <c r="AC903" s="34" t="n">
        <f aca="false">AB903*(1/40)</f>
        <v>0.000263320835825547</v>
      </c>
      <c r="AD903" s="23" t="n">
        <f aca="false">Z903/AC903</f>
        <v>479487285.576609</v>
      </c>
      <c r="AE903" s="19"/>
      <c r="AF903" s="51" t="n">
        <f aca="false">AF902-0.001</f>
        <v>0.112999999999999</v>
      </c>
      <c r="AG903" s="52" t="n">
        <f aca="false">1-AF903</f>
        <v>0.887000000000001</v>
      </c>
      <c r="AH903" s="34" t="n">
        <f aca="false">$AH$20*(AF903^($AH$21-1))</f>
        <v>572.18602337771</v>
      </c>
      <c r="AI903" s="34" t="n">
        <f aca="false">AH903*$F$21</f>
        <v>27.0071803034279</v>
      </c>
      <c r="AJ903" s="34" t="n">
        <f aca="false">AH903-AI903</f>
        <v>545.178843074282</v>
      </c>
      <c r="AK903" s="49" t="n">
        <f aca="false">0.13*AJ903</f>
        <v>70.8732495996567</v>
      </c>
      <c r="AL903" s="23" t="n">
        <v>126258.992805755</v>
      </c>
      <c r="AM903" s="23" t="n">
        <f aca="false">AL903/AK903</f>
        <v>1781.47599438374</v>
      </c>
      <c r="AN903" s="34" t="n">
        <f aca="false">AJ903*$AH$21</f>
        <v>109.035768614857</v>
      </c>
      <c r="AO903" s="34" t="n">
        <f aca="false">AN903*(1/40)</f>
        <v>2.72589421537141</v>
      </c>
      <c r="AP903" s="53" t="n">
        <f aca="false">AL903/AO903</f>
        <v>46318.3758539772</v>
      </c>
    </row>
    <row r="904" customFormat="false" ht="13" hidden="false" customHeight="false" outlineLevel="0" collapsed="false">
      <c r="B904" s="47" t="n">
        <f aca="false">B903-0.001</f>
        <v>0.111999999999999</v>
      </c>
      <c r="C904" s="34" t="n">
        <f aca="false">$C$20*B904^($C$21-1)</f>
        <v>44032.6237594969</v>
      </c>
      <c r="D904" s="19"/>
      <c r="E904" s="49" t="n">
        <f aca="false">E903-0.001</f>
        <v>0.111999999999999</v>
      </c>
      <c r="F904" s="34" t="n">
        <f aca="false">$F$20*(E904^($F$21-1))</f>
        <v>161.040482712757</v>
      </c>
      <c r="G904" s="49" t="n">
        <f aca="false">1-B904</f>
        <v>0.888000000000001</v>
      </c>
      <c r="H904" s="34" t="n">
        <f aca="false">C904/F904</f>
        <v>273.425805845581</v>
      </c>
      <c r="I904" s="34" t="n">
        <f aca="false">F904*0.13</f>
        <v>20.9352627526584</v>
      </c>
      <c r="J904" s="50" t="n">
        <f aca="false">$AA$13/I904</f>
        <v>5695.87330836843</v>
      </c>
      <c r="K904" s="19"/>
      <c r="L904" s="51" t="n">
        <f aca="false">L903-0.001</f>
        <v>0.111999999999999</v>
      </c>
      <c r="M904" s="34" t="n">
        <f aca="false">$M$20*(L904^($M$21-1))</f>
        <v>40626.4847767964</v>
      </c>
      <c r="N904" s="49" t="n">
        <f aca="false">N903-0.001</f>
        <v>0.111999999999999</v>
      </c>
      <c r="O904" s="34" t="n">
        <f aca="false">$O$20*(N904^($O$21-1))</f>
        <v>602.317377233049</v>
      </c>
      <c r="P904" s="49" t="n">
        <f aca="false">1-L904</f>
        <v>0.888000000000001</v>
      </c>
      <c r="Q904" s="34" t="n">
        <f aca="false">M904/O904</f>
        <v>67.4502949980093</v>
      </c>
      <c r="R904" s="34" t="n">
        <f aca="false">O904*0.13</f>
        <v>78.3012590402964</v>
      </c>
      <c r="S904" s="50" t="n">
        <f aca="false">$AD$13/R904</f>
        <v>1612.47717282271</v>
      </c>
      <c r="T904" s="51" t="n">
        <f aca="false">T903-0.001</f>
        <v>0.111999999999999</v>
      </c>
      <c r="U904" s="52" t="n">
        <f aca="false">1-T904</f>
        <v>0.888000000000001</v>
      </c>
      <c r="V904" s="34" t="n">
        <f aca="false">$V$20*(T904^($V$21-1))</f>
        <v>0.00176234168319994</v>
      </c>
      <c r="W904" s="34" t="n">
        <f aca="false">V904*$F$21</f>
        <v>8.31825274470371E-005</v>
      </c>
      <c r="X904" s="34" t="n">
        <f aca="false">V904-W904</f>
        <v>0.0016791591557529</v>
      </c>
      <c r="Y904" s="49" t="n">
        <f aca="false">0.13*X904</f>
        <v>0.000218290690247877</v>
      </c>
      <c r="Z904" s="23" t="n">
        <v>126258.992805755</v>
      </c>
      <c r="AA904" s="23" t="n">
        <f aca="false">Z904/Y904</f>
        <v>578398431.295369</v>
      </c>
      <c r="AB904" s="34" t="n">
        <f aca="false">X904*$V$21</f>
        <v>0.0100749549345174</v>
      </c>
      <c r="AC904" s="34" t="n">
        <f aca="false">AB904*(1/40)</f>
        <v>0.000251873873362935</v>
      </c>
      <c r="AD904" s="23" t="n">
        <f aca="false">Z904/AC904</f>
        <v>501278640.455986</v>
      </c>
      <c r="AE904" s="19"/>
      <c r="AF904" s="51" t="n">
        <f aca="false">AF903-0.001</f>
        <v>0.111999999999999</v>
      </c>
      <c r="AG904" s="52" t="n">
        <f aca="false">1-AF904</f>
        <v>0.888000000000001</v>
      </c>
      <c r="AH904" s="34" t="n">
        <f aca="false">$AH$20*(AF904^($AH$21-1))</f>
        <v>576.269430225306</v>
      </c>
      <c r="AI904" s="34" t="n">
        <f aca="false">AH904*$F$21</f>
        <v>27.1999171066344</v>
      </c>
      <c r="AJ904" s="34" t="n">
        <f aca="false">AH904-AI904</f>
        <v>549.069513118672</v>
      </c>
      <c r="AK904" s="49" t="n">
        <f aca="false">0.13*AJ904</f>
        <v>71.3790367054273</v>
      </c>
      <c r="AL904" s="23" t="n">
        <v>126258.992805755</v>
      </c>
      <c r="AM904" s="23" t="n">
        <f aca="false">AL904/AK904</f>
        <v>1768.85257399607</v>
      </c>
      <c r="AN904" s="34" t="n">
        <f aca="false">AJ904*$AH$21</f>
        <v>109.813902623734</v>
      </c>
      <c r="AO904" s="34" t="n">
        <f aca="false">AN904*(1/40)</f>
        <v>2.74534756559336</v>
      </c>
      <c r="AP904" s="53" t="n">
        <f aca="false">AL904/AO904</f>
        <v>45990.1669238979</v>
      </c>
    </row>
    <row r="905" customFormat="false" ht="13" hidden="false" customHeight="false" outlineLevel="0" collapsed="false">
      <c r="B905" s="47" t="n">
        <f aca="false">B904-0.001</f>
        <v>0.110999999999999</v>
      </c>
      <c r="C905" s="34" t="n">
        <f aca="false">$C$20*B905^($C$21-1)</f>
        <v>44064.0246684972</v>
      </c>
      <c r="D905" s="19"/>
      <c r="E905" s="49" t="n">
        <f aca="false">E904-0.001</f>
        <v>0.110999999999999</v>
      </c>
      <c r="F905" s="34" t="n">
        <f aca="false">$F$20*(E905^($F$21-1))</f>
        <v>162.422526414595</v>
      </c>
      <c r="G905" s="49" t="n">
        <f aca="false">1-B905</f>
        <v>0.889000000000001</v>
      </c>
      <c r="H905" s="34" t="n">
        <f aca="false">C905/F905</f>
        <v>271.292570317622</v>
      </c>
      <c r="I905" s="34" t="n">
        <f aca="false">F905*0.13</f>
        <v>21.1149284338973</v>
      </c>
      <c r="J905" s="50" t="n">
        <f aca="false">$AA$13/I905</f>
        <v>5647.40745818086</v>
      </c>
      <c r="K905" s="19"/>
      <c r="L905" s="51" t="n">
        <f aca="false">L904-0.001</f>
        <v>0.110999999999999</v>
      </c>
      <c r="M905" s="34" t="n">
        <f aca="false">$M$20*(L905^($M$21-1))</f>
        <v>40622.9870182443</v>
      </c>
      <c r="N905" s="49" t="n">
        <f aca="false">N904-0.001</f>
        <v>0.110999999999999</v>
      </c>
      <c r="O905" s="34" t="n">
        <f aca="false">$O$20*(N905^($O$21-1))</f>
        <v>607.479905588401</v>
      </c>
      <c r="P905" s="49" t="n">
        <f aca="false">1-L905</f>
        <v>0.889000000000001</v>
      </c>
      <c r="Q905" s="34" t="n">
        <f aca="false">M905/O905</f>
        <v>66.8713263509468</v>
      </c>
      <c r="R905" s="34" t="n">
        <f aca="false">O905*0.13</f>
        <v>78.9723877264922</v>
      </c>
      <c r="S905" s="50" t="n">
        <f aca="false">$AD$13/R905</f>
        <v>1598.77390617886</v>
      </c>
      <c r="T905" s="51" t="n">
        <f aca="false">T904-0.001</f>
        <v>0.110999999999999</v>
      </c>
      <c r="U905" s="52" t="n">
        <f aca="false">1-T905</f>
        <v>0.889000000000001</v>
      </c>
      <c r="V905" s="34" t="n">
        <f aca="false">$V$20*(T905^($V$21-1))</f>
        <v>0.00168505815509994</v>
      </c>
      <c r="W905" s="34" t="n">
        <f aca="false">V905*$F$21</f>
        <v>7.95347449207172E-005</v>
      </c>
      <c r="X905" s="34" t="n">
        <f aca="false">V905-W905</f>
        <v>0.00160552341017922</v>
      </c>
      <c r="Y905" s="49" t="n">
        <f aca="false">0.13*X905</f>
        <v>0.000208718043323299</v>
      </c>
      <c r="Z905" s="23" t="n">
        <v>126258.992805755</v>
      </c>
      <c r="AA905" s="23" t="n">
        <f aca="false">Z905/Y905</f>
        <v>604926104.113497</v>
      </c>
      <c r="AB905" s="34" t="n">
        <f aca="false">X905*$V$21</f>
        <v>0.00963314046107534</v>
      </c>
      <c r="AC905" s="34" t="n">
        <f aca="false">AB905*(1/40)</f>
        <v>0.000240828511526883</v>
      </c>
      <c r="AD905" s="23" t="n">
        <f aca="false">Z905/AC905</f>
        <v>524269290.231698</v>
      </c>
      <c r="AE905" s="19"/>
      <c r="AF905" s="51" t="n">
        <f aca="false">AF904-0.001</f>
        <v>0.110999999999999</v>
      </c>
      <c r="AG905" s="52" t="n">
        <f aca="false">1-AF905</f>
        <v>0.889000000000001</v>
      </c>
      <c r="AH905" s="34" t="n">
        <f aca="false">$AH$20*(AF905^($AH$21-1))</f>
        <v>580.418995127738</v>
      </c>
      <c r="AI905" s="34" t="n">
        <f aca="false">AH905*$F$21</f>
        <v>27.3957765700292</v>
      </c>
      <c r="AJ905" s="34" t="n">
        <f aca="false">AH905-AI905</f>
        <v>553.023218557708</v>
      </c>
      <c r="AK905" s="49" t="n">
        <f aca="false">0.13*AJ905</f>
        <v>71.8930184125021</v>
      </c>
      <c r="AL905" s="23" t="n">
        <v>126258.992805755</v>
      </c>
      <c r="AM905" s="23" t="n">
        <f aca="false">AL905/AK905</f>
        <v>1756.20659131762</v>
      </c>
      <c r="AN905" s="34" t="n">
        <f aca="false">AJ905*$AH$21</f>
        <v>110.604643711542</v>
      </c>
      <c r="AO905" s="34" t="n">
        <f aca="false">AN905*(1/40)</f>
        <v>2.76511609278854</v>
      </c>
      <c r="AP905" s="53" t="n">
        <f aca="false">AL905/AO905</f>
        <v>45661.3713742582</v>
      </c>
    </row>
    <row r="906" customFormat="false" ht="13" hidden="false" customHeight="false" outlineLevel="0" collapsed="false">
      <c r="B906" s="47" t="n">
        <f aca="false">B905-0.001</f>
        <v>0.109999999999999</v>
      </c>
      <c r="C906" s="34" t="n">
        <f aca="false">$C$20*B906^($C$21-1)</f>
        <v>44095.7324503029</v>
      </c>
      <c r="D906" s="19"/>
      <c r="E906" s="49" t="n">
        <f aca="false">E905-0.001</f>
        <v>0.109999999999999</v>
      </c>
      <c r="F906" s="34" t="n">
        <f aca="false">$F$20*(E906^($F$21-1))</f>
        <v>163.829099921926</v>
      </c>
      <c r="G906" s="49" t="n">
        <f aca="false">1-B906</f>
        <v>0.890000000000001</v>
      </c>
      <c r="H906" s="34" t="n">
        <f aca="false">C906/F906</f>
        <v>269.156898690875</v>
      </c>
      <c r="I906" s="34" t="n">
        <f aca="false">F906*0.13</f>
        <v>21.2977829898503</v>
      </c>
      <c r="J906" s="50" t="n">
        <f aca="false">$AA$13/I906</f>
        <v>5598.92099442341</v>
      </c>
      <c r="K906" s="19"/>
      <c r="L906" s="51" t="n">
        <f aca="false">L905-0.001</f>
        <v>0.109999999999999</v>
      </c>
      <c r="M906" s="34" t="n">
        <f aca="false">$M$20*(L906^($M$21-1))</f>
        <v>40619.4579105801</v>
      </c>
      <c r="N906" s="49" t="n">
        <f aca="false">N905-0.001</f>
        <v>0.109999999999999</v>
      </c>
      <c r="O906" s="34" t="n">
        <f aca="false">$O$20*(N906^($O$21-1))</f>
        <v>612.734006526511</v>
      </c>
      <c r="P906" s="49" t="n">
        <f aca="false">1-L906</f>
        <v>0.890000000000001</v>
      </c>
      <c r="Q906" s="34" t="n">
        <f aca="false">M906/O906</f>
        <v>66.2921552874879</v>
      </c>
      <c r="R906" s="34" t="n">
        <f aca="false">O906*0.13</f>
        <v>79.6554208484464</v>
      </c>
      <c r="S906" s="50" t="n">
        <f aca="false">$AD$13/R906</f>
        <v>1585.06466303125</v>
      </c>
      <c r="T906" s="51" t="n">
        <f aca="false">T905-0.001</f>
        <v>0.109999999999999</v>
      </c>
      <c r="U906" s="52" t="n">
        <f aca="false">1-T906</f>
        <v>0.890000000000001</v>
      </c>
      <c r="V906" s="34" t="n">
        <f aca="false">$V$20*(T906^($V$21-1))</f>
        <v>0.00161050999999994</v>
      </c>
      <c r="W906" s="34" t="n">
        <f aca="false">V906*$F$21</f>
        <v>7.60160719999973E-005</v>
      </c>
      <c r="X906" s="34" t="n">
        <f aca="false">V906-W906</f>
        <v>0.00153449392799994</v>
      </c>
      <c r="Y906" s="49" t="n">
        <f aca="false">0.13*X906</f>
        <v>0.000199484210639993</v>
      </c>
      <c r="Z906" s="23" t="n">
        <v>126258.992805755</v>
      </c>
      <c r="AA906" s="23" t="n">
        <f aca="false">Z906/Y906</f>
        <v>632927249.734134</v>
      </c>
      <c r="AB906" s="34" t="n">
        <f aca="false">X906*$V$21</f>
        <v>0.00920696356799967</v>
      </c>
      <c r="AC906" s="34" t="n">
        <f aca="false">AB906*(1/40)</f>
        <v>0.000230174089199992</v>
      </c>
      <c r="AD906" s="23" t="n">
        <f aca="false">Z906/AC906</f>
        <v>548536949.769583</v>
      </c>
      <c r="AE906" s="19"/>
      <c r="AF906" s="51" t="n">
        <f aca="false">AF905-0.001</f>
        <v>0.109999999999999</v>
      </c>
      <c r="AG906" s="52" t="n">
        <f aca="false">1-AF906</f>
        <v>0.890000000000001</v>
      </c>
      <c r="AH906" s="34" t="n">
        <f aca="false">$AH$20*(AF906^($AH$21-1))</f>
        <v>584.63640058736</v>
      </c>
      <c r="AI906" s="34" t="n">
        <f aca="false">AH906*$F$21</f>
        <v>27.5948381077234</v>
      </c>
      <c r="AJ906" s="34" t="n">
        <f aca="false">AH906-AI906</f>
        <v>557.041562479637</v>
      </c>
      <c r="AK906" s="49" t="n">
        <f aca="false">0.13*AJ906</f>
        <v>72.4154031223527</v>
      </c>
      <c r="AL906" s="23" t="n">
        <v>126258.992805755</v>
      </c>
      <c r="AM906" s="23" t="n">
        <f aca="false">AL906/AK906</f>
        <v>1743.53780220527</v>
      </c>
      <c r="AN906" s="34" t="n">
        <f aca="false">AJ906*$AH$21</f>
        <v>111.408312495927</v>
      </c>
      <c r="AO906" s="34" t="n">
        <f aca="false">AN906*(1/40)</f>
        <v>2.78520781239818</v>
      </c>
      <c r="AP906" s="53" t="n">
        <f aca="false">AL906/AO906</f>
        <v>45331.982857337</v>
      </c>
    </row>
    <row r="907" customFormat="false" ht="13" hidden="false" customHeight="false" outlineLevel="0" collapsed="false">
      <c r="B907" s="47" t="n">
        <f aca="false">B906-0.001</f>
        <v>0.108999999999999</v>
      </c>
      <c r="C907" s="34" t="n">
        <f aca="false">$C$20*B907^($C$21-1)</f>
        <v>44127.7529348824</v>
      </c>
      <c r="D907" s="19"/>
      <c r="E907" s="49" t="n">
        <f aca="false">E906-0.001</f>
        <v>0.108999999999999</v>
      </c>
      <c r="F907" s="34" t="n">
        <f aca="false">$F$20*(E907^($F$21-1))</f>
        <v>165.260867601943</v>
      </c>
      <c r="G907" s="49" t="n">
        <f aca="false">1-B907</f>
        <v>0.891000000000001</v>
      </c>
      <c r="H907" s="34" t="n">
        <f aca="false">C907/F907</f>
        <v>267.018765998319</v>
      </c>
      <c r="I907" s="34" t="n">
        <f aca="false">F907*0.13</f>
        <v>21.4839127882526</v>
      </c>
      <c r="J907" s="50" t="n">
        <f aca="false">$AA$13/I907</f>
        <v>5550.41372080739</v>
      </c>
      <c r="K907" s="19"/>
      <c r="L907" s="51" t="n">
        <f aca="false">L906-0.001</f>
        <v>0.108999999999999</v>
      </c>
      <c r="M907" s="34" t="n">
        <f aca="false">$M$20*(L907^($M$21-1))</f>
        <v>40615.8968839788</v>
      </c>
      <c r="N907" s="49" t="n">
        <f aca="false">N906-0.001</f>
        <v>0.108999999999999</v>
      </c>
      <c r="O907" s="34" t="n">
        <f aca="false">$O$20*(N907^($O$21-1))</f>
        <v>618.082159184971</v>
      </c>
      <c r="P907" s="49" t="n">
        <f aca="false">1-L907</f>
        <v>0.891000000000001</v>
      </c>
      <c r="Q907" s="34" t="n">
        <f aca="false">M907/O907</f>
        <v>65.7127798956964</v>
      </c>
      <c r="R907" s="34" t="n">
        <f aca="false">O907*0.13</f>
        <v>80.3506806940462</v>
      </c>
      <c r="S907" s="50" t="n">
        <f aca="false">$AD$13/R907</f>
        <v>1571.34938640428</v>
      </c>
      <c r="T907" s="51" t="n">
        <f aca="false">T906-0.001</f>
        <v>0.108999999999999</v>
      </c>
      <c r="U907" s="52" t="n">
        <f aca="false">1-T907</f>
        <v>0.891000000000001</v>
      </c>
      <c r="V907" s="34" t="n">
        <f aca="false">$V$20*(T907^($V$21-1))</f>
        <v>0.00153862395489994</v>
      </c>
      <c r="W907" s="34" t="n">
        <f aca="false">V907*$F$21</f>
        <v>7.26230506712774E-005</v>
      </c>
      <c r="X907" s="34" t="n">
        <f aca="false">V907-W907</f>
        <v>0.00146600090422867</v>
      </c>
      <c r="Y907" s="49" t="n">
        <f aca="false">0.13*X907</f>
        <v>0.000190580117549727</v>
      </c>
      <c r="Z907" s="23" t="n">
        <v>126258.992805755</v>
      </c>
      <c r="AA907" s="23" t="n">
        <f aca="false">Z907/Y907</f>
        <v>662498241.836857</v>
      </c>
      <c r="AB907" s="34" t="n">
        <f aca="false">X907*$V$21</f>
        <v>0.008796005425372</v>
      </c>
      <c r="AC907" s="34" t="n">
        <f aca="false">AB907*(1/40)</f>
        <v>0.0002199001356343</v>
      </c>
      <c r="AD907" s="23" t="n">
        <f aca="false">Z907/AC907</f>
        <v>574165142.925276</v>
      </c>
      <c r="AE907" s="19"/>
      <c r="AF907" s="51" t="n">
        <f aca="false">AF906-0.001</f>
        <v>0.108999999999999</v>
      </c>
      <c r="AG907" s="52" t="n">
        <f aca="false">1-AF907</f>
        <v>0.891000000000001</v>
      </c>
      <c r="AH907" s="34" t="n">
        <f aca="false">$AH$20*(AF907^($AH$21-1))</f>
        <v>588.923387709197</v>
      </c>
      <c r="AI907" s="34" t="n">
        <f aca="false">AH907*$F$21</f>
        <v>27.7971838998741</v>
      </c>
      <c r="AJ907" s="34" t="n">
        <f aca="false">AH907-AI907</f>
        <v>561.126203809323</v>
      </c>
      <c r="AK907" s="49" t="n">
        <f aca="false">0.13*AJ907</f>
        <v>72.9464064952119</v>
      </c>
      <c r="AL907" s="23" t="n">
        <v>126258.992805755</v>
      </c>
      <c r="AM907" s="23" t="n">
        <f aca="false">AL907/AK907</f>
        <v>1730.8459576284</v>
      </c>
      <c r="AN907" s="34" t="n">
        <f aca="false">AJ907*$AH$21</f>
        <v>112.225240761865</v>
      </c>
      <c r="AO907" s="34" t="n">
        <f aca="false">AN907*(1/40)</f>
        <v>2.80563101904661</v>
      </c>
      <c r="AP907" s="53" t="n">
        <f aca="false">AL907/AO907</f>
        <v>45001.9948983383</v>
      </c>
    </row>
    <row r="908" customFormat="false" ht="13" hidden="false" customHeight="false" outlineLevel="0" collapsed="false">
      <c r="B908" s="47" t="n">
        <f aca="false">B907-0.001</f>
        <v>0.107999999999999</v>
      </c>
      <c r="C908" s="34" t="n">
        <f aca="false">$C$20*B908^($C$21-1)</f>
        <v>44160.0921177372</v>
      </c>
      <c r="D908" s="19"/>
      <c r="E908" s="49" t="n">
        <f aca="false">E907-0.001</f>
        <v>0.107999999999999</v>
      </c>
      <c r="F908" s="34" t="n">
        <f aca="false">$F$20*(E908^($F$21-1))</f>
        <v>166.718518132408</v>
      </c>
      <c r="G908" s="49" t="n">
        <f aca="false">1-B908</f>
        <v>0.892000000000001</v>
      </c>
      <c r="H908" s="34" t="n">
        <f aca="false">C908/F908</f>
        <v>264.878146785502</v>
      </c>
      <c r="I908" s="34" t="n">
        <f aca="false">F908*0.13</f>
        <v>21.673407357213</v>
      </c>
      <c r="J908" s="50" t="n">
        <f aca="false">$AA$13/I908</f>
        <v>5501.88543735656</v>
      </c>
      <c r="K908" s="19"/>
      <c r="L908" s="51" t="n">
        <f aca="false">L907-0.001</f>
        <v>0.107999999999999</v>
      </c>
      <c r="M908" s="34" t="n">
        <f aca="false">$M$20*(L908^($M$21-1))</f>
        <v>40612.3033529105</v>
      </c>
      <c r="N908" s="49" t="n">
        <f aca="false">N907-0.001</f>
        <v>0.107999999999999</v>
      </c>
      <c r="O908" s="34" t="n">
        <f aca="false">$O$20*(N908^($O$21-1))</f>
        <v>623.526933390097</v>
      </c>
      <c r="P908" s="49" t="n">
        <f aca="false">1-L908</f>
        <v>0.892000000000001</v>
      </c>
      <c r="Q908" s="34" t="n">
        <f aca="false">M908/O908</f>
        <v>65.1331982278659</v>
      </c>
      <c r="R908" s="34" t="n">
        <f aca="false">O908*0.13</f>
        <v>81.0585013407126</v>
      </c>
      <c r="S908" s="50" t="n">
        <f aca="false">$AD$13/R908</f>
        <v>1557.62801825131</v>
      </c>
      <c r="T908" s="51" t="n">
        <f aca="false">T907-0.001</f>
        <v>0.107999999999999</v>
      </c>
      <c r="U908" s="52" t="n">
        <f aca="false">1-T908</f>
        <v>0.892000000000001</v>
      </c>
      <c r="V908" s="34" t="n">
        <f aca="false">$V$20*(T908^($V$21-1))</f>
        <v>0.00146932807679995</v>
      </c>
      <c r="W908" s="34" t="n">
        <f aca="false">V908*$F$21</f>
        <v>6.93522852249575E-005</v>
      </c>
      <c r="X908" s="34" t="n">
        <f aca="false">V908-W908</f>
        <v>0.00139997579157499</v>
      </c>
      <c r="Y908" s="49" t="n">
        <f aca="false">0.13*X908</f>
        <v>0.000181996852904749</v>
      </c>
      <c r="Z908" s="23" t="n">
        <v>126258.992805755</v>
      </c>
      <c r="AA908" s="23" t="n">
        <f aca="false">Z908/Y908</f>
        <v>693742725.715347</v>
      </c>
      <c r="AB908" s="34" t="n">
        <f aca="false">X908*$V$21</f>
        <v>0.00839985474944993</v>
      </c>
      <c r="AC908" s="34" t="n">
        <f aca="false">AB908*(1/40)</f>
        <v>0.000209996368736248</v>
      </c>
      <c r="AD908" s="23" t="n">
        <f aca="false">Z908/AC908</f>
        <v>601243695.619968</v>
      </c>
      <c r="AE908" s="19"/>
      <c r="AF908" s="51" t="n">
        <f aca="false">AF907-0.001</f>
        <v>0.107999999999999</v>
      </c>
      <c r="AG908" s="52" t="n">
        <f aca="false">1-AF908</f>
        <v>0.892000000000001</v>
      </c>
      <c r="AH908" s="34" t="n">
        <f aca="false">$AH$20*(AF908^($AH$21-1))</f>
        <v>593.281758803116</v>
      </c>
      <c r="AI908" s="34" t="n">
        <f aca="false">AH908*$F$21</f>
        <v>28.0028990155071</v>
      </c>
      <c r="AJ908" s="34" t="n">
        <f aca="false">AH908-AI908</f>
        <v>565.278859787609</v>
      </c>
      <c r="AK908" s="49" t="n">
        <f aca="false">0.13*AJ908</f>
        <v>73.4862517723891</v>
      </c>
      <c r="AL908" s="23" t="n">
        <v>126258.992805755</v>
      </c>
      <c r="AM908" s="23" t="n">
        <f aca="false">AL908/AK908</f>
        <v>1718.13080352527</v>
      </c>
      <c r="AN908" s="34" t="n">
        <f aca="false">AJ908*$AH$21</f>
        <v>113.055771957522</v>
      </c>
      <c r="AO908" s="34" t="n">
        <f aca="false">AN908*(1/40)</f>
        <v>2.82639429893804</v>
      </c>
      <c r="AP908" s="53" t="n">
        <f aca="false">AL908/AO908</f>
        <v>44671.4008916571</v>
      </c>
    </row>
    <row r="909" customFormat="false" ht="13" hidden="false" customHeight="false" outlineLevel="0" collapsed="false">
      <c r="B909" s="47" t="n">
        <f aca="false">B908-0.001</f>
        <v>0.106999999999999</v>
      </c>
      <c r="C909" s="34" t="n">
        <f aca="false">$C$20*B909^($C$21-1)</f>
        <v>44192.7561661863</v>
      </c>
      <c r="D909" s="19"/>
      <c r="E909" s="49" t="n">
        <f aca="false">E908-0.001</f>
        <v>0.106999999999999</v>
      </c>
      <c r="F909" s="34" t="n">
        <f aca="false">$F$20*(E909^($F$21-1))</f>
        <v>168.202765626684</v>
      </c>
      <c r="G909" s="49" t="n">
        <f aca="false">1-B909</f>
        <v>0.893000000000001</v>
      </c>
      <c r="H909" s="34" t="n">
        <f aca="false">C909/F909</f>
        <v>262.73501509642</v>
      </c>
      <c r="I909" s="34" t="n">
        <f aca="false">F909*0.13</f>
        <v>21.8663595314689</v>
      </c>
      <c r="J909" s="50" t="n">
        <f aca="false">$AA$13/I909</f>
        <v>5453.33594030301</v>
      </c>
      <c r="K909" s="19"/>
      <c r="L909" s="51" t="n">
        <f aca="false">L908-0.001</f>
        <v>0.106999999999999</v>
      </c>
      <c r="M909" s="34" t="n">
        <f aca="false">$M$20*(L909^($M$21-1))</f>
        <v>40608.6767155576</v>
      </c>
      <c r="N909" s="49" t="n">
        <f aca="false">N908-0.001</f>
        <v>0.106999999999999</v>
      </c>
      <c r="O909" s="34" t="n">
        <f aca="false">$O$20*(N909^($O$21-1))</f>
        <v>629.070993852755</v>
      </c>
      <c r="P909" s="49" t="n">
        <f aca="false">1-L909</f>
        <v>0.893000000000001</v>
      </c>
      <c r="Q909" s="34" t="n">
        <f aca="false">M909/O909</f>
        <v>64.5534082995135</v>
      </c>
      <c r="R909" s="34" t="n">
        <f aca="false">O909*0.13</f>
        <v>81.7792292008581</v>
      </c>
      <c r="S909" s="50" t="n">
        <f aca="false">$AD$13/R909</f>
        <v>1543.9004994245</v>
      </c>
      <c r="T909" s="51" t="n">
        <f aca="false">T908-0.001</f>
        <v>0.106999999999999</v>
      </c>
      <c r="U909" s="52" t="n">
        <f aca="false">1-T909</f>
        <v>0.893000000000001</v>
      </c>
      <c r="V909" s="34" t="n">
        <f aca="false">$V$20*(T909^($V$21-1))</f>
        <v>0.00140255173069995</v>
      </c>
      <c r="W909" s="34" t="n">
        <f aca="false">V909*$F$21</f>
        <v>6.62004416890375E-005</v>
      </c>
      <c r="X909" s="34" t="n">
        <f aca="false">V909-W909</f>
        <v>0.00133635128901091</v>
      </c>
      <c r="Y909" s="49" t="n">
        <f aca="false">0.13*X909</f>
        <v>0.000173725667571418</v>
      </c>
      <c r="Z909" s="23" t="n">
        <v>126258.992805755</v>
      </c>
      <c r="AA909" s="23" t="n">
        <f aca="false">Z909/Y909</f>
        <v>726772241.377921</v>
      </c>
      <c r="AB909" s="34" t="n">
        <f aca="false">X909*$V$21</f>
        <v>0.00801810773406546</v>
      </c>
      <c r="AC909" s="34" t="n">
        <f aca="false">AB909*(1/40)</f>
        <v>0.000200452693351637</v>
      </c>
      <c r="AD909" s="23" t="n">
        <f aca="false">Z909/AC909</f>
        <v>629869275.860865</v>
      </c>
      <c r="AE909" s="19"/>
      <c r="AF909" s="51" t="n">
        <f aca="false">AF908-0.001</f>
        <v>0.106999999999999</v>
      </c>
      <c r="AG909" s="52" t="n">
        <f aca="false">1-AF909</f>
        <v>0.893000000000001</v>
      </c>
      <c r="AH909" s="34" t="n">
        <f aca="false">$AH$20*(AF909^($AH$21-1))</f>
        <v>597.713380126926</v>
      </c>
      <c r="AI909" s="34" t="n">
        <f aca="false">AH909*$F$21</f>
        <v>28.2120715419909</v>
      </c>
      <c r="AJ909" s="34" t="n">
        <f aca="false">AH909-AI909</f>
        <v>569.501308584935</v>
      </c>
      <c r="AK909" s="49" t="n">
        <f aca="false">0.13*AJ909</f>
        <v>74.0351701160415</v>
      </c>
      <c r="AL909" s="23" t="n">
        <v>126258.992805755</v>
      </c>
      <c r="AM909" s="23" t="n">
        <f aca="false">AL909/AK909</f>
        <v>1705.39208065382</v>
      </c>
      <c r="AN909" s="34" t="n">
        <f aca="false">AJ909*$AH$21</f>
        <v>113.900261716987</v>
      </c>
      <c r="AO909" s="34" t="n">
        <f aca="false">AN909*(1/40)</f>
        <v>2.84750654292467</v>
      </c>
      <c r="AP909" s="53" t="n">
        <f aca="false">AL909/AO909</f>
        <v>44340.1940969993</v>
      </c>
    </row>
    <row r="910" customFormat="false" ht="13" hidden="false" customHeight="false" outlineLevel="0" collapsed="false">
      <c r="B910" s="47" t="n">
        <f aca="false">B909-0.001</f>
        <v>0.105999999999999</v>
      </c>
      <c r="C910" s="34" t="n">
        <f aca="false">$C$20*B910^($C$21-1)</f>
        <v>44225.7514259504</v>
      </c>
      <c r="D910" s="19"/>
      <c r="E910" s="49" t="n">
        <f aca="false">E909-0.001</f>
        <v>0.105999999999999</v>
      </c>
      <c r="F910" s="34" t="n">
        <f aca="false">$F$20*(E910^($F$21-1))</f>
        <v>169.714350821946</v>
      </c>
      <c r="G910" s="49" t="n">
        <f aca="false">1-B910</f>
        <v>0.894000000000001</v>
      </c>
      <c r="H910" s="34" t="n">
        <f aca="false">C910/F910</f>
        <v>260.589344458851</v>
      </c>
      <c r="I910" s="34" t="n">
        <f aca="false">F910*0.13</f>
        <v>22.062865606853</v>
      </c>
      <c r="J910" s="50" t="n">
        <f aca="false">$AA$13/I910</f>
        <v>5404.76502197918</v>
      </c>
      <c r="K910" s="19"/>
      <c r="L910" s="51" t="n">
        <f aca="false">L909-0.001</f>
        <v>0.105999999999999</v>
      </c>
      <c r="M910" s="34" t="n">
        <f aca="false">$M$20*(L910^($M$21-1))</f>
        <v>40605.0163532044</v>
      </c>
      <c r="N910" s="49" t="n">
        <f aca="false">N909-0.001</f>
        <v>0.105999999999999</v>
      </c>
      <c r="O910" s="34" t="n">
        <f aca="false">$O$20*(N910^($O$21-1))</f>
        <v>634.717104599719</v>
      </c>
      <c r="P910" s="49" t="n">
        <f aca="false">1-L910</f>
        <v>0.894000000000001</v>
      </c>
      <c r="Q910" s="34" t="n">
        <f aca="false">M910/O910</f>
        <v>63.9734080883353</v>
      </c>
      <c r="R910" s="34" t="n">
        <f aca="false">O910*0.13</f>
        <v>82.5132235979634</v>
      </c>
      <c r="S910" s="50" t="n">
        <f aca="false">$AD$13/R910</f>
        <v>1530.16676964335</v>
      </c>
      <c r="T910" s="51" t="n">
        <f aca="false">T909-0.001</f>
        <v>0.105999999999999</v>
      </c>
      <c r="U910" s="52" t="n">
        <f aca="false">1-T910</f>
        <v>0.894000000000001</v>
      </c>
      <c r="V910" s="34" t="n">
        <f aca="false">$V$20*(T910^($V$21-1))</f>
        <v>0.00133822557759995</v>
      </c>
      <c r="W910" s="34" t="n">
        <f aca="false">V910*$F$21</f>
        <v>6.31642472627176E-005</v>
      </c>
      <c r="X910" s="34" t="n">
        <f aca="false">V910-W910</f>
        <v>0.00127506133033723</v>
      </c>
      <c r="Y910" s="49" t="n">
        <f aca="false">0.13*X910</f>
        <v>0.00016575797294384</v>
      </c>
      <c r="Z910" s="23" t="n">
        <v>126258.992805755</v>
      </c>
      <c r="AA910" s="23" t="n">
        <f aca="false">Z910/Y910</f>
        <v>761706906.542183</v>
      </c>
      <c r="AB910" s="34" t="n">
        <f aca="false">X910*$V$21</f>
        <v>0.00765036798202339</v>
      </c>
      <c r="AC910" s="34" t="n">
        <f aca="false">AB910*(1/40)</f>
        <v>0.000191259199550585</v>
      </c>
      <c r="AD910" s="23" t="n">
        <f aca="false">Z910/AC910</f>
        <v>660145985.669892</v>
      </c>
      <c r="AE910" s="19"/>
      <c r="AF910" s="51" t="n">
        <f aca="false">AF909-0.001</f>
        <v>0.105999999999999</v>
      </c>
      <c r="AG910" s="52" t="n">
        <f aca="false">1-AF910</f>
        <v>0.894000000000001</v>
      </c>
      <c r="AH910" s="34" t="n">
        <f aca="false">$AH$20*(AF910^($AH$21-1))</f>
        <v>602.220184779426</v>
      </c>
      <c r="AI910" s="34" t="n">
        <f aca="false">AH910*$F$21</f>
        <v>28.4247927215889</v>
      </c>
      <c r="AJ910" s="34" t="n">
        <f aca="false">AH910-AI910</f>
        <v>573.795392057837</v>
      </c>
      <c r="AK910" s="49" t="n">
        <f aca="false">0.13*AJ910</f>
        <v>74.5934009675188</v>
      </c>
      <c r="AL910" s="23" t="n">
        <v>126258.992805755</v>
      </c>
      <c r="AM910" s="23" t="n">
        <f aca="false">AL910/AK910</f>
        <v>1692.62952443654</v>
      </c>
      <c r="AN910" s="34" t="n">
        <f aca="false">AJ910*$AH$21</f>
        <v>114.759078411567</v>
      </c>
      <c r="AO910" s="34" t="n">
        <f aca="false">AN910*(1/40)</f>
        <v>2.86897696028918</v>
      </c>
      <c r="AP910" s="53" t="n">
        <f aca="false">AL910/AO910</f>
        <v>44008.36763535</v>
      </c>
    </row>
    <row r="911" customFormat="false" ht="13" hidden="false" customHeight="false" outlineLevel="0" collapsed="false">
      <c r="B911" s="47" t="n">
        <f aca="false">B910-0.001</f>
        <v>0.104999999999999</v>
      </c>
      <c r="C911" s="34" t="n">
        <f aca="false">$C$20*B911^($C$21-1)</f>
        <v>44259.084428053</v>
      </c>
      <c r="D911" s="19"/>
      <c r="E911" s="49" t="n">
        <f aca="false">E910-0.001</f>
        <v>0.104999999999999</v>
      </c>
      <c r="F911" s="34" t="n">
        <f aca="false">$F$20*(E911^($F$21-1))</f>
        <v>171.254042334732</v>
      </c>
      <c r="G911" s="49" t="n">
        <f aca="false">1-B911</f>
        <v>0.895000000000001</v>
      </c>
      <c r="H911" s="34" t="n">
        <f aca="false">C911/F911</f>
        <v>258.441107869118</v>
      </c>
      <c r="I911" s="34" t="n">
        <f aca="false">F911*0.13</f>
        <v>22.2630255035151</v>
      </c>
      <c r="J911" s="50" t="n">
        <f aca="false">$AA$13/I911</f>
        <v>5356.1724707057</v>
      </c>
      <c r="K911" s="19"/>
      <c r="L911" s="51" t="n">
        <f aca="false">L910-0.001</f>
        <v>0.104999999999999</v>
      </c>
      <c r="M911" s="34" t="n">
        <f aca="false">$M$20*(L911^($M$21-1))</f>
        <v>40601.3216295979</v>
      </c>
      <c r="N911" s="49" t="n">
        <f aca="false">N910-0.001</f>
        <v>0.104999999999999</v>
      </c>
      <c r="O911" s="34" t="n">
        <f aca="false">$O$20*(N911^($O$21-1))</f>
        <v>640.468133656153</v>
      </c>
      <c r="P911" s="49" t="n">
        <f aca="false">1-L911</f>
        <v>0.895000000000001</v>
      </c>
      <c r="Q911" s="34" t="n">
        <f aca="false">M911/O911</f>
        <v>63.3931955331215</v>
      </c>
      <c r="R911" s="34" t="n">
        <f aca="false">O911*0.13</f>
        <v>83.2608573752998</v>
      </c>
      <c r="S911" s="50" t="n">
        <f aca="false">$AD$13/R911</f>
        <v>1516.42676746218</v>
      </c>
      <c r="T911" s="51" t="n">
        <f aca="false">T910-0.001</f>
        <v>0.104999999999999</v>
      </c>
      <c r="U911" s="52" t="n">
        <f aca="false">1-T911</f>
        <v>0.895000000000001</v>
      </c>
      <c r="V911" s="34" t="n">
        <f aca="false">$V$20*(T911^($V$21-1))</f>
        <v>0.00127628156249995</v>
      </c>
      <c r="W911" s="34" t="n">
        <f aca="false">V911*$F$21</f>
        <v>6.02404897499977E-005</v>
      </c>
      <c r="X911" s="34" t="n">
        <f aca="false">V911-W911</f>
        <v>0.00121604107274995</v>
      </c>
      <c r="Y911" s="49" t="n">
        <f aca="false">0.13*X911</f>
        <v>0.000158085339457494</v>
      </c>
      <c r="Z911" s="23" t="n">
        <v>126258.992805755</v>
      </c>
      <c r="AA911" s="23" t="n">
        <f aca="false">Z911/Y911</f>
        <v>798676165.917991</v>
      </c>
      <c r="AB911" s="34" t="n">
        <f aca="false">X911*$V$21</f>
        <v>0.00729624643649972</v>
      </c>
      <c r="AC911" s="34" t="n">
        <f aca="false">AB911*(1/40)</f>
        <v>0.000182406160912493</v>
      </c>
      <c r="AD911" s="23" t="n">
        <f aca="false">Z911/AC911</f>
        <v>692186010.462259</v>
      </c>
      <c r="AE911" s="19"/>
      <c r="AF911" s="51" t="n">
        <f aca="false">AF910-0.001</f>
        <v>0.104999999999999</v>
      </c>
      <c r="AG911" s="52" t="n">
        <f aca="false">1-AF911</f>
        <v>0.895000000000001</v>
      </c>
      <c r="AH911" s="34" t="n">
        <f aca="false">$AH$20*(AF911^($AH$21-1))</f>
        <v>606.804175753114</v>
      </c>
      <c r="AI911" s="34" t="n">
        <f aca="false">AH911*$F$21</f>
        <v>28.641157095547</v>
      </c>
      <c r="AJ911" s="34" t="n">
        <f aca="false">AH911-AI911</f>
        <v>578.163018657567</v>
      </c>
      <c r="AK911" s="49" t="n">
        <f aca="false">0.13*AJ911</f>
        <v>75.1611924254837</v>
      </c>
      <c r="AL911" s="23" t="n">
        <v>126258.992805755</v>
      </c>
      <c r="AM911" s="23" t="n">
        <f aca="false">AL911/AK911</f>
        <v>1679.84286479929</v>
      </c>
      <c r="AN911" s="34" t="n">
        <f aca="false">AJ911*$AH$21</f>
        <v>115.632603731513</v>
      </c>
      <c r="AO911" s="34" t="n">
        <f aca="false">AN911*(1/40)</f>
        <v>2.89081509328783</v>
      </c>
      <c r="AP911" s="53" t="n">
        <f aca="false">AL911/AO911</f>
        <v>43675.9144847816</v>
      </c>
    </row>
    <row r="912" customFormat="false" ht="13" hidden="false" customHeight="false" outlineLevel="0" collapsed="false">
      <c r="B912" s="47" t="n">
        <f aca="false">B911-0.001</f>
        <v>0.103999999999999</v>
      </c>
      <c r="C912" s="34" t="n">
        <f aca="false">$C$20*B912^($C$21-1)</f>
        <v>44292.7618960574</v>
      </c>
      <c r="D912" s="19"/>
      <c r="E912" s="49" t="n">
        <f aca="false">E911-0.001</f>
        <v>0.103999999999999</v>
      </c>
      <c r="F912" s="34" t="n">
        <f aca="false">$F$20*(E912^($F$21-1))</f>
        <v>172.822637988341</v>
      </c>
      <c r="G912" s="49" t="n">
        <f aca="false">1-B912</f>
        <v>0.896000000000001</v>
      </c>
      <c r="H912" s="34" t="n">
        <f aca="false">C912/F912</f>
        <v>256.290277776257</v>
      </c>
      <c r="I912" s="34" t="n">
        <f aca="false">F912*0.13</f>
        <v>22.4669429384844</v>
      </c>
      <c r="J912" s="50" t="n">
        <f aca="false">$AA$13/I912</f>
        <v>5307.55807067497</v>
      </c>
      <c r="K912" s="19"/>
      <c r="L912" s="51" t="n">
        <f aca="false">L911-0.001</f>
        <v>0.103999999999999</v>
      </c>
      <c r="M912" s="34" t="n">
        <f aca="false">$M$20*(L912^($M$21-1))</f>
        <v>40597.5918902782</v>
      </c>
      <c r="N912" s="49" t="n">
        <f aca="false">N911-0.001</f>
        <v>0.103999999999999</v>
      </c>
      <c r="O912" s="34" t="n">
        <f aca="false">$O$20*(N912^($O$21-1))</f>
        <v>646.327057995991</v>
      </c>
      <c r="P912" s="49" t="n">
        <f aca="false">1-L912</f>
        <v>0.896000000000001</v>
      </c>
      <c r="Q912" s="34" t="n">
        <f aca="false">M912/O912</f>
        <v>62.8127685326303</v>
      </c>
      <c r="R912" s="34" t="n">
        <f aca="false">O912*0.13</f>
        <v>84.0225175394789</v>
      </c>
      <c r="S912" s="50" t="n">
        <f aca="false">$AD$13/R912</f>
        <v>1502.68043023623</v>
      </c>
      <c r="T912" s="51" t="n">
        <f aca="false">T911-0.001</f>
        <v>0.103999999999999</v>
      </c>
      <c r="U912" s="52" t="n">
        <f aca="false">1-T912</f>
        <v>0.896000000000001</v>
      </c>
      <c r="V912" s="34" t="n">
        <f aca="false">$V$20*(T912^($V$21-1))</f>
        <v>0.00121665290239995</v>
      </c>
      <c r="W912" s="34" t="n">
        <f aca="false">V912*$F$21</f>
        <v>5.74260169932778E-005</v>
      </c>
      <c r="X912" s="34" t="n">
        <f aca="false">V912-W912</f>
        <v>0.00115922688540668</v>
      </c>
      <c r="Y912" s="49" t="n">
        <f aca="false">0.13*X912</f>
        <v>0.000150699495102868</v>
      </c>
      <c r="Z912" s="23" t="n">
        <v>126258.992805755</v>
      </c>
      <c r="AA912" s="23" t="n">
        <f aca="false">Z912/Y912</f>
        <v>837819613.924856</v>
      </c>
      <c r="AB912" s="34" t="n">
        <f aca="false">X912*$V$21</f>
        <v>0.00695536131244005</v>
      </c>
      <c r="AC912" s="34" t="n">
        <f aca="false">AB912*(1/40)</f>
        <v>0.000173884032811001</v>
      </c>
      <c r="AD912" s="23" t="n">
        <f aca="false">Z912/AC912</f>
        <v>726110332.068208</v>
      </c>
      <c r="AE912" s="19"/>
      <c r="AF912" s="51" t="n">
        <f aca="false">AF911-0.001</f>
        <v>0.103999999999999</v>
      </c>
      <c r="AG912" s="52" t="n">
        <f aca="false">1-AF912</f>
        <v>0.896000000000001</v>
      </c>
      <c r="AH912" s="34" t="n">
        <f aca="false">$AH$20*(AF912^($AH$21-1))</f>
        <v>611.467429156979</v>
      </c>
      <c r="AI912" s="34" t="n">
        <f aca="false">AH912*$F$21</f>
        <v>28.8612626562094</v>
      </c>
      <c r="AJ912" s="34" t="n">
        <f aca="false">AH912-AI912</f>
        <v>582.60616650077</v>
      </c>
      <c r="AK912" s="49" t="n">
        <f aca="false">0.13*AJ912</f>
        <v>75.7388016451001</v>
      </c>
      <c r="AL912" s="23" t="n">
        <v>126258.992805755</v>
      </c>
      <c r="AM912" s="23" t="n">
        <f aca="false">AL912/AK912</f>
        <v>1667.0318260036</v>
      </c>
      <c r="AN912" s="34" t="n">
        <f aca="false">AJ912*$AH$21</f>
        <v>116.521233300154</v>
      </c>
      <c r="AO912" s="34" t="n">
        <f aca="false">AN912*(1/40)</f>
        <v>2.91303083250385</v>
      </c>
      <c r="AP912" s="53" t="n">
        <f aca="false">AL912/AO912</f>
        <v>43342.8274760935</v>
      </c>
    </row>
    <row r="913" customFormat="false" ht="13" hidden="false" customHeight="false" outlineLevel="0" collapsed="false">
      <c r="B913" s="47" t="n">
        <f aca="false">B912-0.001</f>
        <v>0.102999999999999</v>
      </c>
      <c r="C913" s="34" t="n">
        <f aca="false">$C$20*B913^($C$21-1)</f>
        <v>44326.7907536591</v>
      </c>
      <c r="D913" s="19"/>
      <c r="E913" s="49" t="n">
        <f aca="false">E912-0.001</f>
        <v>0.102999999999999</v>
      </c>
      <c r="F913" s="34" t="n">
        <f aca="false">$F$20*(E913^($F$21-1))</f>
        <v>174.420966216942</v>
      </c>
      <c r="G913" s="49" t="n">
        <f aca="false">1-B913</f>
        <v>0.897000000000001</v>
      </c>
      <c r="H913" s="34" t="n">
        <f aca="false">C913/F913</f>
        <v>254.136826065543</v>
      </c>
      <c r="I913" s="34" t="n">
        <f aca="false">F913*0.13</f>
        <v>22.6747256082025</v>
      </c>
      <c r="J913" s="50" t="n">
        <f aca="false">$AA$13/I913</f>
        <v>5258.92160183012</v>
      </c>
      <c r="K913" s="19"/>
      <c r="L913" s="51" t="n">
        <f aca="false">L912-0.001</f>
        <v>0.102999999999999</v>
      </c>
      <c r="M913" s="34" t="n">
        <f aca="false">$M$20*(L913^($M$21-1))</f>
        <v>40593.8264618765</v>
      </c>
      <c r="N913" s="49" t="n">
        <f aca="false">N912-0.001</f>
        <v>0.102999999999999</v>
      </c>
      <c r="O913" s="34" t="n">
        <f aca="false">$O$20*(N913^($O$21-1))</f>
        <v>652.296968778302</v>
      </c>
      <c r="P913" s="49" t="n">
        <f aca="false">1-L913</f>
        <v>0.897000000000001</v>
      </c>
      <c r="Q913" s="34" t="n">
        <f aca="false">M913/O913</f>
        <v>62.2321249444181</v>
      </c>
      <c r="R913" s="34" t="n">
        <f aca="false">O913*0.13</f>
        <v>84.7986059411793</v>
      </c>
      <c r="S913" s="50" t="n">
        <f aca="false">$AD$13/R913</f>
        <v>1488.92769408657</v>
      </c>
      <c r="T913" s="51" t="n">
        <f aca="false">T912-0.001</f>
        <v>0.102999999999999</v>
      </c>
      <c r="U913" s="52" t="n">
        <f aca="false">1-T913</f>
        <v>0.897000000000001</v>
      </c>
      <c r="V913" s="34" t="n">
        <f aca="false">$V$20*(T913^($V$21-1))</f>
        <v>0.00115927407429996</v>
      </c>
      <c r="W913" s="34" t="n">
        <f aca="false">V913*$F$21</f>
        <v>5.47177363069579E-005</v>
      </c>
      <c r="X913" s="34" t="n">
        <f aca="false">V913-W913</f>
        <v>0.001104556337993</v>
      </c>
      <c r="Y913" s="49" t="n">
        <f aca="false">0.13*X913</f>
        <v>0.00014359232393909</v>
      </c>
      <c r="Z913" s="23" t="n">
        <v>126258.992805755</v>
      </c>
      <c r="AA913" s="23" t="n">
        <f aca="false">Z913/Y913</f>
        <v>879287898.838611</v>
      </c>
      <c r="AB913" s="34" t="n">
        <f aca="false">X913*$V$21</f>
        <v>0.00662733802795798</v>
      </c>
      <c r="AC913" s="34" t="n">
        <f aca="false">AB913*(1/40)</f>
        <v>0.00016568345069895</v>
      </c>
      <c r="AD913" s="23" t="n">
        <f aca="false">Z913/AC913</f>
        <v>762049512.326797</v>
      </c>
      <c r="AE913" s="19"/>
      <c r="AF913" s="51" t="n">
        <f aca="false">AF912-0.001</f>
        <v>0.102999999999999</v>
      </c>
      <c r="AG913" s="52" t="n">
        <f aca="false">1-AF913</f>
        <v>0.897000000000001</v>
      </c>
      <c r="AH913" s="34" t="n">
        <f aca="false">$AH$20*(AF913^($AH$21-1))</f>
        <v>616.212097620597</v>
      </c>
      <c r="AI913" s="34" t="n">
        <f aca="false">AH913*$F$21</f>
        <v>29.0852110076922</v>
      </c>
      <c r="AJ913" s="34" t="n">
        <f aca="false">AH913-AI913</f>
        <v>587.126886612905</v>
      </c>
      <c r="AK913" s="49" t="n">
        <f aca="false">0.13*AJ913</f>
        <v>76.3264952596776</v>
      </c>
      <c r="AL913" s="23" t="n">
        <v>126258.992805755</v>
      </c>
      <c r="AM913" s="23" t="n">
        <f aca="false">AL913/AK913</f>
        <v>1654.19612647217</v>
      </c>
      <c r="AN913" s="34" t="n">
        <f aca="false">AJ913*$AH$21</f>
        <v>117.425377322581</v>
      </c>
      <c r="AO913" s="34" t="n">
        <f aca="false">AN913*(1/40)</f>
        <v>2.93563443306452</v>
      </c>
      <c r="AP913" s="53" t="n">
        <f aca="false">AL913/AO913</f>
        <v>43009.0992882765</v>
      </c>
    </row>
    <row r="914" customFormat="false" ht="13" hidden="false" customHeight="false" outlineLevel="0" collapsed="false">
      <c r="B914" s="47" t="n">
        <f aca="false">B913-0.001</f>
        <v>0.101999999999999</v>
      </c>
      <c r="C914" s="34" t="n">
        <f aca="false">$C$20*B914^($C$21-1)</f>
        <v>44361.1781326539</v>
      </c>
      <c r="D914" s="19"/>
      <c r="E914" s="49" t="n">
        <f aca="false">E913-0.001</f>
        <v>0.101999999999999</v>
      </c>
      <c r="F914" s="34" t="n">
        <f aca="false">$F$20*(E914^($F$21-1))</f>
        <v>176.049887551595</v>
      </c>
      <c r="G914" s="49" t="n">
        <f aca="false">1-B914</f>
        <v>0.898000000000001</v>
      </c>
      <c r="H914" s="34" t="n">
        <f aca="false">C914/F914</f>
        <v>251.980724041376</v>
      </c>
      <c r="I914" s="34" t="n">
        <f aca="false">F914*0.13</f>
        <v>22.8864853817074</v>
      </c>
      <c r="J914" s="50" t="n">
        <f aca="false">$AA$13/I914</f>
        <v>5210.2628397393</v>
      </c>
      <c r="K914" s="19"/>
      <c r="L914" s="51" t="n">
        <f aca="false">L913-0.001</f>
        <v>0.101999999999999</v>
      </c>
      <c r="M914" s="34" t="n">
        <f aca="false">$M$20*(L914^($M$21-1))</f>
        <v>40590.0246513791</v>
      </c>
      <c r="N914" s="49" t="n">
        <f aca="false">N913-0.001</f>
        <v>0.101999999999999</v>
      </c>
      <c r="O914" s="34" t="n">
        <f aca="false">$O$20*(N914^($O$21-1))</f>
        <v>658.381076889111</v>
      </c>
      <c r="P914" s="49" t="n">
        <f aca="false">1-L914</f>
        <v>0.898000000000001</v>
      </c>
      <c r="Q914" s="34" t="n">
        <f aca="false">M914/O914</f>
        <v>61.651262583623</v>
      </c>
      <c r="R914" s="34" t="n">
        <f aca="false">O914*0.13</f>
        <v>85.5895399955844</v>
      </c>
      <c r="S914" s="50" t="n">
        <f aca="false">$AD$13/R914</f>
        <v>1475.16849386349</v>
      </c>
      <c r="T914" s="51" t="n">
        <f aca="false">T913-0.001</f>
        <v>0.101999999999999</v>
      </c>
      <c r="U914" s="52" t="n">
        <f aca="false">1-T914</f>
        <v>0.898000000000001</v>
      </c>
      <c r="V914" s="34" t="n">
        <f aca="false">$V$20*(T914^($V$21-1))</f>
        <v>0.00110408080319996</v>
      </c>
      <c r="W914" s="34" t="n">
        <f aca="false">V914*$F$21</f>
        <v>5.2112613911038E-005</v>
      </c>
      <c r="X914" s="34" t="n">
        <f aca="false">V914-W914</f>
        <v>0.00105196818928892</v>
      </c>
      <c r="Y914" s="49" t="n">
        <f aca="false">0.13*X914</f>
        <v>0.000136755864607559</v>
      </c>
      <c r="Z914" s="23" t="n">
        <v>126258.992805755</v>
      </c>
      <c r="AA914" s="23" t="n">
        <f aca="false">Z914/Y914</f>
        <v>923243717.321182</v>
      </c>
      <c r="AB914" s="34" t="n">
        <f aca="false">X914*$V$21</f>
        <v>0.00631180913573351</v>
      </c>
      <c r="AC914" s="34" t="n">
        <f aca="false">AB914*(1/40)</f>
        <v>0.000157795228393338</v>
      </c>
      <c r="AD914" s="23" t="n">
        <f aca="false">Z914/AC914</f>
        <v>800144555.011691</v>
      </c>
      <c r="AE914" s="19"/>
      <c r="AF914" s="51" t="n">
        <f aca="false">AF913-0.001</f>
        <v>0.101999999999999</v>
      </c>
      <c r="AG914" s="52" t="n">
        <f aca="false">1-AF914</f>
        <v>0.898000000000001</v>
      </c>
      <c r="AH914" s="34" t="n">
        <f aca="false">$AH$20*(AF914^($AH$21-1))</f>
        <v>621.040413891604</v>
      </c>
      <c r="AI914" s="34" t="n">
        <f aca="false">AH914*$F$21</f>
        <v>29.3131075356837</v>
      </c>
      <c r="AJ914" s="34" t="n">
        <f aca="false">AH914-AI914</f>
        <v>591.72730635592</v>
      </c>
      <c r="AK914" s="49" t="n">
        <f aca="false">0.13*AJ914</f>
        <v>76.9245498262696</v>
      </c>
      <c r="AL914" s="23" t="n">
        <v>126258.992805755</v>
      </c>
      <c r="AM914" s="23" t="n">
        <f aca="false">AL914/AK914</f>
        <v>1641.33547860735</v>
      </c>
      <c r="AN914" s="34" t="n">
        <f aca="false">AJ914*$AH$21</f>
        <v>118.345461271184</v>
      </c>
      <c r="AO914" s="34" t="n">
        <f aca="false">AN914*(1/40)</f>
        <v>2.9586365317796</v>
      </c>
      <c r="AP914" s="53" t="n">
        <f aca="false">AL914/AO914</f>
        <v>42674.7224437912</v>
      </c>
    </row>
    <row r="915" customFormat="false" ht="13" hidden="false" customHeight="false" outlineLevel="0" collapsed="false">
      <c r="B915" s="47" t="n">
        <f aca="false">B914-0.001</f>
        <v>0.100999999999999</v>
      </c>
      <c r="C915" s="34" t="n">
        <f aca="false">$C$20*B915^($C$21-1)</f>
        <v>44395.931381306</v>
      </c>
      <c r="D915" s="19"/>
      <c r="E915" s="49" t="n">
        <f aca="false">E914-0.001</f>
        <v>0.100999999999999</v>
      </c>
      <c r="F915" s="34" t="n">
        <f aca="false">$F$20*(E915^($F$21-1))</f>
        <v>177.710296193846</v>
      </c>
      <c r="G915" s="49" t="n">
        <f aca="false">1-B915</f>
        <v>0.899000000000001</v>
      </c>
      <c r="H915" s="34" t="n">
        <f aca="false">C915/F915</f>
        <v>249.821942409455</v>
      </c>
      <c r="I915" s="34" t="n">
        <f aca="false">F915*0.13</f>
        <v>23.1023385051999</v>
      </c>
      <c r="J915" s="50" t="n">
        <f aca="false">$AA$13/I915</f>
        <v>5161.58155546491</v>
      </c>
      <c r="K915" s="19"/>
      <c r="L915" s="51" t="n">
        <f aca="false">L914-0.001</f>
        <v>0.100999999999999</v>
      </c>
      <c r="M915" s="34" t="n">
        <f aca="false">$M$20*(L915^($M$21-1))</f>
        <v>40586.185745355</v>
      </c>
      <c r="N915" s="49" t="n">
        <f aca="false">N914-0.001</f>
        <v>0.100999999999999</v>
      </c>
      <c r="O915" s="34" t="n">
        <f aca="false">$O$20*(N915^($O$21-1))</f>
        <v>664.582718809713</v>
      </c>
      <c r="P915" s="49" t="n">
        <f aca="false">1-L915</f>
        <v>0.899000000000001</v>
      </c>
      <c r="Q915" s="34" t="n">
        <f aca="false">M915/O915</f>
        <v>61.0701792217018</v>
      </c>
      <c r="R915" s="34" t="n">
        <f aca="false">O915*0.13</f>
        <v>86.3957534452627</v>
      </c>
      <c r="S915" s="50" t="n">
        <f aca="false">$AD$13/R915</f>
        <v>1461.40276310859</v>
      </c>
      <c r="T915" s="51" t="n">
        <f aca="false">T914-0.001</f>
        <v>0.100999999999999</v>
      </c>
      <c r="U915" s="52" t="n">
        <f aca="false">1-T915</f>
        <v>0.899000000000001</v>
      </c>
      <c r="V915" s="34" t="n">
        <f aca="false">$V$20*(T915^($V$21-1))</f>
        <v>0.00105101005009996</v>
      </c>
      <c r="W915" s="34" t="n">
        <f aca="false">V915*$F$21</f>
        <v>4.9607674364718E-005</v>
      </c>
      <c r="X915" s="34" t="n">
        <f aca="false">V915-W915</f>
        <v>0.00100140237573524</v>
      </c>
      <c r="Y915" s="49" t="n">
        <f aca="false">0.13*X915</f>
        <v>0.000130182308845581</v>
      </c>
      <c r="Z915" s="23" t="n">
        <v>126258.992805755</v>
      </c>
      <c r="AA915" s="23" t="n">
        <f aca="false">Z915/Y915</f>
        <v>969862909.372121</v>
      </c>
      <c r="AB915" s="34" t="n">
        <f aca="false">X915*$V$21</f>
        <v>0.00600841425441144</v>
      </c>
      <c r="AC915" s="34" t="n">
        <f aca="false">AB915*(1/40)</f>
        <v>0.000150210356360286</v>
      </c>
      <c r="AD915" s="23" t="n">
        <f aca="false">Z915/AC915</f>
        <v>840547854.789171</v>
      </c>
      <c r="AE915" s="19"/>
      <c r="AF915" s="51" t="n">
        <f aca="false">AF914-0.001</f>
        <v>0.100999999999999</v>
      </c>
      <c r="AG915" s="52" t="n">
        <f aca="false">1-AF915</f>
        <v>0.899000000000001</v>
      </c>
      <c r="AH915" s="34" t="n">
        <f aca="false">$AH$20*(AF915^($AH$21-1))</f>
        <v>625.954694639556</v>
      </c>
      <c r="AI915" s="34" t="n">
        <f aca="false">AH915*$F$21</f>
        <v>29.545061586987</v>
      </c>
      <c r="AJ915" s="34" t="n">
        <f aca="false">AH915-AI915</f>
        <v>596.409633052569</v>
      </c>
      <c r="AK915" s="49" t="n">
        <f aca="false">0.13*AJ915</f>
        <v>77.5332522968339</v>
      </c>
      <c r="AL915" s="23" t="n">
        <v>126258.992805755</v>
      </c>
      <c r="AM915" s="23" t="n">
        <f aca="false">AL915/AK915</f>
        <v>1628.44958860201</v>
      </c>
      <c r="AN915" s="34" t="n">
        <f aca="false">AJ915*$AH$21</f>
        <v>119.281926610514</v>
      </c>
      <c r="AO915" s="34" t="n">
        <f aca="false">AN915*(1/40)</f>
        <v>2.98204816526284</v>
      </c>
      <c r="AP915" s="53" t="n">
        <f aca="false">AL915/AO915</f>
        <v>42339.6893036524</v>
      </c>
    </row>
    <row r="916" customFormat="false" ht="13" hidden="false" customHeight="false" outlineLevel="0" collapsed="false">
      <c r="B916" s="47" t="n">
        <f aca="false">B915-0.001</f>
        <v>0.0999999999999992</v>
      </c>
      <c r="C916" s="34" t="n">
        <f aca="false">$C$20*B916^($C$21-1)</f>
        <v>44431.0580731384</v>
      </c>
      <c r="D916" s="19"/>
      <c r="E916" s="49" t="n">
        <f aca="false">E915-0.001</f>
        <v>0.0999999999999992</v>
      </c>
      <c r="F916" s="34" t="n">
        <f aca="false">$F$20*(E916^($F$21-1))</f>
        <v>179.403121682964</v>
      </c>
      <c r="G916" s="49" t="n">
        <f aca="false">1-B916</f>
        <v>0.900000000000001</v>
      </c>
      <c r="H916" s="34" t="n">
        <f aca="false">C916/F916</f>
        <v>247.660451258232</v>
      </c>
      <c r="I916" s="34" t="n">
        <f aca="false">F916*0.13</f>
        <v>23.3224058187854</v>
      </c>
      <c r="J916" s="50" t="n">
        <f aca="false">$AA$13/I916</f>
        <v>5112.87751542765</v>
      </c>
      <c r="K916" s="19"/>
      <c r="L916" s="51" t="n">
        <f aca="false">L915-0.001</f>
        <v>0.0999999999999992</v>
      </c>
      <c r="M916" s="34" t="n">
        <f aca="false">$M$20*(L916^($M$21-1))</f>
        <v>40582.3090091452</v>
      </c>
      <c r="N916" s="49" t="n">
        <f aca="false">N915-0.001</f>
        <v>0.0999999999999992</v>
      </c>
      <c r="O916" s="34" t="n">
        <f aca="false">$O$20*(N916^($O$21-1))</f>
        <v>670.905362834157</v>
      </c>
      <c r="P916" s="49" t="n">
        <f aca="false">1-L916</f>
        <v>0.900000000000001</v>
      </c>
      <c r="Q916" s="34" t="n">
        <f aca="false">M916/O916</f>
        <v>60.4888725851143</v>
      </c>
      <c r="R916" s="34" t="n">
        <f aca="false">O916*0.13</f>
        <v>87.2176971684404</v>
      </c>
      <c r="S916" s="50" t="n">
        <f aca="false">$AD$13/R916</f>
        <v>1447.6304340152</v>
      </c>
      <c r="T916" s="51" t="n">
        <f aca="false">T915-0.001</f>
        <v>0.0999999999999992</v>
      </c>
      <c r="U916" s="52" t="n">
        <f aca="false">1-T916</f>
        <v>0.900000000000001</v>
      </c>
      <c r="V916" s="34" t="n">
        <f aca="false">$V$20*(T916^($V$21-1))</f>
        <v>0.00099999999999996</v>
      </c>
      <c r="W916" s="34" t="n">
        <f aca="false">V916*$F$21</f>
        <v>4.71999999999981E-005</v>
      </c>
      <c r="X916" s="34" t="n">
        <f aca="false">V916-W916</f>
        <v>0.000952799999999962</v>
      </c>
      <c r="Y916" s="49" t="n">
        <f aca="false">0.13*X916</f>
        <v>0.000123863999999995</v>
      </c>
      <c r="Z916" s="23" t="n">
        <v>126258.992805755</v>
      </c>
      <c r="AA916" s="23" t="n">
        <f aca="false">Z916/Y916</f>
        <v>1019335664.96932</v>
      </c>
      <c r="AB916" s="34" t="n">
        <f aca="false">X916*$V$21</f>
        <v>0.00571679999999977</v>
      </c>
      <c r="AC916" s="34" t="n">
        <f aca="false">AB916*(1/40)</f>
        <v>0.000142919999999994</v>
      </c>
      <c r="AD916" s="23" t="n">
        <f aca="false">Z916/AC916</f>
        <v>883424242.973415</v>
      </c>
      <c r="AE916" s="19"/>
      <c r="AF916" s="51" t="n">
        <f aca="false">AF915-0.001</f>
        <v>0.0999999999999992</v>
      </c>
      <c r="AG916" s="52" t="n">
        <f aca="false">1-AF916</f>
        <v>0.900000000000001</v>
      </c>
      <c r="AH916" s="34" t="n">
        <f aca="false">$AH$20*(AF916^($AH$21-1))</f>
        <v>630.957344480197</v>
      </c>
      <c r="AI916" s="34" t="n">
        <f aca="false">AH916*$F$21</f>
        <v>29.7811866594653</v>
      </c>
      <c r="AJ916" s="34" t="n">
        <f aca="false">AH916-AI916</f>
        <v>601.176157820732</v>
      </c>
      <c r="AK916" s="49" t="n">
        <f aca="false">0.13*AJ916</f>
        <v>78.1529005166952</v>
      </c>
      <c r="AL916" s="23" t="n">
        <v>126258.992805755</v>
      </c>
      <c r="AM916" s="23" t="n">
        <f aca="false">AL916/AK916</f>
        <v>1615.53815624263</v>
      </c>
      <c r="AN916" s="34" t="n">
        <f aca="false">AJ916*$AH$21</f>
        <v>120.235231564146</v>
      </c>
      <c r="AO916" s="34" t="n">
        <f aca="false">AN916*(1/40)</f>
        <v>3.00588078910366</v>
      </c>
      <c r="AP916" s="53" t="n">
        <f aca="false">AL916/AO916</f>
        <v>42003.9920623084</v>
      </c>
    </row>
    <row r="917" customFormat="false" ht="13" hidden="false" customHeight="false" outlineLevel="0" collapsed="false">
      <c r="B917" s="47" t="n">
        <f aca="false">B916-0.001</f>
        <v>0.0989999999999992</v>
      </c>
      <c r="C917" s="34" t="n">
        <f aca="false">$C$20*B917^($C$21-1)</f>
        <v>44466.5660161725</v>
      </c>
      <c r="D917" s="19"/>
      <c r="E917" s="49" t="n">
        <f aca="false">E916-0.001</f>
        <v>0.0989999999999992</v>
      </c>
      <c r="F917" s="34" t="n">
        <f aca="false">$F$20*(E917^($F$21-1))</f>
        <v>181.129330663418</v>
      </c>
      <c r="G917" s="49" t="n">
        <f aca="false">1-B917</f>
        <v>0.901000000000001</v>
      </c>
      <c r="H917" s="34" t="n">
        <f aca="false">C917/F917</f>
        <v>245.496220039603</v>
      </c>
      <c r="I917" s="34" t="n">
        <f aca="false">F917*0.13</f>
        <v>23.5468129862443</v>
      </c>
      <c r="J917" s="50" t="n">
        <f aca="false">$AA$13/I917</f>
        <v>5064.15048126502</v>
      </c>
      <c r="K917" s="19"/>
      <c r="L917" s="51" t="n">
        <f aca="false">L916-0.001</f>
        <v>0.0989999999999992</v>
      </c>
      <c r="M917" s="34" t="n">
        <f aca="false">$M$20*(L917^($M$21-1))</f>
        <v>40578.3936860113</v>
      </c>
      <c r="N917" s="49" t="n">
        <f aca="false">N916-0.001</f>
        <v>0.0989999999999992</v>
      </c>
      <c r="O917" s="34" t="n">
        <f aca="false">$O$20*(N917^($O$21-1))</f>
        <v>677.352615660419</v>
      </c>
      <c r="P917" s="49" t="n">
        <f aca="false">1-L917</f>
        <v>0.901000000000001</v>
      </c>
      <c r="Q917" s="34" t="n">
        <f aca="false">M917/O917</f>
        <v>59.9073403539563</v>
      </c>
      <c r="R917" s="34" t="n">
        <f aca="false">O917*0.13</f>
        <v>88.0558400358545</v>
      </c>
      <c r="S917" s="50" t="n">
        <f aca="false">$AD$13/R917</f>
        <v>1433.85143738729</v>
      </c>
      <c r="T917" s="51" t="n">
        <f aca="false">T916-0.001</f>
        <v>0.0989999999999992</v>
      </c>
      <c r="U917" s="52" t="n">
        <f aca="false">1-T917</f>
        <v>0.901000000000001</v>
      </c>
      <c r="V917" s="34" t="n">
        <f aca="false">$V$20*(T917^($V$21-1))</f>
        <v>0.000950990049899962</v>
      </c>
      <c r="W917" s="34" t="n">
        <f aca="false">V917*$F$21</f>
        <v>4.48867303552782E-005</v>
      </c>
      <c r="X917" s="34" t="n">
        <f aca="false">V917-W917</f>
        <v>0.000906103319544683</v>
      </c>
      <c r="Y917" s="49" t="n">
        <f aca="false">0.13*X917</f>
        <v>0.000117793431540809</v>
      </c>
      <c r="Z917" s="23" t="n">
        <v>126258.992805755</v>
      </c>
      <c r="AA917" s="23" t="n">
        <f aca="false">Z917/Y917</f>
        <v>1071867855.05959</v>
      </c>
      <c r="AB917" s="34" t="n">
        <f aca="false">X917*$V$21</f>
        <v>0.0054366199172681</v>
      </c>
      <c r="AC917" s="34" t="n">
        <f aca="false">AB917*(1/40)</f>
        <v>0.000135915497931703</v>
      </c>
      <c r="AD917" s="23" t="n">
        <f aca="false">Z917/AC917</f>
        <v>928952141.051644</v>
      </c>
      <c r="AE917" s="19"/>
      <c r="AF917" s="51" t="n">
        <f aca="false">AF916-0.001</f>
        <v>0.0989999999999992</v>
      </c>
      <c r="AG917" s="52" t="n">
        <f aca="false">1-AF917</f>
        <v>0.901000000000001</v>
      </c>
      <c r="AH917" s="34" t="n">
        <f aca="false">$AH$20*(AF917^($AH$21-1))</f>
        <v>636.050860235255</v>
      </c>
      <c r="AI917" s="34" t="n">
        <f aca="false">AH917*$F$21</f>
        <v>30.021600603104</v>
      </c>
      <c r="AJ917" s="34" t="n">
        <f aca="false">AH917-AI917</f>
        <v>606.029259632151</v>
      </c>
      <c r="AK917" s="49" t="n">
        <f aca="false">0.13*AJ917</f>
        <v>78.7838037521797</v>
      </c>
      <c r="AL917" s="23" t="n">
        <v>126258.992805755</v>
      </c>
      <c r="AM917" s="23" t="n">
        <f aca="false">AL917/AK917</f>
        <v>1602.60087470405</v>
      </c>
      <c r="AN917" s="34" t="n">
        <f aca="false">AJ917*$AH$21</f>
        <v>121.20585192643</v>
      </c>
      <c r="AO917" s="34" t="n">
        <f aca="false">AN917*(1/40)</f>
        <v>3.03014629816076</v>
      </c>
      <c r="AP917" s="53" t="n">
        <f aca="false">AL917/AO917</f>
        <v>41667.6227423053</v>
      </c>
    </row>
    <row r="918" customFormat="false" ht="13" hidden="false" customHeight="false" outlineLevel="0" collapsed="false">
      <c r="B918" s="47" t="n">
        <f aca="false">B917-0.001</f>
        <v>0.0979999999999992</v>
      </c>
      <c r="C918" s="34" t="n">
        <f aca="false">$C$20*B918^($C$21-1)</f>
        <v>44502.4632626444</v>
      </c>
      <c r="D918" s="19"/>
      <c r="E918" s="49" t="n">
        <f aca="false">E917-0.001</f>
        <v>0.0979999999999992</v>
      </c>
      <c r="F918" s="34" t="n">
        <f aca="false">$F$20*(E918^($F$21-1))</f>
        <v>182.889928759672</v>
      </c>
      <c r="G918" s="49" t="n">
        <f aca="false">1-B918</f>
        <v>0.902000000000001</v>
      </c>
      <c r="H918" s="34" t="n">
        <f aca="false">C918/F918</f>
        <v>243.329217548787</v>
      </c>
      <c r="I918" s="34" t="n">
        <f aca="false">F918*0.13</f>
        <v>23.7756907387574</v>
      </c>
      <c r="J918" s="50" t="n">
        <f aca="false">$AA$13/I918</f>
        <v>5015.40020968405</v>
      </c>
      <c r="K918" s="19"/>
      <c r="L918" s="51" t="n">
        <f aca="false">L917-0.001</f>
        <v>0.0979999999999992</v>
      </c>
      <c r="M918" s="34" t="n">
        <f aca="false">$M$20*(L918^($M$21-1))</f>
        <v>40574.4389962412</v>
      </c>
      <c r="N918" s="49" t="n">
        <f aca="false">N917-0.001</f>
        <v>0.0979999999999992</v>
      </c>
      <c r="O918" s="34" t="n">
        <f aca="false">$O$20*(N918^($O$21-1))</f>
        <v>683.928229381763</v>
      </c>
      <c r="P918" s="49" t="n">
        <f aca="false">1-L918</f>
        <v>0.902000000000001</v>
      </c>
      <c r="Q918" s="34" t="n">
        <f aca="false">M918/O918</f>
        <v>59.3255801605359</v>
      </c>
      <c r="R918" s="34" t="n">
        <f aca="false">O918*0.13</f>
        <v>88.9106698196292</v>
      </c>
      <c r="S918" s="50" t="n">
        <f aca="false">$AD$13/R918</f>
        <v>1420.0657025967</v>
      </c>
      <c r="T918" s="51" t="n">
        <f aca="false">T917-0.001</f>
        <v>0.0979999999999992</v>
      </c>
      <c r="U918" s="52" t="n">
        <f aca="false">1-T918</f>
        <v>0.902000000000001</v>
      </c>
      <c r="V918" s="34" t="n">
        <f aca="false">$V$20*(T918^($V$21-1))</f>
        <v>0.000903920796799963</v>
      </c>
      <c r="W918" s="34" t="n">
        <f aca="false">V918*$F$21</f>
        <v>4.26650616089583E-005</v>
      </c>
      <c r="X918" s="34" t="n">
        <f aca="false">V918-W918</f>
        <v>0.000861255735191005</v>
      </c>
      <c r="Y918" s="49" t="n">
        <f aca="false">0.13*X918</f>
        <v>0.000111963245574831</v>
      </c>
      <c r="Z918" s="23" t="n">
        <v>126258.992805755</v>
      </c>
      <c r="AA918" s="23" t="n">
        <f aca="false">Z918/Y918</f>
        <v>1127682501.14159</v>
      </c>
      <c r="AB918" s="34" t="n">
        <f aca="false">X918*$V$21</f>
        <v>0.00516753441114603</v>
      </c>
      <c r="AC918" s="34" t="n">
        <f aca="false">AB918*(1/40)</f>
        <v>0.000129188360278651</v>
      </c>
      <c r="AD918" s="23" t="n">
        <f aca="false">Z918/AC918</f>
        <v>977324834.322714</v>
      </c>
      <c r="AE918" s="19"/>
      <c r="AF918" s="51" t="n">
        <f aca="false">AF917-0.001</f>
        <v>0.0979999999999992</v>
      </c>
      <c r="AG918" s="52" t="n">
        <f aca="false">1-AF918</f>
        <v>0.902000000000001</v>
      </c>
      <c r="AH918" s="34" t="n">
        <f aca="false">$AH$20*(AF918^($AH$21-1))</f>
        <v>641.237835444091</v>
      </c>
      <c r="AI918" s="34" t="n">
        <f aca="false">AH918*$F$21</f>
        <v>30.2664258329611</v>
      </c>
      <c r="AJ918" s="34" t="n">
        <f aca="false">AH918-AI918</f>
        <v>610.971409611129</v>
      </c>
      <c r="AK918" s="49" t="n">
        <f aca="false">0.13*AJ918</f>
        <v>79.4262832494468</v>
      </c>
      <c r="AL918" s="23" t="n">
        <v>126258.992805755</v>
      </c>
      <c r="AM918" s="23" t="n">
        <f aca="false">AL918/AK918</f>
        <v>1589.63743033557</v>
      </c>
      <c r="AN918" s="34" t="n">
        <f aca="false">AJ918*$AH$21</f>
        <v>122.194281922226</v>
      </c>
      <c r="AO918" s="34" t="n">
        <f aca="false">AN918*(1/40)</f>
        <v>3.05485704805565</v>
      </c>
      <c r="AP918" s="53" t="n">
        <f aca="false">AL918/AO918</f>
        <v>41330.5731887247</v>
      </c>
    </row>
    <row r="919" customFormat="false" ht="13" hidden="false" customHeight="false" outlineLevel="0" collapsed="false">
      <c r="B919" s="47" t="n">
        <f aca="false">B918-0.001</f>
        <v>0.0969999999999992</v>
      </c>
      <c r="C919" s="34" t="n">
        <f aca="false">$C$20*B919^($C$21-1)</f>
        <v>44538.7581192279</v>
      </c>
      <c r="D919" s="19"/>
      <c r="E919" s="49" t="n">
        <f aca="false">E918-0.001</f>
        <v>0.0969999999999992</v>
      </c>
      <c r="F919" s="34" t="n">
        <f aca="false">$F$20*(E919^($F$21-1))</f>
        <v>184.685962566023</v>
      </c>
      <c r="G919" s="49" t="n">
        <f aca="false">1-B919</f>
        <v>0.903000000000001</v>
      </c>
      <c r="H919" s="34" t="n">
        <f aca="false">C919/F919</f>
        <v>241.159411903359</v>
      </c>
      <c r="I919" s="34" t="n">
        <f aca="false">F919*0.13</f>
        <v>24.009175133583</v>
      </c>
      <c r="J919" s="50" t="n">
        <f aca="false">$AA$13/I919</f>
        <v>4966.62645230792</v>
      </c>
      <c r="K919" s="19"/>
      <c r="L919" s="51" t="n">
        <f aca="false">L918-0.001</f>
        <v>0.0969999999999992</v>
      </c>
      <c r="M919" s="34" t="n">
        <f aca="false">$M$20*(L919^($M$21-1))</f>
        <v>40570.4441362089</v>
      </c>
      <c r="N919" s="49" t="n">
        <f aca="false">N918-0.001</f>
        <v>0.0969999999999992</v>
      </c>
      <c r="O919" s="34" t="n">
        <f aca="false">$O$20*(N919^($O$21-1))</f>
        <v>690.636108906963</v>
      </c>
      <c r="P919" s="49" t="n">
        <f aca="false">1-L919</f>
        <v>0.903000000000001</v>
      </c>
      <c r="Q919" s="34" t="n">
        <f aca="false">M919/O919</f>
        <v>58.7435895878913</v>
      </c>
      <c r="R919" s="34" t="n">
        <f aca="false">O919*0.13</f>
        <v>89.7826941579052</v>
      </c>
      <c r="S919" s="50" t="n">
        <f aca="false">$AD$13/R919</f>
        <v>1406.27315753855</v>
      </c>
      <c r="T919" s="51" t="n">
        <f aca="false">T918-0.001</f>
        <v>0.0969999999999992</v>
      </c>
      <c r="U919" s="52" t="n">
        <f aca="false">1-T919</f>
        <v>0.903000000000001</v>
      </c>
      <c r="V919" s="34" t="n">
        <f aca="false">$V$20*(T919^($V$21-1))</f>
        <v>0.000858734025699965</v>
      </c>
      <c r="W919" s="34" t="n">
        <f aca="false">V919*$F$21</f>
        <v>4.05322460130383E-005</v>
      </c>
      <c r="X919" s="34" t="n">
        <f aca="false">V919-W919</f>
        <v>0.000818201779686926</v>
      </c>
      <c r="Y919" s="49" t="n">
        <f aca="false">0.13*X919</f>
        <v>0.0001063662313593</v>
      </c>
      <c r="Z919" s="23" t="n">
        <v>126258.992805755</v>
      </c>
      <c r="AA919" s="23" t="n">
        <f aca="false">Z919/Y919</f>
        <v>1187021399.48212</v>
      </c>
      <c r="AB919" s="34" t="n">
        <f aca="false">X919*$V$21</f>
        <v>0.00490921067812156</v>
      </c>
      <c r="AC919" s="34" t="n">
        <f aca="false">AB919*(1/40)</f>
        <v>0.000122730266953039</v>
      </c>
      <c r="AD919" s="23" t="n">
        <f aca="false">Z919/AC919</f>
        <v>1028751879.55117</v>
      </c>
      <c r="AE919" s="19"/>
      <c r="AF919" s="51" t="n">
        <f aca="false">AF918-0.001</f>
        <v>0.0969999999999992</v>
      </c>
      <c r="AG919" s="52" t="n">
        <f aca="false">1-AF919</f>
        <v>0.903000000000001</v>
      </c>
      <c r="AH919" s="34" t="n">
        <f aca="false">$AH$20*(AF919^($AH$21-1))</f>
        <v>646.520965144845</v>
      </c>
      <c r="AI919" s="34" t="n">
        <f aca="false">AH919*$F$21</f>
        <v>30.5157895548367</v>
      </c>
      <c r="AJ919" s="34" t="n">
        <f aca="false">AH919-AI919</f>
        <v>616.005175590008</v>
      </c>
      <c r="AK919" s="49" t="n">
        <f aca="false">0.13*AJ919</f>
        <v>80.080672826701</v>
      </c>
      <c r="AL919" s="23" t="n">
        <v>126258.992805755</v>
      </c>
      <c r="AM919" s="23" t="n">
        <f aca="false">AL919/AK919</f>
        <v>1576.64750243778</v>
      </c>
      <c r="AN919" s="34" t="n">
        <f aca="false">AJ919*$AH$21</f>
        <v>123.201035118002</v>
      </c>
      <c r="AO919" s="34" t="n">
        <f aca="false">AN919*(1/40)</f>
        <v>3.08002587795004</v>
      </c>
      <c r="AP919" s="53" t="n">
        <f aca="false">AL919/AO919</f>
        <v>40992.8350633824</v>
      </c>
    </row>
    <row r="920" customFormat="false" ht="13" hidden="false" customHeight="false" outlineLevel="0" collapsed="false">
      <c r="B920" s="47" t="n">
        <f aca="false">B919-0.001</f>
        <v>0.0959999999999992</v>
      </c>
      <c r="C920" s="34" t="n">
        <f aca="false">$C$20*B920^($C$21-1)</f>
        <v>44575.4591577951</v>
      </c>
      <c r="D920" s="19"/>
      <c r="E920" s="49" t="n">
        <f aca="false">E919-0.001</f>
        <v>0.0959999999999992</v>
      </c>
      <c r="F920" s="34" t="n">
        <f aca="false">$F$20*(E920^($F$21-1))</f>
        <v>186.518521759784</v>
      </c>
      <c r="G920" s="49" t="n">
        <f aca="false">1-B920</f>
        <v>0.904000000000001</v>
      </c>
      <c r="H920" s="34" t="n">
        <f aca="false">C920/F920</f>
        <v>238.986770521393</v>
      </c>
      <c r="I920" s="34" t="n">
        <f aca="false">F920*0.13</f>
        <v>24.247407828772</v>
      </c>
      <c r="J920" s="50" t="n">
        <f aca="false">$AA$13/I920</f>
        <v>4917.82895551627</v>
      </c>
      <c r="K920" s="19"/>
      <c r="L920" s="51" t="n">
        <f aca="false">L919-0.001</f>
        <v>0.0959999999999992</v>
      </c>
      <c r="M920" s="34" t="n">
        <f aca="false">$M$20*(L920^($M$21-1))</f>
        <v>40566.4082773852</v>
      </c>
      <c r="N920" s="49" t="n">
        <f aca="false">N919-0.001</f>
        <v>0.0959999999999992</v>
      </c>
      <c r="O920" s="34" t="n">
        <f aca="false">$O$20*(N920^($O$21-1))</f>
        <v>697.480319840432</v>
      </c>
      <c r="P920" s="49" t="n">
        <f aca="false">1-L920</f>
        <v>0.904000000000001</v>
      </c>
      <c r="Q920" s="34" t="n">
        <f aca="false">M920/O920</f>
        <v>58.1613661682467</v>
      </c>
      <c r="R920" s="34" t="n">
        <f aca="false">O920*0.13</f>
        <v>90.6724415792561</v>
      </c>
      <c r="S920" s="50" t="n">
        <f aca="false">$AD$13/R920</f>
        <v>1392.47372858481</v>
      </c>
      <c r="T920" s="51" t="n">
        <f aca="false">T919-0.001</f>
        <v>0.0959999999999992</v>
      </c>
      <c r="U920" s="52" t="n">
        <f aca="false">1-T920</f>
        <v>0.904000000000001</v>
      </c>
      <c r="V920" s="34" t="n">
        <f aca="false">$V$20*(T920^($V$21-1))</f>
        <v>0.000815372697599966</v>
      </c>
      <c r="W920" s="34" t="n">
        <f aca="false">V920*$F$21</f>
        <v>3.84855913267184E-005</v>
      </c>
      <c r="X920" s="34" t="n">
        <f aca="false">V920-W920</f>
        <v>0.000776887106273247</v>
      </c>
      <c r="Y920" s="49" t="n">
        <f aca="false">0.13*X920</f>
        <v>0.000100995323815522</v>
      </c>
      <c r="Z920" s="23" t="n">
        <v>126258.992805755</v>
      </c>
      <c r="AA920" s="23" t="n">
        <f aca="false">Z920/Y920</f>
        <v>1250146918.05315</v>
      </c>
      <c r="AB920" s="34" t="n">
        <f aca="false">X920*$V$21</f>
        <v>0.00466132263763948</v>
      </c>
      <c r="AC920" s="34" t="n">
        <f aca="false">AB920*(1/40)</f>
        <v>0.000116533065940987</v>
      </c>
      <c r="AD920" s="23" t="n">
        <f aca="false">Z920/AC920</f>
        <v>1083460662.31273</v>
      </c>
      <c r="AE920" s="19"/>
      <c r="AF920" s="51" t="n">
        <f aca="false">AF919-0.001</f>
        <v>0.0959999999999992</v>
      </c>
      <c r="AG920" s="52" t="n">
        <f aca="false">1-AF920</f>
        <v>0.904000000000001</v>
      </c>
      <c r="AH920" s="34" t="n">
        <f aca="false">$AH$20*(AF920^($AH$21-1))</f>
        <v>651.90305094415</v>
      </c>
      <c r="AI920" s="34" t="n">
        <f aca="false">AH920*$F$21</f>
        <v>30.7698240045639</v>
      </c>
      <c r="AJ920" s="34" t="n">
        <f aca="false">AH920-AI920</f>
        <v>621.133226939586</v>
      </c>
      <c r="AK920" s="49" t="n">
        <f aca="false">0.13*AJ920</f>
        <v>80.7473195021462</v>
      </c>
      <c r="AL920" s="23" t="n">
        <v>126258.992805755</v>
      </c>
      <c r="AM920" s="23" t="n">
        <f aca="false">AL920/AK920</f>
        <v>1563.63076302984</v>
      </c>
      <c r="AN920" s="34" t="n">
        <f aca="false">AJ920*$AH$21</f>
        <v>124.226645387917</v>
      </c>
      <c r="AO920" s="34" t="n">
        <f aca="false">AN920*(1/40)</f>
        <v>3.10566613469793</v>
      </c>
      <c r="AP920" s="53" t="n">
        <f aca="false">AL920/AO920</f>
        <v>40654.3998387759</v>
      </c>
    </row>
    <row r="921" customFormat="false" ht="13" hidden="false" customHeight="false" outlineLevel="0" collapsed="false">
      <c r="B921" s="47" t="n">
        <f aca="false">B920-0.001</f>
        <v>0.0949999999999992</v>
      </c>
      <c r="C921" s="34" t="n">
        <f aca="false">$C$20*B921^($C$21-1)</f>
        <v>44612.5752267506</v>
      </c>
      <c r="D921" s="19"/>
      <c r="E921" s="49" t="n">
        <f aca="false">E920-0.001</f>
        <v>0.0949999999999992</v>
      </c>
      <c r="F921" s="34" t="n">
        <f aca="false">$F$20*(E921^($F$21-1))</f>
        <v>188.388741346859</v>
      </c>
      <c r="G921" s="49" t="n">
        <f aca="false">1-B921</f>
        <v>0.905000000000001</v>
      </c>
      <c r="H921" s="34" t="n">
        <f aca="false">C921/F921</f>
        <v>236.811260098662</v>
      </c>
      <c r="I921" s="34" t="n">
        <f aca="false">F921*0.13</f>
        <v>24.4905363750916</v>
      </c>
      <c r="J921" s="50" t="n">
        <f aca="false">$AA$13/I921</f>
        <v>4869.00746027864</v>
      </c>
      <c r="K921" s="19"/>
      <c r="L921" s="51" t="n">
        <f aca="false">L920-0.001</f>
        <v>0.0949999999999992</v>
      </c>
      <c r="M921" s="34" t="n">
        <f aca="false">$M$20*(L921^($M$21-1))</f>
        <v>40562.3305652977</v>
      </c>
      <c r="N921" s="49" t="n">
        <f aca="false">N920-0.001</f>
        <v>0.0949999999999992</v>
      </c>
      <c r="O921" s="34" t="n">
        <f aca="false">$O$20*(N921^($O$21-1))</f>
        <v>704.465096855906</v>
      </c>
      <c r="P921" s="49" t="n">
        <f aca="false">1-L921</f>
        <v>0.905000000000001</v>
      </c>
      <c r="Q921" s="34" t="n">
        <f aca="false">M921/O921</f>
        <v>57.5789073814035</v>
      </c>
      <c r="R921" s="34" t="n">
        <f aca="false">O921*0.13</f>
        <v>91.5804625912678</v>
      </c>
      <c r="S921" s="50" t="n">
        <f aca="false">$AD$13/R921</f>
        <v>1378.66734053595</v>
      </c>
      <c r="T921" s="51" t="n">
        <f aca="false">T920-0.001</f>
        <v>0.0949999999999992</v>
      </c>
      <c r="U921" s="52" t="n">
        <f aca="false">1-T921</f>
        <v>0.905000000000001</v>
      </c>
      <c r="V921" s="34" t="n">
        <f aca="false">$V$20*(T921^($V$21-1))</f>
        <v>0.000773780937499967</v>
      </c>
      <c r="W921" s="34" t="n">
        <f aca="false">V921*$F$21</f>
        <v>3.65224602499984E-005</v>
      </c>
      <c r="X921" s="34" t="n">
        <f aca="false">V921-W921</f>
        <v>0.000737258477249969</v>
      </c>
      <c r="Y921" s="49" t="n">
        <f aca="false">0.13*X921</f>
        <v>9.58436020424959E-005</v>
      </c>
      <c r="Z921" s="23" t="n">
        <v>126258.992805755</v>
      </c>
      <c r="AA921" s="23" t="n">
        <f aca="false">Z921/Y921</f>
        <v>1317343986.61033</v>
      </c>
      <c r="AB921" s="34" t="n">
        <f aca="false">X921*$V$21</f>
        <v>0.00442355086349981</v>
      </c>
      <c r="AC921" s="34" t="n">
        <f aca="false">AB921*(1/40)</f>
        <v>0.000110588771587495</v>
      </c>
      <c r="AD921" s="23" t="n">
        <f aca="false">Z921/AC921</f>
        <v>1141698121.72895</v>
      </c>
      <c r="AE921" s="19"/>
      <c r="AF921" s="51" t="n">
        <f aca="false">AF920-0.001</f>
        <v>0.0949999999999992</v>
      </c>
      <c r="AG921" s="52" t="n">
        <f aca="false">1-AF921</f>
        <v>0.905000000000001</v>
      </c>
      <c r="AH921" s="34" t="n">
        <f aca="false">$AH$20*(AF921^($AH$21-1))</f>
        <v>657.387006396037</v>
      </c>
      <c r="AI921" s="34" t="n">
        <f aca="false">AH921*$F$21</f>
        <v>31.0286667018929</v>
      </c>
      <c r="AJ921" s="34" t="n">
        <f aca="false">AH921-AI921</f>
        <v>626.358339694144</v>
      </c>
      <c r="AK921" s="49" t="n">
        <f aca="false">0.13*AJ921</f>
        <v>81.4265841602387</v>
      </c>
      <c r="AL921" s="23" t="n">
        <v>126258.992805755</v>
      </c>
      <c r="AM921" s="23" t="n">
        <f aca="false">AL921/AK921</f>
        <v>1550.58687660643</v>
      </c>
      <c r="AN921" s="34" t="n">
        <f aca="false">AJ921*$AH$21</f>
        <v>125.271667938829</v>
      </c>
      <c r="AO921" s="34" t="n">
        <f aca="false">AN921*(1/40)</f>
        <v>3.13179169847072</v>
      </c>
      <c r="AP921" s="53" t="n">
        <f aca="false">AL921/AO921</f>
        <v>40315.2587917673</v>
      </c>
    </row>
    <row r="922" customFormat="false" ht="13" hidden="false" customHeight="false" outlineLevel="0" collapsed="false">
      <c r="B922" s="47" t="n">
        <f aca="false">B921-0.001</f>
        <v>0.0939999999999992</v>
      </c>
      <c r="C922" s="34" t="n">
        <f aca="false">$C$20*B922^($C$21-1)</f>
        <v>44650.1154629745</v>
      </c>
      <c r="D922" s="19"/>
      <c r="E922" s="49" t="n">
        <f aca="false">E921-0.001</f>
        <v>0.0939999999999992</v>
      </c>
      <c r="F922" s="34" t="n">
        <f aca="false">$F$20*(E922^($F$21-1))</f>
        <v>190.297804049477</v>
      </c>
      <c r="G922" s="49" t="n">
        <f aca="false">1-B922</f>
        <v>0.906000000000001</v>
      </c>
      <c r="H922" s="34" t="n">
        <f aca="false">C922/F922</f>
        <v>234.632846584849</v>
      </c>
      <c r="I922" s="34" t="n">
        <f aca="false">F922*0.13</f>
        <v>24.738714526432</v>
      </c>
      <c r="J922" s="50" t="n">
        <f aca="false">$AA$13/I922</f>
        <v>4820.16170198093</v>
      </c>
      <c r="K922" s="19"/>
      <c r="L922" s="51" t="n">
        <f aca="false">L921-0.001</f>
        <v>0.0939999999999992</v>
      </c>
      <c r="M922" s="34" t="n">
        <f aca="false">$M$20*(L922^($M$21-1))</f>
        <v>40558.210118435</v>
      </c>
      <c r="N922" s="49" t="n">
        <f aca="false">N921-0.001</f>
        <v>0.0939999999999992</v>
      </c>
      <c r="O922" s="34" t="n">
        <f aca="false">$O$20*(N922^($O$21-1))</f>
        <v>711.594852600175</v>
      </c>
      <c r="P922" s="49" t="n">
        <f aca="false">1-L922</f>
        <v>0.906000000000001</v>
      </c>
      <c r="Q922" s="34" t="n">
        <f aca="false">M922/O922</f>
        <v>56.9962106530631</v>
      </c>
      <c r="R922" s="34" t="n">
        <f aca="false">O922*0.13</f>
        <v>92.5073308380227</v>
      </c>
      <c r="S922" s="50" t="n">
        <f aca="false">$AD$13/R922</f>
        <v>1364.85391657047</v>
      </c>
      <c r="T922" s="51" t="n">
        <f aca="false">T921-0.001</f>
        <v>0.0939999999999992</v>
      </c>
      <c r="U922" s="52" t="n">
        <f aca="false">1-T922</f>
        <v>0.906000000000001</v>
      </c>
      <c r="V922" s="34" t="n">
        <f aca="false">$V$20*(T922^($V$21-1))</f>
        <v>0.000733904022399969</v>
      </c>
      <c r="W922" s="34" t="n">
        <f aca="false">V922*$F$21</f>
        <v>3.46402698572785E-005</v>
      </c>
      <c r="X922" s="34" t="n">
        <f aca="false">V922-W922</f>
        <v>0.00069926375254269</v>
      </c>
      <c r="Y922" s="49" t="n">
        <f aca="false">0.13*X922</f>
        <v>9.09042878305497E-005</v>
      </c>
      <c r="Z922" s="23" t="n">
        <v>126258.992805755</v>
      </c>
      <c r="AA922" s="23" t="n">
        <f aca="false">Z922/Y922</f>
        <v>1388922302.99531</v>
      </c>
      <c r="AB922" s="34" t="n">
        <f aca="false">X922*$V$21</f>
        <v>0.00419558251525614</v>
      </c>
      <c r="AC922" s="34" t="n">
        <f aca="false">AB922*(1/40)</f>
        <v>0.000104889562881404</v>
      </c>
      <c r="AD922" s="23" t="n">
        <f aca="false">Z922/AC922</f>
        <v>1203732662.59593</v>
      </c>
      <c r="AE922" s="19"/>
      <c r="AF922" s="51" t="n">
        <f aca="false">AF921-0.001</f>
        <v>0.0939999999999992</v>
      </c>
      <c r="AG922" s="52" t="n">
        <f aca="false">1-AF922</f>
        <v>0.906000000000001</v>
      </c>
      <c r="AH922" s="34" t="n">
        <f aca="false">$AH$20*(AF922^($AH$21-1))</f>
        <v>662.975862712382</v>
      </c>
      <c r="AI922" s="34" t="n">
        <f aca="false">AH922*$F$21</f>
        <v>31.2924607200244</v>
      </c>
      <c r="AJ922" s="34" t="n">
        <f aca="false">AH922-AI922</f>
        <v>631.683401992357</v>
      </c>
      <c r="AK922" s="49" t="n">
        <f aca="false">0.13*AJ922</f>
        <v>82.1188422590064</v>
      </c>
      <c r="AL922" s="23" t="n">
        <v>126258.992805755</v>
      </c>
      <c r="AM922" s="23" t="n">
        <f aca="false">AL922/AK922</f>
        <v>1537.51549988405</v>
      </c>
      <c r="AN922" s="34" t="n">
        <f aca="false">AJ922*$AH$21</f>
        <v>126.336680398471</v>
      </c>
      <c r="AO922" s="34" t="n">
        <f aca="false">AN922*(1/40)</f>
        <v>3.15841700996179</v>
      </c>
      <c r="AP922" s="53" t="n">
        <f aca="false">AL922/AO922</f>
        <v>39975.4029969852</v>
      </c>
    </row>
    <row r="923" customFormat="false" ht="13" hidden="false" customHeight="false" outlineLevel="0" collapsed="false">
      <c r="B923" s="47" t="n">
        <f aca="false">B922-0.001</f>
        <v>0.0929999999999992</v>
      </c>
      <c r="C923" s="34" t="n">
        <f aca="false">$C$20*B923^($C$21-1)</f>
        <v>44688.0893044146</v>
      </c>
      <c r="D923" s="19"/>
      <c r="E923" s="49" t="n">
        <f aca="false">E922-0.001</f>
        <v>0.0929999999999992</v>
      </c>
      <c r="F923" s="34" t="n">
        <f aca="false">$F$20*(E923^($F$21-1))</f>
        <v>192.246942846737</v>
      </c>
      <c r="G923" s="49" t="n">
        <f aca="false">1-B923</f>
        <v>0.907000000000001</v>
      </c>
      <c r="H923" s="34" t="n">
        <f aca="false">C923/F923</f>
        <v>232.451495158708</v>
      </c>
      <c r="I923" s="34" t="n">
        <f aca="false">F923*0.13</f>
        <v>24.9921025700758</v>
      </c>
      <c r="J923" s="50" t="n">
        <f aca="false">$AA$13/I923</f>
        <v>4771.29141024429</v>
      </c>
      <c r="K923" s="19"/>
      <c r="L923" s="51" t="n">
        <f aca="false">L922-0.001</f>
        <v>0.0929999999999992</v>
      </c>
      <c r="M923" s="34" t="n">
        <f aca="false">$M$20*(L923^($M$21-1))</f>
        <v>40554.0460270928</v>
      </c>
      <c r="N923" s="49" t="n">
        <f aca="false">N922-0.001</f>
        <v>0.0929999999999992</v>
      </c>
      <c r="O923" s="34" t="n">
        <f aca="false">$O$20*(N923^($O$21-1))</f>
        <v>718.874187166458</v>
      </c>
      <c r="P923" s="49" t="n">
        <f aca="false">1-L923</f>
        <v>0.907000000000001</v>
      </c>
      <c r="Q923" s="34" t="n">
        <f aca="false">M923/O923</f>
        <v>56.4132733530774</v>
      </c>
      <c r="R923" s="34" t="n">
        <f aca="false">O923*0.13</f>
        <v>93.4536443316396</v>
      </c>
      <c r="S923" s="50" t="n">
        <f aca="false">$AD$13/R923</f>
        <v>1351.03337819229</v>
      </c>
      <c r="T923" s="51" t="n">
        <f aca="false">T922-0.001</f>
        <v>0.0929999999999992</v>
      </c>
      <c r="U923" s="52" t="n">
        <f aca="false">1-T923</f>
        <v>0.907000000000001</v>
      </c>
      <c r="V923" s="34" t="n">
        <f aca="false">$V$20*(T923^($V$21-1))</f>
        <v>0.00069568836929997</v>
      </c>
      <c r="W923" s="34" t="n">
        <f aca="false">V923*$F$21</f>
        <v>3.28364910309586E-005</v>
      </c>
      <c r="X923" s="34" t="n">
        <f aca="false">V923-W923</f>
        <v>0.000662851878269011</v>
      </c>
      <c r="Y923" s="49" t="n">
        <f aca="false">0.13*X923</f>
        <v>8.61707441749715E-005</v>
      </c>
      <c r="Z923" s="23" t="n">
        <v>126258.992805755</v>
      </c>
      <c r="AA923" s="23" t="n">
        <f aca="false">Z923/Y923</f>
        <v>1465218781.78728</v>
      </c>
      <c r="AB923" s="34" t="n">
        <f aca="false">X923*$V$21</f>
        <v>0.00397711126961407</v>
      </c>
      <c r="AC923" s="34" t="n">
        <f aca="false">AB923*(1/40)</f>
        <v>9.94277817403517E-005</v>
      </c>
      <c r="AD923" s="23" t="n">
        <f aca="false">Z923/AC923</f>
        <v>1269856277.54898</v>
      </c>
      <c r="AE923" s="19"/>
      <c r="AF923" s="51" t="n">
        <f aca="false">AF922-0.001</f>
        <v>0.0929999999999992</v>
      </c>
      <c r="AG923" s="52" t="n">
        <f aca="false">1-AF923</f>
        <v>0.907000000000001</v>
      </c>
      <c r="AH923" s="34" t="n">
        <f aca="false">$AH$20*(AF923^($AH$21-1))</f>
        <v>668.672774829115</v>
      </c>
      <c r="AI923" s="34" t="n">
        <f aca="false">AH923*$F$21</f>
        <v>31.5613549719342</v>
      </c>
      <c r="AJ923" s="34" t="n">
        <f aca="false">AH923-AI923</f>
        <v>637.111419857181</v>
      </c>
      <c r="AK923" s="49" t="n">
        <f aca="false">0.13*AJ923</f>
        <v>82.8244845814335</v>
      </c>
      <c r="AL923" s="23" t="n">
        <v>126258.992805755</v>
      </c>
      <c r="AM923" s="23" t="n">
        <f aca="false">AL923/AK923</f>
        <v>1524.41628153589</v>
      </c>
      <c r="AN923" s="34" t="n">
        <f aca="false">AJ923*$AH$21</f>
        <v>127.422283971436</v>
      </c>
      <c r="AO923" s="34" t="n">
        <f aca="false">AN923*(1/40)</f>
        <v>3.1855570992859</v>
      </c>
      <c r="AP923" s="53" t="n">
        <f aca="false">AL923/AO923</f>
        <v>39634.8233199331</v>
      </c>
    </row>
    <row r="924" customFormat="false" ht="13" hidden="false" customHeight="false" outlineLevel="0" collapsed="false">
      <c r="B924" s="47" t="n">
        <f aca="false">B923-0.001</f>
        <v>0.0919999999999992</v>
      </c>
      <c r="C924" s="34" t="n">
        <f aca="false">$C$20*B924^($C$21-1)</f>
        <v>44726.5065033707</v>
      </c>
      <c r="D924" s="19"/>
      <c r="E924" s="49" t="n">
        <f aca="false">E923-0.001</f>
        <v>0.0919999999999992</v>
      </c>
      <c r="F924" s="34" t="n">
        <f aca="false">$F$20*(E924^($F$21-1))</f>
        <v>194.237443679486</v>
      </c>
      <c r="G924" s="49" t="n">
        <f aca="false">1-B924</f>
        <v>0.908000000000001</v>
      </c>
      <c r="H924" s="34" t="n">
        <f aca="false">C924/F924</f>
        <v>230.26717020213</v>
      </c>
      <c r="I924" s="34" t="n">
        <f aca="false">F924*0.13</f>
        <v>25.2508676783331</v>
      </c>
      <c r="J924" s="50" t="n">
        <f aca="false">$AA$13/I924</f>
        <v>4722.39630873621</v>
      </c>
      <c r="K924" s="19"/>
      <c r="L924" s="51" t="n">
        <f aca="false">L923-0.001</f>
        <v>0.0919999999999992</v>
      </c>
      <c r="M924" s="34" t="n">
        <f aca="false">$M$20*(L924^($M$21-1))</f>
        <v>40549.8373521576</v>
      </c>
      <c r="N924" s="49" t="n">
        <f aca="false">N923-0.001</f>
        <v>0.0919999999999992</v>
      </c>
      <c r="O924" s="34" t="n">
        <f aca="false">$O$20*(N924^($O$21-1))</f>
        <v>726.307898180478</v>
      </c>
      <c r="P924" s="49" t="n">
        <f aca="false">1-L924</f>
        <v>0.908000000000001</v>
      </c>
      <c r="Q924" s="34" t="n">
        <f aca="false">M924/O924</f>
        <v>55.8300927936233</v>
      </c>
      <c r="R924" s="34" t="n">
        <f aca="false">O924*0.13</f>
        <v>94.4200267634622</v>
      </c>
      <c r="S924" s="50" t="n">
        <f aca="false">$AD$13/R924</f>
        <v>1337.20564517584</v>
      </c>
      <c r="T924" s="51" t="n">
        <f aca="false">T923-0.001</f>
        <v>0.0919999999999992</v>
      </c>
      <c r="U924" s="52" t="n">
        <f aca="false">1-T924</f>
        <v>0.908000000000001</v>
      </c>
      <c r="V924" s="34" t="n">
        <f aca="false">$V$20*(T924^($V$21-1))</f>
        <v>0.000659081523199971</v>
      </c>
      <c r="W924" s="34" t="n">
        <f aca="false">V924*$F$21</f>
        <v>3.11086478950386E-005</v>
      </c>
      <c r="X924" s="34" t="n">
        <f aca="false">V924-W924</f>
        <v>0.000627972875304933</v>
      </c>
      <c r="Y924" s="49" t="n">
        <f aca="false">0.13*X924</f>
        <v>8.16364737896412E-005</v>
      </c>
      <c r="Z924" s="23" t="n">
        <v>126258.992805755</v>
      </c>
      <c r="AA924" s="23" t="n">
        <f aca="false">Z924/Y924</f>
        <v>1546600274.91016</v>
      </c>
      <c r="AB924" s="34" t="n">
        <f aca="false">X924*$V$21</f>
        <v>0.0037678372518296</v>
      </c>
      <c r="AC924" s="34" t="n">
        <f aca="false">AB924*(1/40)</f>
        <v>9.41959312957399E-005</v>
      </c>
      <c r="AD924" s="23" t="n">
        <f aca="false">Z924/AC924</f>
        <v>1340386904.92214</v>
      </c>
      <c r="AE924" s="19"/>
      <c r="AF924" s="51" t="n">
        <f aca="false">AF923-0.001</f>
        <v>0.0919999999999992</v>
      </c>
      <c r="AG924" s="52" t="n">
        <f aca="false">1-AF924</f>
        <v>0.908000000000001</v>
      </c>
      <c r="AH924" s="34" t="n">
        <f aca="false">$AH$20*(AF924^($AH$21-1))</f>
        <v>674.48102785445</v>
      </c>
      <c r="AI924" s="34" t="n">
        <f aca="false">AH924*$F$21</f>
        <v>31.83550451473</v>
      </c>
      <c r="AJ924" s="34" t="n">
        <f aca="false">AH924-AI924</f>
        <v>642.64552333972</v>
      </c>
      <c r="AK924" s="49" t="n">
        <f aca="false">0.13*AJ924</f>
        <v>83.5439180341636</v>
      </c>
      <c r="AL924" s="23" t="n">
        <v>126258.992805755</v>
      </c>
      <c r="AM924" s="23" t="n">
        <f aca="false">AL924/AK924</f>
        <v>1511.28886191481</v>
      </c>
      <c r="AN924" s="34" t="n">
        <f aca="false">AJ924*$AH$21</f>
        <v>128.529104667944</v>
      </c>
      <c r="AO924" s="34" t="n">
        <f aca="false">AN924*(1/40)</f>
        <v>3.2132276166986</v>
      </c>
      <c r="AP924" s="53" t="n">
        <f aca="false">AL924/AO924</f>
        <v>39293.5104097851</v>
      </c>
    </row>
    <row r="925" customFormat="false" ht="13" hidden="false" customHeight="false" outlineLevel="0" collapsed="false">
      <c r="B925" s="47" t="n">
        <f aca="false">B924-0.001</f>
        <v>0.0909999999999992</v>
      </c>
      <c r="C925" s="34" t="n">
        <f aca="false">$C$20*B925^($C$21-1)</f>
        <v>44765.3771405167</v>
      </c>
      <c r="D925" s="19"/>
      <c r="E925" s="49" t="n">
        <f aca="false">E924-0.001</f>
        <v>0.0909999999999992</v>
      </c>
      <c r="F925" s="34" t="n">
        <f aca="false">$F$20*(E925^($F$21-1))</f>
        <v>196.270648332095</v>
      </c>
      <c r="G925" s="49" t="n">
        <f aca="false">1-B925</f>
        <v>0.909000000000001</v>
      </c>
      <c r="H925" s="34" t="n">
        <f aca="false">C925/F925</f>
        <v>228.079835273039</v>
      </c>
      <c r="I925" s="34" t="n">
        <f aca="false">F925*0.13</f>
        <v>25.5151842831723</v>
      </c>
      <c r="J925" s="50" t="n">
        <f aca="false">$AA$13/I925</f>
        <v>4673.47611497325</v>
      </c>
      <c r="K925" s="19"/>
      <c r="L925" s="51" t="n">
        <f aca="false">L924-0.001</f>
        <v>0.0909999999999992</v>
      </c>
      <c r="M925" s="34" t="n">
        <f aca="false">$M$20*(L925^($M$21-1))</f>
        <v>40545.5831238245</v>
      </c>
      <c r="N925" s="49" t="n">
        <f aca="false">N924-0.001</f>
        <v>0.0909999999999992</v>
      </c>
      <c r="O925" s="34" t="n">
        <f aca="false">$O$20*(N925^($O$21-1))</f>
        <v>733.900991546003</v>
      </c>
      <c r="P925" s="49" t="n">
        <f aca="false">1-L925</f>
        <v>0.909000000000001</v>
      </c>
      <c r="Q925" s="34" t="n">
        <f aca="false">M925/O925</f>
        <v>55.2466662272972</v>
      </c>
      <c r="R925" s="34" t="n">
        <f aca="false">O925*0.13</f>
        <v>95.4071289009804</v>
      </c>
      <c r="S925" s="50" t="n">
        <f aca="false">$AD$13/R925</f>
        <v>1323.37063550875</v>
      </c>
      <c r="T925" s="51" t="n">
        <f aca="false">T924-0.001</f>
        <v>0.0909999999999992</v>
      </c>
      <c r="U925" s="52" t="n">
        <f aca="false">1-T925</f>
        <v>0.909000000000001</v>
      </c>
      <c r="V925" s="34" t="n">
        <f aca="false">$V$20*(T925^($V$21-1))</f>
        <v>0.000624032145099972</v>
      </c>
      <c r="W925" s="34" t="n">
        <f aca="false">V925*$F$21</f>
        <v>2.94543172487187E-005</v>
      </c>
      <c r="X925" s="34" t="n">
        <f aca="false">V925-W925</f>
        <v>0.000594577827851254</v>
      </c>
      <c r="Y925" s="49" t="n">
        <f aca="false">0.13*X925</f>
        <v>7.7295117620663E-005</v>
      </c>
      <c r="Z925" s="23" t="n">
        <v>126258.992805755</v>
      </c>
      <c r="AA925" s="23" t="n">
        <f aca="false">Z925/Y925</f>
        <v>1633466597.79198</v>
      </c>
      <c r="AB925" s="34" t="n">
        <f aca="false">X925*$V$21</f>
        <v>0.00356746696710752</v>
      </c>
      <c r="AC925" s="34" t="n">
        <f aca="false">AB925*(1/40)</f>
        <v>8.91866741776881E-005</v>
      </c>
      <c r="AD925" s="23" t="n">
        <f aca="false">Z925/AC925</f>
        <v>1415671051.41972</v>
      </c>
      <c r="AE925" s="19"/>
      <c r="AF925" s="51" t="n">
        <f aca="false">AF924-0.001</f>
        <v>0.0909999999999992</v>
      </c>
      <c r="AG925" s="52" t="n">
        <f aca="false">1-AF925</f>
        <v>0.909000000000001</v>
      </c>
      <c r="AH925" s="34" t="n">
        <f aca="false">$AH$20*(AF925^($AH$21-1))</f>
        <v>680.404043927655</v>
      </c>
      <c r="AI925" s="34" t="n">
        <f aca="false">AH925*$F$21</f>
        <v>32.1150708733853</v>
      </c>
      <c r="AJ925" s="34" t="n">
        <f aca="false">AH925-AI925</f>
        <v>648.28897305427</v>
      </c>
      <c r="AK925" s="49" t="n">
        <f aca="false">0.13*AJ925</f>
        <v>84.2775664970551</v>
      </c>
      <c r="AL925" s="23" t="n">
        <v>126258.992805755</v>
      </c>
      <c r="AM925" s="23" t="n">
        <f aca="false">AL925/AK925</f>
        <v>1498.13287276356</v>
      </c>
      <c r="AN925" s="34" t="n">
        <f aca="false">AJ925*$AH$21</f>
        <v>129.657794610854</v>
      </c>
      <c r="AO925" s="34" t="n">
        <f aca="false">AN925*(1/40)</f>
        <v>3.24144486527135</v>
      </c>
      <c r="AP925" s="53" t="n">
        <f aca="false">AL925/AO925</f>
        <v>38951.4546918526</v>
      </c>
    </row>
    <row r="926" customFormat="false" ht="13" hidden="false" customHeight="false" outlineLevel="0" collapsed="false">
      <c r="B926" s="47" t="n">
        <f aca="false">B925-0.001</f>
        <v>0.0899999999999992</v>
      </c>
      <c r="C926" s="34" t="n">
        <f aca="false">$C$20*B926^($C$21-1)</f>
        <v>44804.7116397095</v>
      </c>
      <c r="D926" s="19"/>
      <c r="E926" s="49" t="n">
        <f aca="false">E925-0.001</f>
        <v>0.0899999999999992</v>
      </c>
      <c r="F926" s="34" t="n">
        <f aca="false">$F$20*(E926^($F$21-1))</f>
        <v>198.347957504796</v>
      </c>
      <c r="G926" s="49" t="n">
        <f aca="false">1-B926</f>
        <v>0.910000000000001</v>
      </c>
      <c r="H926" s="34" t="n">
        <f aca="false">C926/F926</f>
        <v>225.889453077056</v>
      </c>
      <c r="I926" s="34" t="n">
        <f aca="false">F926*0.13</f>
        <v>25.7852344756235</v>
      </c>
      <c r="J926" s="50" t="n">
        <f aca="false">$AA$13/I926</f>
        <v>4624.530540115</v>
      </c>
      <c r="K926" s="19"/>
      <c r="L926" s="51" t="n">
        <f aca="false">L925-0.001</f>
        <v>0.0899999999999992</v>
      </c>
      <c r="M926" s="34" t="n">
        <f aca="false">$M$20*(L926^($M$21-1))</f>
        <v>40541.2823402433</v>
      </c>
      <c r="N926" s="49" t="n">
        <f aca="false">N925-0.001</f>
        <v>0.0899999999999992</v>
      </c>
      <c r="O926" s="34" t="n">
        <f aca="false">$O$20*(N926^($O$21-1))</f>
        <v>741.658692900794</v>
      </c>
      <c r="P926" s="49" t="n">
        <f aca="false">1-L926</f>
        <v>0.910000000000001</v>
      </c>
      <c r="Q926" s="34" t="n">
        <f aca="false">M926/O926</f>
        <v>54.6629908451247</v>
      </c>
      <c r="R926" s="34" t="n">
        <f aca="false">O926*0.13</f>
        <v>96.4156300771033</v>
      </c>
      <c r="S926" s="50" t="n">
        <f aca="false">$AD$13/R926</f>
        <v>1309.52826533194</v>
      </c>
      <c r="T926" s="51" t="n">
        <f aca="false">T925-0.001</f>
        <v>0.0899999999999992</v>
      </c>
      <c r="U926" s="52" t="n">
        <f aca="false">1-T926</f>
        <v>0.910000000000001</v>
      </c>
      <c r="V926" s="34" t="n">
        <f aca="false">$V$20*(T926^($V$21-1))</f>
        <v>0.000590489999999974</v>
      </c>
      <c r="W926" s="34" t="n">
        <f aca="false">V926*$F$21</f>
        <v>2.78711279999987E-005</v>
      </c>
      <c r="X926" s="34" t="n">
        <f aca="false">V926-W926</f>
        <v>0.000562618871999975</v>
      </c>
      <c r="Y926" s="49" t="n">
        <f aca="false">0.13*X926</f>
        <v>7.31404533599967E-005</v>
      </c>
      <c r="Z926" s="23" t="n">
        <v>126258.992805755</v>
      </c>
      <c r="AA926" s="23" t="n">
        <f aca="false">Z926/Y926</f>
        <v>1726253899.25203</v>
      </c>
      <c r="AB926" s="34" t="n">
        <f aca="false">X926*$V$21</f>
        <v>0.00337571323199985</v>
      </c>
      <c r="AC926" s="34" t="n">
        <f aca="false">AB926*(1/40)</f>
        <v>8.43928307999962E-005</v>
      </c>
      <c r="AD926" s="23" t="n">
        <f aca="false">Z926/AC926</f>
        <v>1496086712.68509</v>
      </c>
      <c r="AE926" s="19"/>
      <c r="AF926" s="51" t="n">
        <f aca="false">AF925-0.001</f>
        <v>0.0899999999999992</v>
      </c>
      <c r="AG926" s="52" t="n">
        <f aca="false">1-AF926</f>
        <v>0.910000000000001</v>
      </c>
      <c r="AH926" s="34" t="n">
        <f aca="false">$AH$20*(AF926^($AH$21-1))</f>
        <v>686.445389519352</v>
      </c>
      <c r="AI926" s="34" t="n">
        <f aca="false">AH926*$F$21</f>
        <v>32.4002223853134</v>
      </c>
      <c r="AJ926" s="34" t="n">
        <f aca="false">AH926-AI926</f>
        <v>654.045167134038</v>
      </c>
      <c r="AK926" s="49" t="n">
        <f aca="false">0.13*AJ926</f>
        <v>85.025871727425</v>
      </c>
      <c r="AL926" s="23" t="n">
        <v>126258.992805755</v>
      </c>
      <c r="AM926" s="23" t="n">
        <f aca="false">AL926/AK926</f>
        <v>1484.94793691166</v>
      </c>
      <c r="AN926" s="34" t="n">
        <f aca="false">AJ926*$AH$21</f>
        <v>130.809033426808</v>
      </c>
      <c r="AO926" s="34" t="n">
        <f aca="false">AN926*(1/40)</f>
        <v>3.27022583567019</v>
      </c>
      <c r="AP926" s="53" t="n">
        <f aca="false">AL926/AO926</f>
        <v>38608.6463597032</v>
      </c>
    </row>
    <row r="927" customFormat="false" ht="13" hidden="false" customHeight="false" outlineLevel="0" collapsed="false">
      <c r="B927" s="47" t="n">
        <f aca="false">B926-0.001</f>
        <v>0.0889999999999992</v>
      </c>
      <c r="C927" s="34" t="n">
        <f aca="false">$C$20*B927^($C$21-1)</f>
        <v>44844.52078364</v>
      </c>
      <c r="D927" s="19"/>
      <c r="E927" s="49" t="n">
        <f aca="false">E926-0.001</f>
        <v>0.0889999999999992</v>
      </c>
      <c r="F927" s="34" t="n">
        <f aca="false">$F$20*(E927^($F$21-1))</f>
        <v>200.470834091453</v>
      </c>
      <c r="G927" s="49" t="n">
        <f aca="false">1-B927</f>
        <v>0.911000000000001</v>
      </c>
      <c r="H927" s="34" t="n">
        <f aca="false">C927/F927</f>
        <v>223.695985437873</v>
      </c>
      <c r="I927" s="34" t="n">
        <f aca="false">F927*0.13</f>
        <v>26.0612084318889</v>
      </c>
      <c r="J927" s="50" t="n">
        <f aca="false">$AA$13/I927</f>
        <v>4575.55928874876</v>
      </c>
      <c r="K927" s="19"/>
      <c r="L927" s="51" t="n">
        <f aca="false">L926-0.001</f>
        <v>0.0889999999999992</v>
      </c>
      <c r="M927" s="34" t="n">
        <f aca="false">$M$20*(L927^($M$21-1))</f>
        <v>40536.9339660902</v>
      </c>
      <c r="N927" s="49" t="n">
        <f aca="false">N926-0.001</f>
        <v>0.0889999999999992</v>
      </c>
      <c r="O927" s="34" t="n">
        <f aca="false">$O$20*(N927^($O$21-1))</f>
        <v>749.586459838432</v>
      </c>
      <c r="P927" s="49" t="n">
        <f aca="false">1-L927</f>
        <v>0.911000000000001</v>
      </c>
      <c r="Q927" s="34" t="n">
        <f aca="false">M927/O927</f>
        <v>54.0790637744813</v>
      </c>
      <c r="R927" s="34" t="n">
        <f aca="false">O927*0.13</f>
        <v>97.4462397789962</v>
      </c>
      <c r="S927" s="50" t="n">
        <f aca="false">$AD$13/R927</f>
        <v>1295.6784488771</v>
      </c>
      <c r="T927" s="51" t="n">
        <f aca="false">T926-0.001</f>
        <v>0.0889999999999992</v>
      </c>
      <c r="U927" s="52" t="n">
        <f aca="false">1-T927</f>
        <v>0.911000000000001</v>
      </c>
      <c r="V927" s="34" t="n">
        <f aca="false">$V$20*(T927^($V$21-1))</f>
        <v>0.000558405944899975</v>
      </c>
      <c r="W927" s="34" t="n">
        <f aca="false">V927*$F$21</f>
        <v>2.63567605992788E-005</v>
      </c>
      <c r="X927" s="34" t="n">
        <f aca="false">V927-W927</f>
        <v>0.000532049184300696</v>
      </c>
      <c r="Y927" s="49" t="n">
        <f aca="false">0.13*X927</f>
        <v>6.91663939590905E-005</v>
      </c>
      <c r="Z927" s="23" t="n">
        <v>126258.992805755</v>
      </c>
      <c r="AA927" s="23" t="n">
        <f aca="false">Z927/Y927</f>
        <v>1825438418.55386</v>
      </c>
      <c r="AB927" s="34" t="n">
        <f aca="false">X927*$V$21</f>
        <v>0.00319229510580418</v>
      </c>
      <c r="AC927" s="34" t="n">
        <f aca="false">AB927*(1/40)</f>
        <v>7.98073776451044E-005</v>
      </c>
      <c r="AD927" s="23" t="n">
        <f aca="false">Z927/AC927</f>
        <v>1582046629.41335</v>
      </c>
      <c r="AE927" s="19"/>
      <c r="AF927" s="51" t="n">
        <f aca="false">AF926-0.001</f>
        <v>0.0889999999999992</v>
      </c>
      <c r="AG927" s="52" t="n">
        <f aca="false">1-AF927</f>
        <v>0.911000000000001</v>
      </c>
      <c r="AH927" s="34" t="n">
        <f aca="false">$AH$20*(AF927^($AH$21-1))</f>
        <v>692.608783207028</v>
      </c>
      <c r="AI927" s="34" t="n">
        <f aca="false">AH927*$F$21</f>
        <v>32.6911345673717</v>
      </c>
      <c r="AJ927" s="34" t="n">
        <f aca="false">AH927-AI927</f>
        <v>659.917648639656</v>
      </c>
      <c r="AK927" s="49" t="n">
        <f aca="false">0.13*AJ927</f>
        <v>85.7892943231553</v>
      </c>
      <c r="AL927" s="23" t="n">
        <v>126258.992805755</v>
      </c>
      <c r="AM927" s="23" t="n">
        <f aca="false">AL927/AK927</f>
        <v>1471.73366795811</v>
      </c>
      <c r="AN927" s="34" t="n">
        <f aca="false">AJ927*$AH$21</f>
        <v>131.983529727931</v>
      </c>
      <c r="AO927" s="34" t="n">
        <f aca="false">AN927*(1/40)</f>
        <v>3.29958824319828</v>
      </c>
      <c r="AP927" s="53" t="n">
        <f aca="false">AL927/AO927</f>
        <v>38265.0753669109</v>
      </c>
    </row>
    <row r="928" customFormat="false" ht="13" hidden="false" customHeight="false" outlineLevel="0" collapsed="false">
      <c r="B928" s="47" t="n">
        <f aca="false">B927-0.001</f>
        <v>0.0879999999999992</v>
      </c>
      <c r="C928" s="34" t="n">
        <f aca="false">$C$20*B928^($C$21-1)</f>
        <v>44884.8157303813</v>
      </c>
      <c r="D928" s="19"/>
      <c r="E928" s="49" t="n">
        <f aca="false">E927-0.001</f>
        <v>0.0879999999999992</v>
      </c>
      <c r="F928" s="34" t="n">
        <f aca="false">$F$20*(E928^($F$21-1))</f>
        <v>202.640806679008</v>
      </c>
      <c r="G928" s="49" t="n">
        <f aca="false">1-B928</f>
        <v>0.912000000000001</v>
      </c>
      <c r="H928" s="34" t="n">
        <f aca="false">C928/F928</f>
        <v>221.499393266238</v>
      </c>
      <c r="I928" s="34" t="n">
        <f aca="false">F928*0.13</f>
        <v>26.343304868271</v>
      </c>
      <c r="J928" s="50" t="n">
        <f aca="false">$AA$13/I928</f>
        <v>4526.56205866447</v>
      </c>
      <c r="K928" s="19"/>
      <c r="L928" s="51" t="n">
        <f aca="false">L927-0.001</f>
        <v>0.0879999999999992</v>
      </c>
      <c r="M928" s="34" t="n">
        <f aca="false">$M$20*(L928^($M$21-1))</f>
        <v>40532.5369310586</v>
      </c>
      <c r="N928" s="49" t="n">
        <f aca="false">N927-0.001</f>
        <v>0.0879999999999992</v>
      </c>
      <c r="O928" s="34" t="n">
        <f aca="false">$O$20*(N928^($O$21-1))</f>
        <v>757.689994956496</v>
      </c>
      <c r="P928" s="49" t="n">
        <f aca="false">1-L928</f>
        <v>0.912000000000001</v>
      </c>
      <c r="Q928" s="34" t="n">
        <f aca="false">M928/O928</f>
        <v>53.4948820769184</v>
      </c>
      <c r="R928" s="34" t="n">
        <f aca="false">O928*0.13</f>
        <v>98.4996993443445</v>
      </c>
      <c r="S928" s="50" t="n">
        <f aca="false">$AD$13/R928</f>
        <v>1281.8210984012</v>
      </c>
      <c r="T928" s="51" t="n">
        <f aca="false">T927-0.001</f>
        <v>0.0879999999999992</v>
      </c>
      <c r="U928" s="52" t="n">
        <f aca="false">1-T928</f>
        <v>0.912000000000001</v>
      </c>
      <c r="V928" s="34" t="n">
        <f aca="false">$V$20*(T928^($V$21-1))</f>
        <v>0.000527731916799976</v>
      </c>
      <c r="W928" s="34" t="n">
        <f aca="false">V928*$F$21</f>
        <v>2.49089464729589E-005</v>
      </c>
      <c r="X928" s="34" t="n">
        <f aca="false">V928-W928</f>
        <v>0.000502822970327017</v>
      </c>
      <c r="Y928" s="49" t="n">
        <f aca="false">0.13*X928</f>
        <v>6.53669861425122E-005</v>
      </c>
      <c r="Z928" s="23" t="n">
        <v>126258.992805755</v>
      </c>
      <c r="AA928" s="23" t="n">
        <f aca="false">Z928/Y928</f>
        <v>1931540679.1203</v>
      </c>
      <c r="AB928" s="34" t="n">
        <f aca="false">X928*$V$21</f>
        <v>0.0030169378219621</v>
      </c>
      <c r="AC928" s="34" t="n">
        <f aca="false">AB928*(1/40)</f>
        <v>7.54234455490525E-005</v>
      </c>
      <c r="AD928" s="23" t="n">
        <f aca="false">Z928/AC928</f>
        <v>1674001921.90426</v>
      </c>
      <c r="AE928" s="19"/>
      <c r="AF928" s="51" t="n">
        <f aca="false">AF927-0.001</f>
        <v>0.0879999999999992</v>
      </c>
      <c r="AG928" s="52" t="n">
        <f aca="false">1-AF928</f>
        <v>0.912000000000001</v>
      </c>
      <c r="AH928" s="34" t="n">
        <f aca="false">$AH$20*(AF928^($AH$21-1))</f>
        <v>698.898103962465</v>
      </c>
      <c r="AI928" s="34" t="n">
        <f aca="false">AH928*$F$21</f>
        <v>32.9879905070283</v>
      </c>
      <c r="AJ928" s="34" t="n">
        <f aca="false">AH928-AI928</f>
        <v>665.910113455436</v>
      </c>
      <c r="AK928" s="49" t="n">
        <f aca="false">0.13*AJ928</f>
        <v>86.5683147492067</v>
      </c>
      <c r="AL928" s="23" t="n">
        <v>126258.992805755</v>
      </c>
      <c r="AM928" s="23" t="n">
        <f aca="false">AL928/AK928</f>
        <v>1458.48966993911</v>
      </c>
      <c r="AN928" s="34" t="n">
        <f aca="false">AJ928*$AH$21</f>
        <v>133.182022691087</v>
      </c>
      <c r="AO928" s="34" t="n">
        <f aca="false">AN928*(1/40)</f>
        <v>3.32955056727718</v>
      </c>
      <c r="AP928" s="53" t="n">
        <f aca="false">AL928/AO928</f>
        <v>37920.7314184168</v>
      </c>
    </row>
    <row r="929" customFormat="false" ht="13" hidden="false" customHeight="false" outlineLevel="0" collapsed="false">
      <c r="B929" s="47" t="n">
        <f aca="false">B928-0.001</f>
        <v>0.0869999999999992</v>
      </c>
      <c r="C929" s="34" t="n">
        <f aca="false">$C$20*B929^($C$21-1)</f>
        <v>44925.6080308993</v>
      </c>
      <c r="D929" s="19"/>
      <c r="E929" s="49" t="n">
        <f aca="false">E928-0.001</f>
        <v>0.0869999999999992</v>
      </c>
      <c r="F929" s="34" t="n">
        <f aca="false">$F$20*(E929^($F$21-1))</f>
        <v>204.8594732863</v>
      </c>
      <c r="G929" s="49" t="n">
        <f aca="false">1-B929</f>
        <v>0.913000000000001</v>
      </c>
      <c r="H929" s="34" t="n">
        <f aca="false">C929/F929</f>
        <v>219.299636527494</v>
      </c>
      <c r="I929" s="34" t="n">
        <f aca="false">F929*0.13</f>
        <v>26.631731527219</v>
      </c>
      <c r="J929" s="50" t="n">
        <f aca="false">$AA$13/I929</f>
        <v>4477.53854061922</v>
      </c>
      <c r="K929" s="19"/>
      <c r="L929" s="51" t="n">
        <f aca="false">L928-0.001</f>
        <v>0.0869999999999992</v>
      </c>
      <c r="M929" s="34" t="n">
        <f aca="false">$M$20*(L929^($M$21-1))</f>
        <v>40528.0901282634</v>
      </c>
      <c r="N929" s="49" t="n">
        <f aca="false">N928-0.001</f>
        <v>0.0869999999999992</v>
      </c>
      <c r="O929" s="34" t="n">
        <f aca="false">$O$20*(N929^($O$21-1))</f>
        <v>765.975259797123</v>
      </c>
      <c r="P929" s="49" t="n">
        <f aca="false">1-L929</f>
        <v>0.913000000000001</v>
      </c>
      <c r="Q929" s="34" t="n">
        <f aca="false">M929/O929</f>
        <v>52.9104427458894</v>
      </c>
      <c r="R929" s="34" t="n">
        <f aca="false">O929*0.13</f>
        <v>99.576783773626</v>
      </c>
      <c r="S929" s="50" t="n">
        <f aca="false">$AD$13/R929</f>
        <v>1267.95612411813</v>
      </c>
      <c r="T929" s="51" t="n">
        <f aca="false">T928-0.001</f>
        <v>0.0869999999999992</v>
      </c>
      <c r="U929" s="52" t="n">
        <f aca="false">1-T929</f>
        <v>0.913000000000001</v>
      </c>
      <c r="V929" s="34" t="n">
        <f aca="false">$V$20*(T929^($V$21-1))</f>
        <v>0.000498420920699977</v>
      </c>
      <c r="W929" s="34" t="n">
        <f aca="false">V929*$F$21</f>
        <v>2.35254674570389E-005</v>
      </c>
      <c r="X929" s="34" t="n">
        <f aca="false">V929-W929</f>
        <v>0.000474895453242938</v>
      </c>
      <c r="Y929" s="49" t="n">
        <f aca="false">0.13*X929</f>
        <v>6.17364089215819E-005</v>
      </c>
      <c r="Z929" s="23" t="n">
        <v>126258.992805755</v>
      </c>
      <c r="AA929" s="23" t="n">
        <f aca="false">Z929/Y929</f>
        <v>2045130175.39019</v>
      </c>
      <c r="AB929" s="34" t="n">
        <f aca="false">X929*$V$21</f>
        <v>0.00284937271945763</v>
      </c>
      <c r="AC929" s="34" t="n">
        <f aca="false">AB929*(1/40)</f>
        <v>7.12343179864407E-005</v>
      </c>
      <c r="AD929" s="23" t="n">
        <f aca="false">Z929/AC929</f>
        <v>1772446152.00483</v>
      </c>
      <c r="AE929" s="19"/>
      <c r="AF929" s="51" t="n">
        <f aca="false">AF928-0.001</f>
        <v>0.0869999999999992</v>
      </c>
      <c r="AG929" s="52" t="n">
        <f aca="false">1-AF929</f>
        <v>0.913000000000001</v>
      </c>
      <c r="AH929" s="34" t="n">
        <f aca="false">$AH$20*(AF929^($AH$21-1))</f>
        <v>705.317399991025</v>
      </c>
      <c r="AI929" s="34" t="n">
        <f aca="false">AH929*$F$21</f>
        <v>33.2909812795764</v>
      </c>
      <c r="AJ929" s="34" t="n">
        <f aca="false">AH929-AI929</f>
        <v>672.026418711448</v>
      </c>
      <c r="AK929" s="49" t="n">
        <f aca="false">0.13*AJ929</f>
        <v>87.3634344324883</v>
      </c>
      <c r="AL929" s="23" t="n">
        <v>126258.992805755</v>
      </c>
      <c r="AM929" s="23" t="n">
        <f aca="false">AL929/AK929</f>
        <v>1445.21553697988</v>
      </c>
      <c r="AN929" s="34" t="n">
        <f aca="false">AJ929*$AH$21</f>
        <v>134.40528374229</v>
      </c>
      <c r="AO929" s="34" t="n">
        <f aca="false">AN929*(1/40)</f>
        <v>3.36013209355724</v>
      </c>
      <c r="AP929" s="53" t="n">
        <f aca="false">AL929/AO929</f>
        <v>37575.603961477</v>
      </c>
    </row>
    <row r="930" customFormat="false" ht="13" hidden="false" customHeight="false" outlineLevel="0" collapsed="false">
      <c r="B930" s="47" t="n">
        <f aca="false">B929-0.001</f>
        <v>0.0859999999999992</v>
      </c>
      <c r="C930" s="34" t="n">
        <f aca="false">$C$20*B930^($C$21-1)</f>
        <v>44966.9096475919</v>
      </c>
      <c r="D930" s="19"/>
      <c r="E930" s="49" t="n">
        <f aca="false">E929-0.001</f>
        <v>0.0859999999999992</v>
      </c>
      <c r="F930" s="34" t="n">
        <f aca="false">$F$20*(E930^($F$21-1))</f>
        <v>207.128505361611</v>
      </c>
      <c r="G930" s="49" t="n">
        <f aca="false">1-B930</f>
        <v>0.914000000000001</v>
      </c>
      <c r="H930" s="34" t="n">
        <f aca="false">C930/F930</f>
        <v>217.096674207577</v>
      </c>
      <c r="I930" s="34" t="n">
        <f aca="false">F930*0.13</f>
        <v>26.9267056970094</v>
      </c>
      <c r="J930" s="50" t="n">
        <f aca="false">$AA$13/I930</f>
        <v>4428.48841809084</v>
      </c>
      <c r="K930" s="19"/>
      <c r="L930" s="51" t="n">
        <f aca="false">L929-0.001</f>
        <v>0.0859999999999992</v>
      </c>
      <c r="M930" s="34" t="n">
        <f aca="false">$M$20*(L930^($M$21-1))</f>
        <v>40523.5924125537</v>
      </c>
      <c r="N930" s="49" t="n">
        <f aca="false">N929-0.001</f>
        <v>0.0859999999999992</v>
      </c>
      <c r="O930" s="34" t="n">
        <f aca="false">$O$20*(N930^($O$21-1))</f>
        <v>774.448489752038</v>
      </c>
      <c r="P930" s="49" t="n">
        <f aca="false">1-L930</f>
        <v>0.914000000000001</v>
      </c>
      <c r="Q930" s="34" t="n">
        <f aca="false">M930/O930</f>
        <v>52.3257427043708</v>
      </c>
      <c r="R930" s="34" t="n">
        <f aca="false">O930*0.13</f>
        <v>100.678303667765</v>
      </c>
      <c r="S930" s="50" t="n">
        <f aca="false">$AD$13/R930</f>
        <v>1254.08343412704</v>
      </c>
      <c r="T930" s="51" t="n">
        <f aca="false">T929-0.001</f>
        <v>0.0859999999999992</v>
      </c>
      <c r="U930" s="52" t="n">
        <f aca="false">1-T930</f>
        <v>0.914000000000001</v>
      </c>
      <c r="V930" s="34" t="n">
        <f aca="false">$V$20*(T930^($V$21-1))</f>
        <v>0.000470427017599978</v>
      </c>
      <c r="W930" s="34" t="n">
        <f aca="false">V930*$F$21</f>
        <v>2.2204155230719E-005</v>
      </c>
      <c r="X930" s="34" t="n">
        <f aca="false">V930-W930</f>
        <v>0.000448222862369259</v>
      </c>
      <c r="Y930" s="49" t="n">
        <f aca="false">0.13*X930</f>
        <v>5.82689721080037E-005</v>
      </c>
      <c r="Z930" s="23" t="n">
        <v>126258.992805755</v>
      </c>
      <c r="AA930" s="23" t="n">
        <f aca="false">Z930/Y930</f>
        <v>2166830617.36064</v>
      </c>
      <c r="AB930" s="34" t="n">
        <f aca="false">X930*$V$21</f>
        <v>0.00268933717421555</v>
      </c>
      <c r="AC930" s="34" t="n">
        <f aca="false">AB930*(1/40)</f>
        <v>6.72334293553888E-005</v>
      </c>
      <c r="AD930" s="23" t="n">
        <f aca="false">Z930/AC930</f>
        <v>1877919868.37922</v>
      </c>
      <c r="AE930" s="19"/>
      <c r="AF930" s="51" t="n">
        <f aca="false">AF929-0.001</f>
        <v>0.0859999999999992</v>
      </c>
      <c r="AG930" s="52" t="n">
        <f aca="false">1-AF930</f>
        <v>0.914000000000001</v>
      </c>
      <c r="AH930" s="34" t="n">
        <f aca="false">$AH$20*(AF930^($AH$21-1))</f>
        <v>711.870898166395</v>
      </c>
      <c r="AI930" s="34" t="n">
        <f aca="false">AH930*$F$21</f>
        <v>33.6003063934539</v>
      </c>
      <c r="AJ930" s="34" t="n">
        <f aca="false">AH930-AI930</f>
        <v>678.270591772941</v>
      </c>
      <c r="AK930" s="49" t="n">
        <f aca="false">0.13*AJ930</f>
        <v>88.1751769304824</v>
      </c>
      <c r="AL930" s="23" t="n">
        <v>126258.992805755</v>
      </c>
      <c r="AM930" s="23" t="n">
        <f aca="false">AL930/AK930</f>
        <v>1431.91085292971</v>
      </c>
      <c r="AN930" s="34" t="n">
        <f aca="false">AJ930*$AH$21</f>
        <v>135.654118354588</v>
      </c>
      <c r="AO930" s="34" t="n">
        <f aca="false">AN930*(1/40)</f>
        <v>3.39135295886471</v>
      </c>
      <c r="AP930" s="53" t="n">
        <f aca="false">AL930/AO930</f>
        <v>37229.6821761725</v>
      </c>
    </row>
    <row r="931" customFormat="false" ht="13" hidden="false" customHeight="false" outlineLevel="0" collapsed="false">
      <c r="B931" s="47" t="n">
        <f aca="false">B930-0.001</f>
        <v>0.0849999999999992</v>
      </c>
      <c r="C931" s="34" t="n">
        <f aca="false">$C$20*B931^($C$21-1)</f>
        <v>45008.7329739291</v>
      </c>
      <c r="D931" s="19"/>
      <c r="E931" s="49" t="n">
        <f aca="false">E930-0.001</f>
        <v>0.0849999999999992</v>
      </c>
      <c r="F931" s="34" t="n">
        <f aca="false">$F$20*(E931^($F$21-1))</f>
        <v>209.449652060098</v>
      </c>
      <c r="G931" s="49" t="n">
        <f aca="false">1-B931</f>
        <v>0.915000000000001</v>
      </c>
      <c r="H931" s="34" t="n">
        <f aca="false">C931/F931</f>
        <v>214.890464277375</v>
      </c>
      <c r="I931" s="34" t="n">
        <f aca="false">F931*0.13</f>
        <v>27.2284547678128</v>
      </c>
      <c r="J931" s="50" t="n">
        <f aca="false">$AA$13/I931</f>
        <v>4379.41136701992</v>
      </c>
      <c r="K931" s="19"/>
      <c r="L931" s="51" t="n">
        <f aca="false">L930-0.001</f>
        <v>0.0849999999999992</v>
      </c>
      <c r="M931" s="34" t="n">
        <f aca="false">$M$20*(L931^($M$21-1))</f>
        <v>40519.0425987267</v>
      </c>
      <c r="N931" s="49" t="n">
        <f aca="false">N930-0.001</f>
        <v>0.0849999999999992</v>
      </c>
      <c r="O931" s="34" t="n">
        <f aca="false">$O$20*(N931^($O$21-1))</f>
        <v>783.116210010938</v>
      </c>
      <c r="P931" s="49" t="n">
        <f aca="false">1-L931</f>
        <v>0.915000000000001</v>
      </c>
      <c r="Q931" s="34" t="n">
        <f aca="false">M931/O931</f>
        <v>51.7407788023706</v>
      </c>
      <c r="R931" s="34" t="n">
        <f aca="false">O931*0.13</f>
        <v>101.805107301422</v>
      </c>
      <c r="S931" s="50" t="n">
        <f aca="false">$AD$13/R931</f>
        <v>1240.20293433738</v>
      </c>
      <c r="T931" s="51" t="n">
        <f aca="false">T930-0.001</f>
        <v>0.0849999999999992</v>
      </c>
      <c r="U931" s="52" t="n">
        <f aca="false">1-T931</f>
        <v>0.915000000000001</v>
      </c>
      <c r="V931" s="34" t="n">
        <f aca="false">$V$20*(T931^($V$21-1))</f>
        <v>0.000443705312499979</v>
      </c>
      <c r="W931" s="34" t="n">
        <f aca="false">V931*$F$21</f>
        <v>2.0942890749999E-005</v>
      </c>
      <c r="X931" s="34" t="n">
        <f aca="false">V931-W931</f>
        <v>0.00042276242174998</v>
      </c>
      <c r="Y931" s="49" t="n">
        <f aca="false">0.13*X931</f>
        <v>5.49591148274974E-005</v>
      </c>
      <c r="Z931" s="23" t="n">
        <v>126258.992805755</v>
      </c>
      <c r="AA931" s="23" t="n">
        <f aca="false">Z931/Y931</f>
        <v>2297325806.68466</v>
      </c>
      <c r="AB931" s="34" t="n">
        <f aca="false">X931*$V$21</f>
        <v>0.00253657453049988</v>
      </c>
      <c r="AC931" s="34" t="n">
        <f aca="false">AB931*(1/40)</f>
        <v>6.3414363262497E-005</v>
      </c>
      <c r="AD931" s="23" t="n">
        <f aca="false">Z931/AC931</f>
        <v>1991015699.12671</v>
      </c>
      <c r="AE931" s="19"/>
      <c r="AF931" s="51" t="n">
        <f aca="false">AF930-0.001</f>
        <v>0.0849999999999992</v>
      </c>
      <c r="AG931" s="52" t="n">
        <f aca="false">1-AF931</f>
        <v>0.915000000000001</v>
      </c>
      <c r="AH931" s="34" t="n">
        <f aca="false">$AH$20*(AF931^($AH$21-1))</f>
        <v>718.563014108369</v>
      </c>
      <c r="AI931" s="34" t="n">
        <f aca="false">AH931*$F$21</f>
        <v>33.916174265915</v>
      </c>
      <c r="AJ931" s="34" t="n">
        <f aca="false">AH931-AI931</f>
        <v>684.646839842454</v>
      </c>
      <c r="AK931" s="49" t="n">
        <f aca="false">0.13*AJ931</f>
        <v>89.004089179519</v>
      </c>
      <c r="AL931" s="23" t="n">
        <v>126258.992805755</v>
      </c>
      <c r="AM931" s="23" t="n">
        <f aca="false">AL931/AK931</f>
        <v>1418.57519097908</v>
      </c>
      <c r="AN931" s="34" t="n">
        <f aca="false">AJ931*$AH$21</f>
        <v>136.929367968491</v>
      </c>
      <c r="AO931" s="34" t="n">
        <f aca="false">AN931*(1/40)</f>
        <v>3.42323419921227</v>
      </c>
      <c r="AP931" s="53" t="n">
        <f aca="false">AL931/AO931</f>
        <v>36882.9549654561</v>
      </c>
    </row>
    <row r="932" customFormat="false" ht="13" hidden="false" customHeight="false" outlineLevel="0" collapsed="false">
      <c r="B932" s="47" t="n">
        <f aca="false">B931-0.001</f>
        <v>0.0839999999999992</v>
      </c>
      <c r="C932" s="34" t="n">
        <f aca="false">$C$20*B932^($C$21-1)</f>
        <v>45051.0908552761</v>
      </c>
      <c r="D932" s="19"/>
      <c r="E932" s="49" t="n">
        <f aca="false">E931-0.001</f>
        <v>0.0839999999999992</v>
      </c>
      <c r="F932" s="34" t="n">
        <f aca="false">$F$20*(E932^($F$21-1))</f>
        <v>211.824744824266</v>
      </c>
      <c r="G932" s="49" t="n">
        <f aca="false">1-B932</f>
        <v>0.916000000000001</v>
      </c>
      <c r="H932" s="34" t="n">
        <f aca="false">C932/F932</f>
        <v>212.680963655363</v>
      </c>
      <c r="I932" s="34" t="n">
        <f aca="false">F932*0.13</f>
        <v>27.5372168271546</v>
      </c>
      <c r="J932" s="50" t="n">
        <f aca="false">$AA$13/I932</f>
        <v>4330.30705553944</v>
      </c>
      <c r="K932" s="19"/>
      <c r="L932" s="51" t="n">
        <f aca="false">L931-0.001</f>
        <v>0.0839999999999992</v>
      </c>
      <c r="M932" s="34" t="n">
        <f aca="false">$M$20*(L932^($M$21-1))</f>
        <v>40514.4394596369</v>
      </c>
      <c r="N932" s="49" t="n">
        <f aca="false">N931-0.001</f>
        <v>0.0839999999999992</v>
      </c>
      <c r="O932" s="34" t="n">
        <f aca="false">$O$20*(N932^($O$21-1))</f>
        <v>791.985252639525</v>
      </c>
      <c r="P932" s="49" t="n">
        <f aca="false">1-L932</f>
        <v>0.916000000000001</v>
      </c>
      <c r="Q932" s="34" t="n">
        <f aca="false">M932/O932</f>
        <v>51.1555478143192</v>
      </c>
      <c r="R932" s="34" t="n">
        <f aca="false">O932*0.13</f>
        <v>102.958082843138</v>
      </c>
      <c r="S932" s="50" t="n">
        <f aca="false">$AD$13/R932</f>
        <v>1226.31452839033</v>
      </c>
      <c r="T932" s="51" t="n">
        <f aca="false">T931-0.001</f>
        <v>0.0839999999999992</v>
      </c>
      <c r="U932" s="52" t="n">
        <f aca="false">1-T932</f>
        <v>0.916000000000001</v>
      </c>
      <c r="V932" s="34" t="n">
        <f aca="false">$V$20*(T932^($V$21-1))</f>
        <v>0.00041821194239998</v>
      </c>
      <c r="W932" s="34" t="n">
        <f aca="false">V932*$F$21</f>
        <v>1.9739603681279E-005</v>
      </c>
      <c r="X932" s="34" t="n">
        <f aca="false">V932-W932</f>
        <v>0.000398472338718701</v>
      </c>
      <c r="Y932" s="49" t="n">
        <f aca="false">0.13*X932</f>
        <v>5.18014040334311E-005</v>
      </c>
      <c r="Z932" s="23" t="n">
        <v>126258.992805755</v>
      </c>
      <c r="AA932" s="23" t="n">
        <f aca="false">Z932/Y932</f>
        <v>2437366228.9978</v>
      </c>
      <c r="AB932" s="34" t="n">
        <f aca="false">X932*$V$21</f>
        <v>0.0023908340323122</v>
      </c>
      <c r="AC932" s="34" t="n">
        <f aca="false">AB932*(1/40)</f>
        <v>5.97708508078051E-005</v>
      </c>
      <c r="AD932" s="23" t="n">
        <f aca="false">Z932/AC932</f>
        <v>2112384065.13143</v>
      </c>
      <c r="AE932" s="19"/>
      <c r="AF932" s="51" t="n">
        <f aca="false">AF931-0.001</f>
        <v>0.0839999999999992</v>
      </c>
      <c r="AG932" s="52" t="n">
        <f aca="false">1-AF932</f>
        <v>0.916000000000001</v>
      </c>
      <c r="AH932" s="34" t="n">
        <f aca="false">$AH$20*(AF932^($AH$21-1))</f>
        <v>725.398362955655</v>
      </c>
      <c r="AI932" s="34" t="n">
        <f aca="false">AH932*$F$21</f>
        <v>34.2388027315069</v>
      </c>
      <c r="AJ932" s="34" t="n">
        <f aca="false">AH932-AI932</f>
        <v>691.159560224149</v>
      </c>
      <c r="AK932" s="49" t="n">
        <f aca="false">0.13*AJ932</f>
        <v>89.8507428291393</v>
      </c>
      <c r="AL932" s="23" t="n">
        <v>126258.992805755</v>
      </c>
      <c r="AM932" s="23" t="n">
        <f aca="false">AL932/AK932</f>
        <v>1405.2081132579</v>
      </c>
      <c r="AN932" s="34" t="n">
        <f aca="false">AJ932*$AH$21</f>
        <v>138.23191204483</v>
      </c>
      <c r="AO932" s="34" t="n">
        <f aca="false">AN932*(1/40)</f>
        <v>3.45579780112074</v>
      </c>
      <c r="AP932" s="53" t="n">
        <f aca="false">AL932/AO932</f>
        <v>36535.4109447053</v>
      </c>
    </row>
    <row r="933" customFormat="false" ht="13" hidden="false" customHeight="false" outlineLevel="0" collapsed="false">
      <c r="B933" s="47" t="n">
        <f aca="false">B932-0.001</f>
        <v>0.0829999999999992</v>
      </c>
      <c r="C933" s="34" t="n">
        <f aca="false">$C$20*B933^($C$21-1)</f>
        <v>45093.9966109822</v>
      </c>
      <c r="D933" s="19"/>
      <c r="E933" s="49" t="n">
        <f aca="false">E932-0.001</f>
        <v>0.0829999999999992</v>
      </c>
      <c r="F933" s="34" t="n">
        <f aca="false">$F$20*(E933^($F$21-1))</f>
        <v>214.25570229286</v>
      </c>
      <c r="G933" s="49" t="n">
        <f aca="false">1-B933</f>
        <v>0.917000000000001</v>
      </c>
      <c r="H933" s="34" t="n">
        <f aca="false">C933/F933</f>
        <v>210.468128168391</v>
      </c>
      <c r="I933" s="34" t="n">
        <f aca="false">F933*0.13</f>
        <v>27.8532412980718</v>
      </c>
      <c r="J933" s="50" t="n">
        <f aca="false">$AA$13/I933</f>
        <v>4281.17514369151</v>
      </c>
      <c r="K933" s="19"/>
      <c r="L933" s="51" t="n">
        <f aca="false">L932-0.001</f>
        <v>0.0829999999999992</v>
      </c>
      <c r="M933" s="34" t="n">
        <f aca="false">$M$20*(L933^($M$21-1))</f>
        <v>40509.781724191</v>
      </c>
      <c r="N933" s="49" t="n">
        <f aca="false">N932-0.001</f>
        <v>0.0829999999999992</v>
      </c>
      <c r="O933" s="34" t="n">
        <f aca="false">$O$20*(N933^($O$21-1))</f>
        <v>801.062774881789</v>
      </c>
      <c r="P933" s="49" t="n">
        <f aca="false">1-L933</f>
        <v>0.917000000000001</v>
      </c>
      <c r="Q933" s="34" t="n">
        <f aca="false">M933/O933</f>
        <v>50.5700464363344</v>
      </c>
      <c r="R933" s="34" t="n">
        <f aca="false">O933*0.13</f>
        <v>104.138160734633</v>
      </c>
      <c r="S933" s="50" t="n">
        <f aca="false">$AD$13/R933</f>
        <v>1212.41811757643</v>
      </c>
      <c r="T933" s="51" t="n">
        <f aca="false">T932-0.001</f>
        <v>0.0829999999999992</v>
      </c>
      <c r="U933" s="52" t="n">
        <f aca="false">1-T933</f>
        <v>0.917000000000001</v>
      </c>
      <c r="V933" s="34" t="n">
        <f aca="false">$V$20*(T933^($V$21-1))</f>
        <v>0.000393904064299981</v>
      </c>
      <c r="W933" s="34" t="n">
        <f aca="false">V933*$F$21</f>
        <v>1.85922718349591E-005</v>
      </c>
      <c r="X933" s="34" t="n">
        <f aca="false">V933-W933</f>
        <v>0.000375311792465022</v>
      </c>
      <c r="Y933" s="49" t="n">
        <f aca="false">0.13*X933</f>
        <v>4.87905330204528E-005</v>
      </c>
      <c r="Z933" s="23" t="n">
        <v>126258.992805755</v>
      </c>
      <c r="AA933" s="23" t="n">
        <f aca="false">Z933/Y933</f>
        <v>2587776459.68385</v>
      </c>
      <c r="AB933" s="34" t="n">
        <f aca="false">X933*$V$21</f>
        <v>0.00225187075479013</v>
      </c>
      <c r="AC933" s="34" t="n">
        <f aca="false">AB933*(1/40)</f>
        <v>5.62967688697532E-005</v>
      </c>
      <c r="AD933" s="23" t="n">
        <f aca="false">Z933/AC933</f>
        <v>2242739598.39267</v>
      </c>
      <c r="AE933" s="19"/>
      <c r="AF933" s="51" t="n">
        <f aca="false">AF932-0.001</f>
        <v>0.0829999999999992</v>
      </c>
      <c r="AG933" s="52" t="n">
        <f aca="false">1-AF933</f>
        <v>0.917000000000001</v>
      </c>
      <c r="AH933" s="34" t="n">
        <f aca="false">$AH$20*(AF933^($AH$21-1))</f>
        <v>732.381770890596</v>
      </c>
      <c r="AI933" s="34" t="n">
        <f aca="false">AH933*$F$21</f>
        <v>34.5684195860361</v>
      </c>
      <c r="AJ933" s="34" t="n">
        <f aca="false">AH933-AI933</f>
        <v>697.813351304559</v>
      </c>
      <c r="AK933" s="49" t="n">
        <f aca="false">0.13*AJ933</f>
        <v>90.7157356695927</v>
      </c>
      <c r="AL933" s="23" t="n">
        <v>126258.992805755</v>
      </c>
      <c r="AM933" s="23" t="n">
        <f aca="false">AL933/AK933</f>
        <v>1391.8091704136</v>
      </c>
      <c r="AN933" s="34" t="n">
        <f aca="false">AJ933*$AH$21</f>
        <v>139.562670260912</v>
      </c>
      <c r="AO933" s="34" t="n">
        <f aca="false">AN933*(1/40)</f>
        <v>3.4890667565228</v>
      </c>
      <c r="AP933" s="53" t="n">
        <f aca="false">AL933/AO933</f>
        <v>36187.0384307536</v>
      </c>
    </row>
    <row r="934" customFormat="false" ht="13" hidden="false" customHeight="false" outlineLevel="0" collapsed="false">
      <c r="B934" s="47" t="n">
        <f aca="false">B933-0.001</f>
        <v>0.0819999999999992</v>
      </c>
      <c r="C934" s="34" t="n">
        <f aca="false">$C$20*B934^($C$21-1)</f>
        <v>45137.4640578314</v>
      </c>
      <c r="D934" s="19"/>
      <c r="E934" s="49" t="n">
        <f aca="false">E933-0.001</f>
        <v>0.0819999999999992</v>
      </c>
      <c r="F934" s="34" t="n">
        <f aca="false">$F$20*(E934^($F$21-1))</f>
        <v>216.744535566024</v>
      </c>
      <c r="G934" s="49" t="n">
        <f aca="false">1-B934</f>
        <v>0.918000000000001</v>
      </c>
      <c r="H934" s="34" t="n">
        <f aca="false">C934/F934</f>
        <v>208.251912510531</v>
      </c>
      <c r="I934" s="34" t="n">
        <f aca="false">F934*0.13</f>
        <v>28.1767896235832</v>
      </c>
      <c r="J934" s="50" t="n">
        <f aca="false">$AA$13/I934</f>
        <v>4232.01528313014</v>
      </c>
      <c r="K934" s="19"/>
      <c r="L934" s="51" t="n">
        <f aca="false">L933-0.001</f>
        <v>0.0819999999999992</v>
      </c>
      <c r="M934" s="34" t="n">
        <f aca="false">$M$20*(L934^($M$21-1))</f>
        <v>40505.0680752224</v>
      </c>
      <c r="N934" s="49" t="n">
        <f aca="false">N933-0.001</f>
        <v>0.0819999999999992</v>
      </c>
      <c r="O934" s="34" t="n">
        <f aca="false">$O$20*(N934^($O$21-1))</f>
        <v>810.356278790293</v>
      </c>
      <c r="P934" s="49" t="n">
        <f aca="false">1-L934</f>
        <v>0.918000000000001</v>
      </c>
      <c r="Q934" s="34" t="n">
        <f aca="false">M934/O934</f>
        <v>49.984271283353</v>
      </c>
      <c r="R934" s="34" t="n">
        <f aca="false">O934*0.13</f>
        <v>105.346316242738</v>
      </c>
      <c r="S934" s="50" t="n">
        <f aca="false">$AD$13/R934</f>
        <v>1198.51360074927</v>
      </c>
      <c r="T934" s="51" t="n">
        <f aca="false">T933-0.001</f>
        <v>0.0819999999999992</v>
      </c>
      <c r="U934" s="52" t="n">
        <f aca="false">1-T934</f>
        <v>0.918000000000001</v>
      </c>
      <c r="V934" s="34" t="n">
        <f aca="false">$V$20*(T934^($V$21-1))</f>
        <v>0.000370739843199982</v>
      </c>
      <c r="W934" s="34" t="n">
        <f aca="false">V934*$F$21</f>
        <v>1.74989205990391E-005</v>
      </c>
      <c r="X934" s="34" t="n">
        <f aca="false">V934-W934</f>
        <v>0.000353240922600943</v>
      </c>
      <c r="Y934" s="49" t="n">
        <f aca="false">0.13*X934</f>
        <v>4.59213199381225E-005</v>
      </c>
      <c r="Z934" s="23" t="n">
        <v>126258.992805755</v>
      </c>
      <c r="AA934" s="23" t="n">
        <f aca="false">Z934/Y934</f>
        <v>2749463494.8622</v>
      </c>
      <c r="AB934" s="34" t="n">
        <f aca="false">X934*$V$21</f>
        <v>0.00211944553560565</v>
      </c>
      <c r="AC934" s="34" t="n">
        <f aca="false">AB934*(1/40)</f>
        <v>5.29861383901414E-005</v>
      </c>
      <c r="AD934" s="23" t="n">
        <f aca="false">Z934/AC934</f>
        <v>2382868362.2139</v>
      </c>
      <c r="AE934" s="19"/>
      <c r="AF934" s="51" t="n">
        <f aca="false">AF933-0.001</f>
        <v>0.0819999999999992</v>
      </c>
      <c r="AG934" s="52" t="n">
        <f aca="false">1-AF934</f>
        <v>0.918000000000001</v>
      </c>
      <c r="AH934" s="34" t="n">
        <f aca="false">$AH$20*(AF934^($AH$21-1))</f>
        <v>739.518287478059</v>
      </c>
      <c r="AI934" s="34" t="n">
        <f aca="false">AH934*$F$21</f>
        <v>34.9052631689644</v>
      </c>
      <c r="AJ934" s="34" t="n">
        <f aca="false">AH934-AI934</f>
        <v>704.613024309095</v>
      </c>
      <c r="AK934" s="49" t="n">
        <f aca="false">0.13*AJ934</f>
        <v>91.5996931601823</v>
      </c>
      <c r="AL934" s="23" t="n">
        <v>126258.992805755</v>
      </c>
      <c r="AM934" s="23" t="n">
        <f aca="false">AL934/AK934</f>
        <v>1378.3779011679</v>
      </c>
      <c r="AN934" s="34" t="n">
        <f aca="false">AJ934*$AH$21</f>
        <v>140.922604861819</v>
      </c>
      <c r="AO934" s="34" t="n">
        <f aca="false">AN934*(1/40)</f>
        <v>3.52306512154547</v>
      </c>
      <c r="AP934" s="53" t="n">
        <f aca="false">AL934/AO934</f>
        <v>35837.8254303653</v>
      </c>
    </row>
    <row r="935" customFormat="false" ht="13" hidden="false" customHeight="false" outlineLevel="0" collapsed="false">
      <c r="B935" s="47" t="n">
        <f aca="false">B934-0.001</f>
        <v>0.0809999999999992</v>
      </c>
      <c r="C935" s="34" t="n">
        <f aca="false">$C$20*B935^($C$21-1)</f>
        <v>45181.5075349549</v>
      </c>
      <c r="D935" s="19"/>
      <c r="E935" s="49" t="n">
        <f aca="false">E934-0.001</f>
        <v>0.0809999999999992</v>
      </c>
      <c r="F935" s="34" t="n">
        <f aca="false">$F$20*(E935^($F$21-1))</f>
        <v>219.293353857287</v>
      </c>
      <c r="G935" s="49" t="n">
        <f aca="false">1-B935</f>
        <v>0.919000000000001</v>
      </c>
      <c r="H935" s="34" t="n">
        <f aca="false">C935/F935</f>
        <v>206.032270199845</v>
      </c>
      <c r="I935" s="34" t="n">
        <f aca="false">F935*0.13</f>
        <v>28.5081360014474</v>
      </c>
      <c r="J935" s="50" t="n">
        <f aca="false">$AA$13/I935</f>
        <v>4182.82711680949</v>
      </c>
      <c r="K935" s="19"/>
      <c r="L935" s="51" t="n">
        <f aca="false">L934-0.001</f>
        <v>0.0809999999999992</v>
      </c>
      <c r="M935" s="34" t="n">
        <f aca="false">$M$20*(L935^($M$21-1))</f>
        <v>40500.2971472357</v>
      </c>
      <c r="N935" s="49" t="n">
        <f aca="false">N934-0.001</f>
        <v>0.0809999999999992</v>
      </c>
      <c r="O935" s="34" t="n">
        <f aca="false">$O$20*(N935^($O$21-1))</f>
        <v>819.873632298398</v>
      </c>
      <c r="P935" s="49" t="n">
        <f aca="false">1-L935</f>
        <v>0.919000000000001</v>
      </c>
      <c r="Q935" s="34" t="n">
        <f aca="false">M935/O935</f>
        <v>49.3982188861214</v>
      </c>
      <c r="R935" s="34" t="n">
        <f aca="false">O935*0.13</f>
        <v>106.583572198792</v>
      </c>
      <c r="S935" s="50" t="n">
        <f aca="false">$AD$13/R935</f>
        <v>1184.60087423479</v>
      </c>
      <c r="T935" s="51" t="n">
        <f aca="false">T934-0.001</f>
        <v>0.0809999999999992</v>
      </c>
      <c r="U935" s="52" t="n">
        <f aca="false">1-T935</f>
        <v>0.919000000000001</v>
      </c>
      <c r="V935" s="34" t="n">
        <f aca="false">$V$20*(T935^($V$21-1))</f>
        <v>0.000348678440099982</v>
      </c>
      <c r="W935" s="34" t="n">
        <f aca="false">V935*$F$21</f>
        <v>1.64576223727192E-005</v>
      </c>
      <c r="X935" s="34" t="n">
        <f aca="false">V935-W935</f>
        <v>0.000332220817727263</v>
      </c>
      <c r="Y935" s="49" t="n">
        <f aca="false">0.13*X935</f>
        <v>4.31887063045442E-005</v>
      </c>
      <c r="Z935" s="23" t="n">
        <v>126258.992805755</v>
      </c>
      <c r="AA935" s="23" t="n">
        <f aca="false">Z935/Y935</f>
        <v>2923426136.34784</v>
      </c>
      <c r="AB935" s="34" t="n">
        <f aca="false">X935*$V$21</f>
        <v>0.00199332490636358</v>
      </c>
      <c r="AC935" s="34" t="n">
        <f aca="false">AB935*(1/40)</f>
        <v>4.98331226590895E-005</v>
      </c>
      <c r="AD935" s="23" t="n">
        <f aca="false">Z935/AC935</f>
        <v>2533635984.8348</v>
      </c>
      <c r="AE935" s="19"/>
      <c r="AF935" s="51" t="n">
        <f aca="false">AF934-0.001</f>
        <v>0.0809999999999992</v>
      </c>
      <c r="AG935" s="52" t="n">
        <f aca="false">1-AF935</f>
        <v>0.919000000000001</v>
      </c>
      <c r="AH935" s="34" t="n">
        <f aca="false">$AH$20*(AF935^($AH$21-1))</f>
        <v>746.813198886796</v>
      </c>
      <c r="AI935" s="34" t="n">
        <f aca="false">AH935*$F$21</f>
        <v>35.2495829874568</v>
      </c>
      <c r="AJ935" s="34" t="n">
        <f aca="false">AH935-AI935</f>
        <v>711.563615899339</v>
      </c>
      <c r="AK935" s="49" t="n">
        <f aca="false">0.13*AJ935</f>
        <v>92.5032700669141</v>
      </c>
      <c r="AL935" s="23" t="n">
        <v>126258.992805755</v>
      </c>
      <c r="AM935" s="23" t="n">
        <f aca="false">AL935/AK935</f>
        <v>1364.91383185074</v>
      </c>
      <c r="AN935" s="34" t="n">
        <f aca="false">AJ935*$AH$21</f>
        <v>142.312723179868</v>
      </c>
      <c r="AO935" s="34" t="n">
        <f aca="false">AN935*(1/40)</f>
        <v>3.5578180794967</v>
      </c>
      <c r="AP935" s="53" t="n">
        <f aca="false">AL935/AO935</f>
        <v>35487.7596281192</v>
      </c>
    </row>
    <row r="936" customFormat="false" ht="13" hidden="false" customHeight="false" outlineLevel="0" collapsed="false">
      <c r="B936" s="47" t="n">
        <f aca="false">B935-0.001</f>
        <v>0.0799999999999992</v>
      </c>
      <c r="C936" s="34" t="n">
        <f aca="false">$C$20*B936^($C$21-1)</f>
        <v>45226.1419303171</v>
      </c>
      <c r="D936" s="19"/>
      <c r="E936" s="49" t="n">
        <f aca="false">E935-0.001</f>
        <v>0.0799999999999992</v>
      </c>
      <c r="F936" s="34" t="n">
        <f aca="false">$F$20*(E936^($F$21-1))</f>
        <v>221.904370565993</v>
      </c>
      <c r="G936" s="49" t="n">
        <f aca="false">1-B936</f>
        <v>0.920000000000001</v>
      </c>
      <c r="H936" s="34" t="n">
        <f aca="false">C936/F936</f>
        <v>203.80915353295</v>
      </c>
      <c r="I936" s="34" t="n">
        <f aca="false">F936*0.13</f>
        <v>28.8475681735791</v>
      </c>
      <c r="J936" s="50" t="n">
        <f aca="false">$AA$13/I936</f>
        <v>4133.61027865636</v>
      </c>
      <c r="K936" s="19"/>
      <c r="L936" s="51" t="n">
        <f aca="false">L935-0.001</f>
        <v>0.0799999999999992</v>
      </c>
      <c r="M936" s="34" t="n">
        <f aca="false">$M$20*(L936^($M$21-1))</f>
        <v>40495.4675240106</v>
      </c>
      <c r="N936" s="49" t="n">
        <f aca="false">N935-0.001</f>
        <v>0.0799999999999992</v>
      </c>
      <c r="O936" s="34" t="n">
        <f aca="false">$O$20*(N936^($O$21-1))</f>
        <v>829.623091859689</v>
      </c>
      <c r="P936" s="49" t="n">
        <f aca="false">1-L936</f>
        <v>0.920000000000001</v>
      </c>
      <c r="Q936" s="34" t="n">
        <f aca="false">M936/O936</f>
        <v>48.8118856880365</v>
      </c>
      <c r="R936" s="34" t="n">
        <f aca="false">O936*0.13</f>
        <v>107.85100194176</v>
      </c>
      <c r="S936" s="50" t="n">
        <f aca="false">$AD$13/R936</f>
        <v>1170.67983173616</v>
      </c>
      <c r="T936" s="51" t="n">
        <f aca="false">T935-0.001</f>
        <v>0.0799999999999992</v>
      </c>
      <c r="U936" s="52" t="n">
        <f aca="false">1-T936</f>
        <v>0.920000000000001</v>
      </c>
      <c r="V936" s="34" t="n">
        <f aca="false">$V$20*(T936^($V$21-1))</f>
        <v>0.000327679999999983</v>
      </c>
      <c r="W936" s="34" t="n">
        <f aca="false">V936*$F$21</f>
        <v>1.54664959999992E-005</v>
      </c>
      <c r="X936" s="34" t="n">
        <f aca="false">V936-W936</f>
        <v>0.000312213503999984</v>
      </c>
      <c r="Y936" s="49" t="n">
        <f aca="false">0.13*X936</f>
        <v>4.05877555199979E-005</v>
      </c>
      <c r="Z936" s="23" t="n">
        <v>126258.992805755</v>
      </c>
      <c r="AA936" s="23" t="n">
        <f aca="false">Z936/Y936</f>
        <v>3110765579.13005</v>
      </c>
      <c r="AB936" s="34" t="n">
        <f aca="false">X936*$V$21</f>
        <v>0.0018732810239999</v>
      </c>
      <c r="AC936" s="34" t="n">
        <f aca="false">AB936*(1/40)</f>
        <v>4.68320255999976E-005</v>
      </c>
      <c r="AD936" s="23" t="n">
        <f aca="false">Z936/AC936</f>
        <v>2695996835.24605</v>
      </c>
      <c r="AE936" s="19"/>
      <c r="AF936" s="51" t="n">
        <f aca="false">AF935-0.001</f>
        <v>0.0799999999999992</v>
      </c>
      <c r="AG936" s="52" t="n">
        <f aca="false">1-AF936</f>
        <v>0.920000000000001</v>
      </c>
      <c r="AH936" s="34" t="n">
        <f aca="false">$AH$20*(AF936^($AH$21-1))</f>
        <v>754.272042068152</v>
      </c>
      <c r="AI936" s="34" t="n">
        <f aca="false">AH936*$F$21</f>
        <v>35.6016403856168</v>
      </c>
      <c r="AJ936" s="34" t="n">
        <f aca="false">AH936-AI936</f>
        <v>718.670401682535</v>
      </c>
      <c r="AK936" s="49" t="n">
        <f aca="false">0.13*AJ936</f>
        <v>93.4271522187296</v>
      </c>
      <c r="AL936" s="23" t="n">
        <v>126258.992805755</v>
      </c>
      <c r="AM936" s="23" t="n">
        <f aca="false">AL936/AK936</f>
        <v>1351.41647591014</v>
      </c>
      <c r="AN936" s="34" t="n">
        <f aca="false">AJ936*$AH$21</f>
        <v>143.734080336507</v>
      </c>
      <c r="AO936" s="34" t="n">
        <f aca="false">AN936*(1/40)</f>
        <v>3.59335200841268</v>
      </c>
      <c r="AP936" s="53" t="n">
        <f aca="false">AL936/AO936</f>
        <v>35136.8283736636</v>
      </c>
    </row>
    <row r="937" customFormat="false" ht="13" hidden="false" customHeight="false" outlineLevel="0" collapsed="false">
      <c r="B937" s="47" t="n">
        <f aca="false">B936-0.001</f>
        <v>0.0789999999999992</v>
      </c>
      <c r="C937" s="34" t="n">
        <f aca="false">$C$20*B937^($C$21-1)</f>
        <v>45271.3827088936</v>
      </c>
      <c r="D937" s="19"/>
      <c r="E937" s="49" t="n">
        <f aca="false">E936-0.001</f>
        <v>0.0789999999999992</v>
      </c>
      <c r="F937" s="34" t="n">
        <f aca="false">$F$20*(E937^($F$21-1))</f>
        <v>224.579909807165</v>
      </c>
      <c r="G937" s="49" t="n">
        <f aca="false">1-B937</f>
        <v>0.921000000000001</v>
      </c>
      <c r="H937" s="34" t="n">
        <f aca="false">C937/F937</f>
        <v>201.582513537234</v>
      </c>
      <c r="I937" s="34" t="n">
        <f aca="false">F937*0.13</f>
        <v>29.1953882749315</v>
      </c>
      <c r="J937" s="50" t="n">
        <f aca="false">$AA$13/I937</f>
        <v>4084.3643932263</v>
      </c>
      <c r="K937" s="19"/>
      <c r="L937" s="51" t="n">
        <f aca="false">L936-0.001</f>
        <v>0.0789999999999992</v>
      </c>
      <c r="M937" s="34" t="n">
        <f aca="false">$M$20*(L937^($M$21-1))</f>
        <v>40490.5777360559</v>
      </c>
      <c r="N937" s="49" t="n">
        <f aca="false">N936-0.001</f>
        <v>0.0789999999999992</v>
      </c>
      <c r="O937" s="34" t="n">
        <f aca="false">$O$20*(N937^($O$21-1))</f>
        <v>839.613326792467</v>
      </c>
      <c r="P937" s="49" t="n">
        <f aca="false">1-L937</f>
        <v>0.921000000000001</v>
      </c>
      <c r="Q937" s="34" t="n">
        <f aca="false">M937/O937</f>
        <v>48.225268041826</v>
      </c>
      <c r="R937" s="34" t="n">
        <f aca="false">O937*0.13</f>
        <v>109.149732483021</v>
      </c>
      <c r="S937" s="50" t="n">
        <f aca="false">$AD$13/R937</f>
        <v>1156.75036423379</v>
      </c>
      <c r="T937" s="51" t="n">
        <f aca="false">T936-0.001</f>
        <v>0.0789999999999992</v>
      </c>
      <c r="U937" s="52" t="n">
        <f aca="false">1-T937</f>
        <v>0.921000000000001</v>
      </c>
      <c r="V937" s="34" t="n">
        <f aca="false">$V$20*(T937^($V$21-1))</f>
        <v>0.000307705639899984</v>
      </c>
      <c r="W937" s="34" t="n">
        <f aca="false">V937*$F$21</f>
        <v>1.45237062032792E-005</v>
      </c>
      <c r="X937" s="34" t="n">
        <f aca="false">V937-W937</f>
        <v>0.000293181933696705</v>
      </c>
      <c r="Y937" s="49" t="n">
        <f aca="false">0.13*X937</f>
        <v>3.81136513805716E-005</v>
      </c>
      <c r="Z937" s="23" t="n">
        <v>126258.992805755</v>
      </c>
      <c r="AA937" s="23" t="n">
        <f aca="false">Z937/Y937</f>
        <v>3312697373.0498</v>
      </c>
      <c r="AB937" s="34" t="n">
        <f aca="false">X937*$V$21</f>
        <v>0.00175909160218023</v>
      </c>
      <c r="AC937" s="34" t="n">
        <f aca="false">AB937*(1/40)</f>
        <v>4.39772900545057E-005</v>
      </c>
      <c r="AD937" s="23" t="n">
        <f aca="false">Z937/AC937</f>
        <v>2871004389.97649</v>
      </c>
      <c r="AE937" s="19"/>
      <c r="AF937" s="51" t="n">
        <f aca="false">AF936-0.001</f>
        <v>0.0789999999999992</v>
      </c>
      <c r="AG937" s="52" t="n">
        <f aca="false">1-AF937</f>
        <v>0.921000000000001</v>
      </c>
      <c r="AH937" s="34" t="n">
        <f aca="false">$AH$20*(AF937^($AH$21-1))</f>
        <v>761.900619974456</v>
      </c>
      <c r="AI937" s="34" t="n">
        <f aca="false">AH937*$F$21</f>
        <v>35.9617092627943</v>
      </c>
      <c r="AJ937" s="34" t="n">
        <f aca="false">AH937-AI937</f>
        <v>725.938910711662</v>
      </c>
      <c r="AK937" s="49" t="n">
        <f aca="false">0.13*AJ937</f>
        <v>94.372058392516</v>
      </c>
      <c r="AL937" s="23" t="n">
        <v>126258.992805755</v>
      </c>
      <c r="AM937" s="23" t="n">
        <f aca="false">AL937/AK937</f>
        <v>1337.88533339618</v>
      </c>
      <c r="AN937" s="34" t="n">
        <f aca="false">AJ937*$AH$21</f>
        <v>145.187782142332</v>
      </c>
      <c r="AO937" s="34" t="n">
        <f aca="false">AN937*(1/40)</f>
        <v>3.62969455355831</v>
      </c>
      <c r="AP937" s="53" t="n">
        <f aca="false">AL937/AO937</f>
        <v>34785.0186683008</v>
      </c>
    </row>
    <row r="938" customFormat="false" ht="13" hidden="false" customHeight="false" outlineLevel="0" collapsed="false">
      <c r="B938" s="47" t="n">
        <f aca="false">B937-0.001</f>
        <v>0.0779999999999992</v>
      </c>
      <c r="C938" s="34" t="n">
        <f aca="false">$C$20*B938^($C$21-1)</f>
        <v>45317.245942675</v>
      </c>
      <c r="D938" s="19"/>
      <c r="E938" s="49" t="n">
        <f aca="false">E937-0.001</f>
        <v>0.0779999999999992</v>
      </c>
      <c r="F938" s="34" t="n">
        <f aca="false">$F$20*(E938^($F$21-1))</f>
        <v>227.322413439568</v>
      </c>
      <c r="G938" s="49" t="n">
        <f aca="false">1-B938</f>
        <v>0.922000000000001</v>
      </c>
      <c r="H938" s="34" t="n">
        <f aca="false">C938/F938</f>
        <v>199.352299920581</v>
      </c>
      <c r="I938" s="34" t="n">
        <f aca="false">F938*0.13</f>
        <v>29.5519137471438</v>
      </c>
      <c r="J938" s="50" t="n">
        <f aca="false">$AA$13/I938</f>
        <v>4035.08907534193</v>
      </c>
      <c r="K938" s="19"/>
      <c r="L938" s="51" t="n">
        <f aca="false">L937-0.001</f>
        <v>0.0779999999999992</v>
      </c>
      <c r="M938" s="34" t="n">
        <f aca="false">$M$20*(L938^($M$21-1))</f>
        <v>40485.6262579019</v>
      </c>
      <c r="N938" s="49" t="n">
        <f aca="false">N937-0.001</f>
        <v>0.0779999999999992</v>
      </c>
      <c r="O938" s="34" t="n">
        <f aca="false">$O$20*(N938^($O$21-1))</f>
        <v>849.853445481216</v>
      </c>
      <c r="P938" s="49" t="n">
        <f aca="false">1-L938</f>
        <v>0.922000000000001</v>
      </c>
      <c r="Q938" s="34" t="n">
        <f aca="false">M938/O938</f>
        <v>47.6383622060596</v>
      </c>
      <c r="R938" s="34" t="n">
        <f aca="false">O938*0.13</f>
        <v>110.480947912558</v>
      </c>
      <c r="S938" s="50" t="n">
        <f aca="false">$AD$13/R938</f>
        <v>1142.81235988023</v>
      </c>
      <c r="T938" s="51" t="n">
        <f aca="false">T937-0.001</f>
        <v>0.0779999999999992</v>
      </c>
      <c r="U938" s="52" t="n">
        <f aca="false">1-T938</f>
        <v>0.922000000000001</v>
      </c>
      <c r="V938" s="34" t="n">
        <f aca="false">$V$20*(T938^($V$21-1))</f>
        <v>0.000288717436799985</v>
      </c>
      <c r="W938" s="34" t="n">
        <f aca="false">V938*$F$21</f>
        <v>1.36274630169593E-005</v>
      </c>
      <c r="X938" s="34" t="n">
        <f aca="false">V938-W938</f>
        <v>0.000275089973783026</v>
      </c>
      <c r="Y938" s="49" t="n">
        <f aca="false">0.13*X938</f>
        <v>3.57616965917933E-005</v>
      </c>
      <c r="Z938" s="23" t="n">
        <v>126258.992805755</v>
      </c>
      <c r="AA938" s="23" t="n">
        <f aca="false">Z938/Y938</f>
        <v>3530564957.44471</v>
      </c>
      <c r="AB938" s="34" t="n">
        <f aca="false">X938*$V$21</f>
        <v>0.00165053984269815</v>
      </c>
      <c r="AC938" s="34" t="n">
        <f aca="false">AB938*(1/40)</f>
        <v>4.12634960674538E-005</v>
      </c>
      <c r="AD938" s="23" t="n">
        <f aca="false">Z938/AC938</f>
        <v>3059822963.11875</v>
      </c>
      <c r="AE938" s="19"/>
      <c r="AF938" s="51" t="n">
        <f aca="false">AF937-0.001</f>
        <v>0.0779999999999992</v>
      </c>
      <c r="AG938" s="52" t="n">
        <f aca="false">1-AF938</f>
        <v>0.922000000000001</v>
      </c>
      <c r="AH938" s="34" t="n">
        <f aca="false">$AH$20*(AF938^($AH$21-1))</f>
        <v>769.705017907608</v>
      </c>
      <c r="AI938" s="34" t="n">
        <f aca="false">AH938*$F$21</f>
        <v>36.3300768452391</v>
      </c>
      <c r="AJ938" s="34" t="n">
        <f aca="false">AH938-AI938</f>
        <v>733.374941062369</v>
      </c>
      <c r="AK938" s="49" t="n">
        <f aca="false">0.13*AJ938</f>
        <v>95.3387423381079</v>
      </c>
      <c r="AL938" s="23" t="n">
        <v>126258.992805755</v>
      </c>
      <c r="AM938" s="23" t="n">
        <f aca="false">AL938/AK938</f>
        <v>1324.31989041761</v>
      </c>
      <c r="AN938" s="34" t="n">
        <f aca="false">AJ938*$AH$21</f>
        <v>146.674988212474</v>
      </c>
      <c r="AO938" s="34" t="n">
        <f aca="false">AN938*(1/40)</f>
        <v>3.66687470531184</v>
      </c>
      <c r="AP938" s="53" t="n">
        <f aca="false">AL938/AO938</f>
        <v>34432.3171508577</v>
      </c>
    </row>
    <row r="939" customFormat="false" ht="13" hidden="false" customHeight="false" outlineLevel="0" collapsed="false">
      <c r="B939" s="47" t="n">
        <f aca="false">B938-0.001</f>
        <v>0.0769999999999992</v>
      </c>
      <c r="C939" s="34" t="n">
        <f aca="false">$C$20*B939^($C$21-1)</f>
        <v>45363.7483426375</v>
      </c>
      <c r="D939" s="19"/>
      <c r="E939" s="49" t="n">
        <f aca="false">E938-0.001</f>
        <v>0.0769999999999992</v>
      </c>
      <c r="F939" s="34" t="n">
        <f aca="false">$F$20*(E939^($F$21-1))</f>
        <v>230.134448636936</v>
      </c>
      <c r="G939" s="49" t="n">
        <f aca="false">1-B939</f>
        <v>0.923000000000001</v>
      </c>
      <c r="H939" s="34" t="n">
        <f aca="false">C939/F939</f>
        <v>197.118461018429</v>
      </c>
      <c r="I939" s="34" t="n">
        <f aca="false">F939*0.13</f>
        <v>29.9174783228016</v>
      </c>
      <c r="J939" s="50" t="n">
        <f aca="false">$AA$13/I939</f>
        <v>3985.78392971256</v>
      </c>
      <c r="K939" s="19"/>
      <c r="L939" s="51" t="n">
        <f aca="false">L938-0.001</f>
        <v>0.0769999999999992</v>
      </c>
      <c r="M939" s="34" t="n">
        <f aca="false">$M$20*(L939^($M$21-1))</f>
        <v>40480.6115052176</v>
      </c>
      <c r="N939" s="49" t="n">
        <f aca="false">N938-0.001</f>
        <v>0.0769999999999992</v>
      </c>
      <c r="O939" s="34" t="n">
        <f aca="false">$O$20*(N939^($O$21-1))</f>
        <v>860.353023602654</v>
      </c>
      <c r="P939" s="49" t="n">
        <f aca="false">1-L939</f>
        <v>0.923000000000001</v>
      </c>
      <c r="Q939" s="34" t="n">
        <f aca="false">M939/O939</f>
        <v>47.0511643414799</v>
      </c>
      <c r="R939" s="34" t="n">
        <f aca="false">O939*0.13</f>
        <v>111.845893068345</v>
      </c>
      <c r="S939" s="50" t="n">
        <f aca="false">$AD$13/R939</f>
        <v>1128.86570388958</v>
      </c>
      <c r="T939" s="51" t="n">
        <f aca="false">T938-0.001</f>
        <v>0.0769999999999992</v>
      </c>
      <c r="U939" s="52" t="n">
        <f aca="false">1-T939</f>
        <v>0.923000000000001</v>
      </c>
      <c r="V939" s="34" t="n">
        <f aca="false">$V$20*(T939^($V$21-1))</f>
        <v>0.000270678415699986</v>
      </c>
      <c r="W939" s="34" t="n">
        <f aca="false">V939*$F$21</f>
        <v>1.27760212210393E-005</v>
      </c>
      <c r="X939" s="34" t="n">
        <f aca="false">V939-W939</f>
        <v>0.000257902394478946</v>
      </c>
      <c r="Y939" s="49" t="n">
        <f aca="false">0.13*X939</f>
        <v>3.3527311282263E-005</v>
      </c>
      <c r="Z939" s="23" t="n">
        <v>126258.992805755</v>
      </c>
      <c r="AA939" s="23" t="n">
        <f aca="false">Z939/Y939</f>
        <v>3765854999.31068</v>
      </c>
      <c r="AB939" s="34" t="n">
        <f aca="false">X939*$V$21</f>
        <v>0.00154741436687368</v>
      </c>
      <c r="AC939" s="34" t="n">
        <f aca="false">AB939*(1/40)</f>
        <v>3.86853591718419E-005</v>
      </c>
      <c r="AD939" s="23" t="n">
        <f aca="false">Z939/AC939</f>
        <v>3263740999.40259</v>
      </c>
      <c r="AE939" s="19"/>
      <c r="AF939" s="51" t="n">
        <f aca="false">AF938-0.001</f>
        <v>0.0769999999999992</v>
      </c>
      <c r="AG939" s="52" t="n">
        <f aca="false">1-AF939</f>
        <v>0.923000000000001</v>
      </c>
      <c r="AH939" s="34" t="n">
        <f aca="false">$AH$20*(AF939^($AH$21-1))</f>
        <v>777.691621097533</v>
      </c>
      <c r="AI939" s="34" t="n">
        <f aca="false">AH939*$F$21</f>
        <v>36.7070445158036</v>
      </c>
      <c r="AJ939" s="34" t="n">
        <f aca="false">AH939-AI939</f>
        <v>740.98457658173</v>
      </c>
      <c r="AK939" s="49" t="n">
        <f aca="false">0.13*AJ939</f>
        <v>96.3279949556248</v>
      </c>
      <c r="AL939" s="23" t="n">
        <v>126258.992805755</v>
      </c>
      <c r="AM939" s="23" t="n">
        <f aca="false">AL939/AK939</f>
        <v>1310.71961856902</v>
      </c>
      <c r="AN939" s="34" t="n">
        <f aca="false">AJ939*$AH$21</f>
        <v>148.196915316346</v>
      </c>
      <c r="AO939" s="34" t="n">
        <f aca="false">AN939*(1/40)</f>
        <v>3.70492288290865</v>
      </c>
      <c r="AP939" s="53" t="n">
        <f aca="false">AL939/AO939</f>
        <v>34078.7100827946</v>
      </c>
    </row>
    <row r="940" customFormat="false" ht="13" hidden="false" customHeight="false" outlineLevel="0" collapsed="false">
      <c r="B940" s="47" t="n">
        <f aca="false">B939-0.001</f>
        <v>0.0759999999999992</v>
      </c>
      <c r="C940" s="34" t="n">
        <f aca="false">$C$20*B940^($C$21-1)</f>
        <v>45410.9072928375</v>
      </c>
      <c r="D940" s="19"/>
      <c r="E940" s="49" t="n">
        <f aca="false">E939-0.001</f>
        <v>0.0759999999999992</v>
      </c>
      <c r="F940" s="34" t="n">
        <f aca="false">$F$20*(E940^($F$21-1))</f>
        <v>233.018716052052</v>
      </c>
      <c r="G940" s="49" t="n">
        <f aca="false">1-B940</f>
        <v>0.924000000000001</v>
      </c>
      <c r="H940" s="34" t="n">
        <f aca="false">C940/F940</f>
        <v>194.880943737985</v>
      </c>
      <c r="I940" s="34" t="n">
        <f aca="false">F940*0.13</f>
        <v>30.2924330867668</v>
      </c>
      <c r="J940" s="50" t="n">
        <f aca="false">$AA$13/I940</f>
        <v>3936.44855053385</v>
      </c>
      <c r="K940" s="19"/>
      <c r="L940" s="51" t="n">
        <f aca="false">L939-0.001</f>
        <v>0.0759999999999992</v>
      </c>
      <c r="M940" s="34" t="n">
        <f aca="false">$M$20*(L940^($M$21-1))</f>
        <v>40475.5318317407</v>
      </c>
      <c r="N940" s="49" t="n">
        <f aca="false">N939-0.001</f>
        <v>0.0759999999999992</v>
      </c>
      <c r="O940" s="34" t="n">
        <f aca="false">$O$20*(N940^($O$21-1))</f>
        <v>871.122134561477</v>
      </c>
      <c r="P940" s="49" t="n">
        <f aca="false">1-L940</f>
        <v>0.924000000000001</v>
      </c>
      <c r="Q940" s="34" t="n">
        <f aca="false">M940/O940</f>
        <v>46.4636705071398</v>
      </c>
      <c r="R940" s="34" t="n">
        <f aca="false">O940*0.13</f>
        <v>113.245877492992</v>
      </c>
      <c r="S940" s="50" t="n">
        <f aca="false">$AD$13/R940</f>
        <v>1114.91027842112</v>
      </c>
      <c r="T940" s="51" t="n">
        <f aca="false">T939-0.001</f>
        <v>0.0759999999999992</v>
      </c>
      <c r="U940" s="52" t="n">
        <f aca="false">1-T940</f>
        <v>0.924000000000001</v>
      </c>
      <c r="V940" s="34" t="n">
        <f aca="false">$V$20*(T940^($V$21-1))</f>
        <v>0.000253552537599986</v>
      </c>
      <c r="W940" s="34" t="n">
        <f aca="false">V940*$F$21</f>
        <v>1.19676797747194E-005</v>
      </c>
      <c r="X940" s="34" t="n">
        <f aca="false">V940-W940</f>
        <v>0.000241584857825267</v>
      </c>
      <c r="Y940" s="49" t="n">
        <f aca="false">0.13*X940</f>
        <v>3.14060315172847E-005</v>
      </c>
      <c r="Z940" s="23" t="n">
        <v>126258.992805755</v>
      </c>
      <c r="AA940" s="23" t="n">
        <f aca="false">Z940/Y940</f>
        <v>4020214802.88801</v>
      </c>
      <c r="AB940" s="34" t="n">
        <f aca="false">X940*$V$21</f>
        <v>0.0014495091469516</v>
      </c>
      <c r="AC940" s="34" t="n">
        <f aca="false">AB940*(1/40)</f>
        <v>3.62377286737901E-005</v>
      </c>
      <c r="AD940" s="23" t="n">
        <f aca="false">Z940/AC940</f>
        <v>3484186162.50294</v>
      </c>
      <c r="AE940" s="19"/>
      <c r="AF940" s="51" t="n">
        <f aca="false">AF939-0.001</f>
        <v>0.0759999999999992</v>
      </c>
      <c r="AG940" s="52" t="n">
        <f aca="false">1-AF940</f>
        <v>0.924000000000001</v>
      </c>
      <c r="AH940" s="34" t="n">
        <f aca="false">$AH$20*(AF940^($AH$21-1))</f>
        <v>785.867133620425</v>
      </c>
      <c r="AI940" s="34" t="n">
        <f aca="false">AH940*$F$21</f>
        <v>37.092928706884</v>
      </c>
      <c r="AJ940" s="34" t="n">
        <f aca="false">AH940-AI940</f>
        <v>748.774204913541</v>
      </c>
      <c r="AK940" s="49" t="n">
        <f aca="false">0.13*AJ940</f>
        <v>97.3406466387603</v>
      </c>
      <c r="AL940" s="23" t="n">
        <v>126258.992805755</v>
      </c>
      <c r="AM940" s="23" t="n">
        <f aca="false">AL940/AK940</f>
        <v>1297.08397432692</v>
      </c>
      <c r="AN940" s="34" t="n">
        <f aca="false">AJ940*$AH$21</f>
        <v>149.754840982708</v>
      </c>
      <c r="AO940" s="34" t="n">
        <f aca="false">AN940*(1/40)</f>
        <v>3.7438710245677</v>
      </c>
      <c r="AP940" s="53" t="n">
        <f aca="false">AL940/AO940</f>
        <v>33724.1833324999</v>
      </c>
    </row>
    <row r="941" customFormat="false" ht="13" hidden="false" customHeight="false" outlineLevel="0" collapsed="false">
      <c r="B941" s="47" t="n">
        <f aca="false">B940-0.001</f>
        <v>0.0749999999999992</v>
      </c>
      <c r="C941" s="34" t="n">
        <f aca="false">$C$20*B941^($C$21-1)</f>
        <v>45458.740886802</v>
      </c>
      <c r="D941" s="19"/>
      <c r="E941" s="49" t="n">
        <f aca="false">E940-0.001</f>
        <v>0.0749999999999992</v>
      </c>
      <c r="F941" s="34" t="n">
        <f aca="false">$F$20*(E941^($F$21-1))</f>
        <v>235.97805862861</v>
      </c>
      <c r="G941" s="49" t="n">
        <f aca="false">1-B941</f>
        <v>0.925000000000001</v>
      </c>
      <c r="H941" s="34" t="n">
        <f aca="false">C941/F941</f>
        <v>192.639693499413</v>
      </c>
      <c r="I941" s="34" t="n">
        <f aca="false">F941*0.13</f>
        <v>30.6771476217193</v>
      </c>
      <c r="J941" s="50" t="n">
        <f aca="false">$AA$13/I941</f>
        <v>3887.08252106601</v>
      </c>
      <c r="K941" s="19"/>
      <c r="L941" s="51" t="n">
        <f aca="false">L940-0.001</f>
        <v>0.0749999999999992</v>
      </c>
      <c r="M941" s="34" t="n">
        <f aca="false">$M$20*(L941^($M$21-1))</f>
        <v>40470.3855260042</v>
      </c>
      <c r="N941" s="49" t="n">
        <f aca="false">N940-0.001</f>
        <v>0.0749999999999992</v>
      </c>
      <c r="O941" s="34" t="n">
        <f aca="false">$O$20*(N941^($O$21-1))</f>
        <v>882.171382340565</v>
      </c>
      <c r="P941" s="49" t="n">
        <f aca="false">1-L941</f>
        <v>0.925000000000001</v>
      </c>
      <c r="Q941" s="34" t="n">
        <f aca="false">M941/O941</f>
        <v>45.8758766563349</v>
      </c>
      <c r="R941" s="34" t="n">
        <f aca="false">O941*0.13</f>
        <v>114.682279704273</v>
      </c>
      <c r="S941" s="50" t="n">
        <f aca="false">$AD$13/R941</f>
        <v>1100.94596245675</v>
      </c>
      <c r="T941" s="51" t="n">
        <f aca="false">T940-0.001</f>
        <v>0.0749999999999992</v>
      </c>
      <c r="U941" s="52" t="n">
        <f aca="false">1-T941</f>
        <v>0.925000000000001</v>
      </c>
      <c r="V941" s="34" t="n">
        <f aca="false">$V$20*(T941^($V$21-1))</f>
        <v>0.000237304687499987</v>
      </c>
      <c r="W941" s="34" t="n">
        <f aca="false">V941*$F$21</f>
        <v>1.12007812499994E-005</v>
      </c>
      <c r="X941" s="34" t="n">
        <f aca="false">V941-W941</f>
        <v>0.000226103906249988</v>
      </c>
      <c r="Y941" s="49" t="n">
        <f aca="false">0.13*X941</f>
        <v>2.93935078124984E-005</v>
      </c>
      <c r="Z941" s="23" t="n">
        <v>126258.992805755</v>
      </c>
      <c r="AA941" s="23" t="n">
        <f aca="false">Z941/Y941</f>
        <v>4295472102.58685</v>
      </c>
      <c r="AB941" s="34" t="n">
        <f aca="false">X941*$V$21</f>
        <v>0.00135662343749993</v>
      </c>
      <c r="AC941" s="34" t="n">
        <f aca="false">AB941*(1/40)</f>
        <v>3.39155859374981E-005</v>
      </c>
      <c r="AD941" s="23" t="n">
        <f aca="false">Z941/AC941</f>
        <v>3722742488.9086</v>
      </c>
      <c r="AE941" s="19"/>
      <c r="AF941" s="51" t="n">
        <f aca="false">AF940-0.001</f>
        <v>0.0749999999999992</v>
      </c>
      <c r="AG941" s="52" t="n">
        <f aca="false">1-AF941</f>
        <v>0.925000000000001</v>
      </c>
      <c r="AH941" s="34" t="n">
        <f aca="false">$AH$20*(AF941^($AH$21-1))</f>
        <v>794.238598778068</v>
      </c>
      <c r="AI941" s="34" t="n">
        <f aca="false">AH941*$F$21</f>
        <v>37.4880618623248</v>
      </c>
      <c r="AJ941" s="34" t="n">
        <f aca="false">AH941-AI941</f>
        <v>756.750536915743</v>
      </c>
      <c r="AK941" s="49" t="n">
        <f aca="false">0.13*AJ941</f>
        <v>98.3775697990466</v>
      </c>
      <c r="AL941" s="23" t="n">
        <v>126258.992805755</v>
      </c>
      <c r="AM941" s="23" t="n">
        <f aca="false">AL941/AK941</f>
        <v>1283.41239841217</v>
      </c>
      <c r="AN941" s="34" t="n">
        <f aca="false">AJ941*$AH$21</f>
        <v>151.350107383149</v>
      </c>
      <c r="AO941" s="34" t="n">
        <f aca="false">AN941*(1/40)</f>
        <v>3.78375268457872</v>
      </c>
      <c r="AP941" s="53" t="n">
        <f aca="false">AL941/AO941</f>
        <v>33368.7223587165</v>
      </c>
    </row>
    <row r="942" customFormat="false" ht="13" hidden="false" customHeight="false" outlineLevel="0" collapsed="false">
      <c r="B942" s="47" t="n">
        <f aca="false">B941-0.001</f>
        <v>0.0739999999999992</v>
      </c>
      <c r="C942" s="34" t="n">
        <f aca="false">$C$20*B942^($C$21-1)</f>
        <v>45507.2679664011</v>
      </c>
      <c r="D942" s="19"/>
      <c r="E942" s="49" t="n">
        <f aca="false">E941-0.001</f>
        <v>0.0739999999999992</v>
      </c>
      <c r="F942" s="34" t="n">
        <f aca="false">$F$20*(E942^($F$21-1))</f>
        <v>239.015471121708</v>
      </c>
      <c r="G942" s="49" t="n">
        <f aca="false">1-B942</f>
        <v>0.926000000000001</v>
      </c>
      <c r="H942" s="34" t="n">
        <f aca="false">C942/F942</f>
        <v>190.394654173782</v>
      </c>
      <c r="I942" s="34" t="n">
        <f aca="false">F942*0.13</f>
        <v>31.072011245822</v>
      </c>
      <c r="J942" s="50" t="n">
        <f aca="false">$AA$13/I942</f>
        <v>3837.68541318936</v>
      </c>
      <c r="K942" s="19"/>
      <c r="L942" s="51" t="n">
        <f aca="false">L941-0.001</f>
        <v>0.0739999999999992</v>
      </c>
      <c r="M942" s="34" t="n">
        <f aca="false">$M$20*(L942^($M$21-1))</f>
        <v>40465.1708078437</v>
      </c>
      <c r="N942" s="49" t="n">
        <f aca="false">N941-0.001</f>
        <v>0.0739999999999992</v>
      </c>
      <c r="O942" s="34" t="n">
        <f aca="false">$O$20*(N942^($O$21-1))</f>
        <v>893.511936992374</v>
      </c>
      <c r="P942" s="49" t="n">
        <f aca="false">1-L942</f>
        <v>0.926000000000001</v>
      </c>
      <c r="Q942" s="34" t="n">
        <f aca="false">M942/O942</f>
        <v>45.2877786323174</v>
      </c>
      <c r="R942" s="34" t="n">
        <f aca="false">O942*0.13</f>
        <v>116.156551809009</v>
      </c>
      <c r="S942" s="50" t="n">
        <f aca="false">$AD$13/R942</f>
        <v>1086.97263167176</v>
      </c>
      <c r="T942" s="51" t="n">
        <f aca="false">T941-0.001</f>
        <v>0.0739999999999992</v>
      </c>
      <c r="U942" s="52" t="n">
        <f aca="false">1-T942</f>
        <v>0.926000000000001</v>
      </c>
      <c r="V942" s="34" t="n">
        <f aca="false">$V$20*(T942^($V$21-1))</f>
        <v>0.000221900662399988</v>
      </c>
      <c r="W942" s="34" t="n">
        <f aca="false">V942*$F$21</f>
        <v>1.04737112652794E-005</v>
      </c>
      <c r="X942" s="34" t="n">
        <f aca="false">V942-W942</f>
        <v>0.000211426951134708</v>
      </c>
      <c r="Y942" s="49" t="n">
        <f aca="false">0.13*X942</f>
        <v>2.74855036475121E-005</v>
      </c>
      <c r="Z942" s="23" t="n">
        <v>126258.992805755</v>
      </c>
      <c r="AA942" s="23" t="n">
        <f aca="false">Z942/Y942</f>
        <v>4593657603.11196</v>
      </c>
      <c r="AB942" s="34" t="n">
        <f aca="false">X942*$V$21</f>
        <v>0.00126856170680825</v>
      </c>
      <c r="AC942" s="34" t="n">
        <f aca="false">AB942*(1/40)</f>
        <v>3.17140426702062E-005</v>
      </c>
      <c r="AD942" s="23" t="n">
        <f aca="false">Z942/AC942</f>
        <v>3981169922.69703</v>
      </c>
      <c r="AE942" s="19"/>
      <c r="AF942" s="51" t="n">
        <f aca="false">AF941-0.001</f>
        <v>0.0739999999999992</v>
      </c>
      <c r="AG942" s="52" t="n">
        <f aca="false">1-AF942</f>
        <v>0.926000000000001</v>
      </c>
      <c r="AH942" s="34" t="n">
        <f aca="false">$AH$20*(AF942^($AH$21-1))</f>
        <v>802.813421072345</v>
      </c>
      <c r="AI942" s="34" t="n">
        <f aca="false">AH942*$F$21</f>
        <v>37.8927934746147</v>
      </c>
      <c r="AJ942" s="34" t="n">
        <f aca="false">AH942-AI942</f>
        <v>764.92062759773</v>
      </c>
      <c r="AK942" s="49" t="n">
        <f aca="false">0.13*AJ942</f>
        <v>99.4396815877049</v>
      </c>
      <c r="AL942" s="23" t="n">
        <v>126258.992805755</v>
      </c>
      <c r="AM942" s="23" t="n">
        <f aca="false">AL942/AK942</f>
        <v>1269.70431511686</v>
      </c>
      <c r="AN942" s="34" t="n">
        <f aca="false">AJ942*$AH$21</f>
        <v>152.984125519546</v>
      </c>
      <c r="AO942" s="34" t="n">
        <f aca="false">AN942*(1/40)</f>
        <v>3.82460313798865</v>
      </c>
      <c r="AP942" s="53" t="n">
        <f aca="false">AL942/AO942</f>
        <v>33012.3121930383</v>
      </c>
    </row>
    <row r="943" customFormat="false" ht="13" hidden="false" customHeight="false" outlineLevel="0" collapsed="false">
      <c r="B943" s="47" t="n">
        <f aca="false">B942-0.001</f>
        <v>0.0729999999999992</v>
      </c>
      <c r="C943" s="34" t="n">
        <f aca="false">$C$20*B943^($C$21-1)</f>
        <v>45556.5081634089</v>
      </c>
      <c r="D943" s="19"/>
      <c r="E943" s="49" t="n">
        <f aca="false">E942-0.001</f>
        <v>0.0729999999999992</v>
      </c>
      <c r="F943" s="34" t="n">
        <f aca="false">$F$20*(E943^($F$21-1))</f>
        <v>242.134110394448</v>
      </c>
      <c r="G943" s="49" t="n">
        <f aca="false">1-B943</f>
        <v>0.927000000000001</v>
      </c>
      <c r="H943" s="34" t="n">
        <f aca="false">C943/F943</f>
        <v>188.145768017547</v>
      </c>
      <c r="I943" s="34" t="n">
        <f aca="false">F943*0.13</f>
        <v>31.4774343512782</v>
      </c>
      <c r="J943" s="50" t="n">
        <f aca="false">$AA$13/I943</f>
        <v>3788.25678693552</v>
      </c>
      <c r="K943" s="19"/>
      <c r="L943" s="51" t="n">
        <f aca="false">L942-0.001</f>
        <v>0.0729999999999992</v>
      </c>
      <c r="M943" s="34" t="n">
        <f aca="false">$M$20*(L943^($M$21-1))</f>
        <v>40459.8858246682</v>
      </c>
      <c r="N943" s="49" t="n">
        <f aca="false">N942-0.001</f>
        <v>0.0729999999999992</v>
      </c>
      <c r="O943" s="34" t="n">
        <f aca="false">$O$20*(N943^($O$21-1))</f>
        <v>905.155573022956</v>
      </c>
      <c r="P943" s="49" t="n">
        <f aca="false">1-L943</f>
        <v>0.927000000000001</v>
      </c>
      <c r="Q943" s="34" t="n">
        <f aca="false">M943/O943</f>
        <v>44.6993721637751</v>
      </c>
      <c r="R943" s="34" t="n">
        <f aca="false">O943*0.13</f>
        <v>117.670224492984</v>
      </c>
      <c r="S943" s="50" t="n">
        <f aca="false">$AD$13/R943</f>
        <v>1072.99015829857</v>
      </c>
      <c r="T943" s="51" t="n">
        <f aca="false">T942-0.001</f>
        <v>0.0729999999999992</v>
      </c>
      <c r="U943" s="52" t="n">
        <f aca="false">1-T943</f>
        <v>0.927000000000001</v>
      </c>
      <c r="V943" s="34" t="n">
        <f aca="false">$V$20*(T943^($V$21-1))</f>
        <v>0.000207307159299988</v>
      </c>
      <c r="W943" s="34" t="n">
        <f aca="false">V943*$F$21</f>
        <v>9.78489791895945E-006</v>
      </c>
      <c r="X943" s="34" t="n">
        <f aca="false">V943-W943</f>
        <v>0.000197522261381029</v>
      </c>
      <c r="Y943" s="49" t="n">
        <f aca="false">0.13*X943</f>
        <v>2.56778939795338E-005</v>
      </c>
      <c r="Z943" s="23" t="n">
        <v>126258.992805755</v>
      </c>
      <c r="AA943" s="23" t="n">
        <f aca="false">Z943/Y943</f>
        <v>4917030692.09603</v>
      </c>
      <c r="AB943" s="34" t="n">
        <f aca="false">X943*$V$21</f>
        <v>0.00118513356828617</v>
      </c>
      <c r="AC943" s="34" t="n">
        <f aca="false">AB943*(1/40)</f>
        <v>2.96283392071543E-005</v>
      </c>
      <c r="AD943" s="23" t="n">
        <f aca="false">Z943/AC943</f>
        <v>4261426599.81656</v>
      </c>
      <c r="AE943" s="19"/>
      <c r="AF943" s="51" t="n">
        <f aca="false">AF942-0.001</f>
        <v>0.0729999999999992</v>
      </c>
      <c r="AG943" s="52" t="n">
        <f aca="false">1-AF943</f>
        <v>0.927000000000001</v>
      </c>
      <c r="AH943" s="34" t="n">
        <f aca="false">$AH$20*(AF943^($AH$21-1))</f>
        <v>811.599389923299</v>
      </c>
      <c r="AI943" s="34" t="n">
        <f aca="false">AH943*$F$21</f>
        <v>38.3074912043797</v>
      </c>
      <c r="AJ943" s="34" t="n">
        <f aca="false">AH943-AI943</f>
        <v>773.29189871892</v>
      </c>
      <c r="AK943" s="49" t="n">
        <f aca="false">0.13*AJ943</f>
        <v>100.52794683346</v>
      </c>
      <c r="AL943" s="23" t="n">
        <v>126258.992805755</v>
      </c>
      <c r="AM943" s="23" t="n">
        <f aca="false">AL943/AK943</f>
        <v>1255.95913159276</v>
      </c>
      <c r="AN943" s="34" t="n">
        <f aca="false">AJ943*$AH$21</f>
        <v>154.658379743784</v>
      </c>
      <c r="AO943" s="34" t="n">
        <f aca="false">AN943*(1/40)</f>
        <v>3.8664594935946</v>
      </c>
      <c r="AP943" s="53" t="n">
        <f aca="false">AL943/AO943</f>
        <v>32654.9374214119</v>
      </c>
    </row>
    <row r="944" customFormat="false" ht="13" hidden="false" customHeight="false" outlineLevel="0" collapsed="false">
      <c r="B944" s="47" t="n">
        <f aca="false">B943-0.001</f>
        <v>0.0719999999999992</v>
      </c>
      <c r="C944" s="34" t="n">
        <f aca="false">$C$20*B944^($C$21-1)</f>
        <v>45606.4819439781</v>
      </c>
      <c r="D944" s="19"/>
      <c r="E944" s="49" t="n">
        <f aca="false">E943-0.001</f>
        <v>0.0719999999999992</v>
      </c>
      <c r="F944" s="34" t="n">
        <f aca="false">$F$20*(E944^($F$21-1))</f>
        <v>245.337306565561</v>
      </c>
      <c r="G944" s="49" t="n">
        <f aca="false">1-B944</f>
        <v>0.928000000000001</v>
      </c>
      <c r="H944" s="34" t="n">
        <f aca="false">C944/F944</f>
        <v>185.892975603328</v>
      </c>
      <c r="I944" s="34" t="n">
        <f aca="false">F944*0.13</f>
        <v>31.893849853523</v>
      </c>
      <c r="J944" s="50" t="n">
        <f aca="false">$AA$13/I944</f>
        <v>3738.79618999257</v>
      </c>
      <c r="K944" s="19"/>
      <c r="L944" s="51" t="n">
        <f aca="false">L943-0.001</f>
        <v>0.0719999999999992</v>
      </c>
      <c r="M944" s="34" t="n">
        <f aca="false">$M$20*(L944^($M$21-1))</f>
        <v>40454.528647473</v>
      </c>
      <c r="N944" s="49" t="n">
        <f aca="false">N943-0.001</f>
        <v>0.0719999999999992</v>
      </c>
      <c r="O944" s="34" t="n">
        <f aca="false">$O$20*(N944^($O$21-1))</f>
        <v>917.114710947795</v>
      </c>
      <c r="P944" s="49" t="n">
        <f aca="false">1-L944</f>
        <v>0.928000000000001</v>
      </c>
      <c r="Q944" s="34" t="n">
        <f aca="false">M944/O944</f>
        <v>44.1106528600606</v>
      </c>
      <c r="R944" s="34" t="n">
        <f aca="false">O944*0.13</f>
        <v>119.224912423213</v>
      </c>
      <c r="S944" s="50" t="n">
        <f aca="false">$AD$13/R944</f>
        <v>1058.99841098288</v>
      </c>
      <c r="T944" s="51" t="n">
        <f aca="false">T943-0.001</f>
        <v>0.0719999999999992</v>
      </c>
      <c r="U944" s="52" t="n">
        <f aca="false">1-T944</f>
        <v>0.928000000000001</v>
      </c>
      <c r="V944" s="34" t="n">
        <f aca="false">$V$20*(T944^($V$21-1))</f>
        <v>0.000193491763199989</v>
      </c>
      <c r="W944" s="34" t="n">
        <f aca="false">V944*$F$21</f>
        <v>9.13281122303948E-006</v>
      </c>
      <c r="X944" s="34" t="n">
        <f aca="false">V944-W944</f>
        <v>0.000184358951976949</v>
      </c>
      <c r="Y944" s="49" t="n">
        <f aca="false">0.13*X944</f>
        <v>2.39666637570034E-005</v>
      </c>
      <c r="Z944" s="23" t="n">
        <v>126258.992805755</v>
      </c>
      <c r="AA944" s="23" t="n">
        <f aca="false">Z944/Y944</f>
        <v>5268108823.40103</v>
      </c>
      <c r="AB944" s="34" t="n">
        <f aca="false">X944*$V$21</f>
        <v>0.0011061537118617</v>
      </c>
      <c r="AC944" s="34" t="n">
        <f aca="false">AB944*(1/40)</f>
        <v>2.76538427965424E-005</v>
      </c>
      <c r="AD944" s="23" t="n">
        <f aca="false">Z944/AC944</f>
        <v>4565694313.61422</v>
      </c>
      <c r="AE944" s="19"/>
      <c r="AF944" s="51" t="n">
        <f aca="false">AF943-0.001</f>
        <v>0.0719999999999992</v>
      </c>
      <c r="AG944" s="52" t="n">
        <f aca="false">1-AF944</f>
        <v>0.928000000000001</v>
      </c>
      <c r="AH944" s="34" t="n">
        <f aca="false">$AH$20*(AF944^($AH$21-1))</f>
        <v>820.604705295224</v>
      </c>
      <c r="AI944" s="34" t="n">
        <f aca="false">AH944*$F$21</f>
        <v>38.7325420899346</v>
      </c>
      <c r="AJ944" s="34" t="n">
        <f aca="false">AH944-AI944</f>
        <v>781.872163205289</v>
      </c>
      <c r="AK944" s="49" t="n">
        <f aca="false">0.13*AJ944</f>
        <v>101.643381216688</v>
      </c>
      <c r="AL944" s="23" t="n">
        <v>126258.992805755</v>
      </c>
      <c r="AM944" s="23" t="n">
        <f aca="false">AL944/AK944</f>
        <v>1242.17623709891</v>
      </c>
      <c r="AN944" s="34" t="n">
        <f aca="false">AJ944*$AH$21</f>
        <v>156.374432641058</v>
      </c>
      <c r="AO944" s="34" t="n">
        <f aca="false">AN944*(1/40)</f>
        <v>3.90936081602645</v>
      </c>
      <c r="AP944" s="53" t="n">
        <f aca="false">AL944/AO944</f>
        <v>32296.5821645718</v>
      </c>
    </row>
    <row r="945" customFormat="false" ht="13" hidden="false" customHeight="false" outlineLevel="0" collapsed="false">
      <c r="B945" s="47" t="n">
        <f aca="false">B944-0.001</f>
        <v>0.0709999999999992</v>
      </c>
      <c r="C945" s="34" t="n">
        <f aca="false">$C$20*B945^($C$21-1)</f>
        <v>45657.210656276</v>
      </c>
      <c r="D945" s="19"/>
      <c r="E945" s="49" t="n">
        <f aca="false">E944-0.001</f>
        <v>0.0709999999999992</v>
      </c>
      <c r="F945" s="34" t="n">
        <f aca="false">$F$20*(E945^($F$21-1))</f>
        <v>248.628575091369</v>
      </c>
      <c r="G945" s="49" t="n">
        <f aca="false">1-B945</f>
        <v>0.929000000000001</v>
      </c>
      <c r="H945" s="34" t="n">
        <f aca="false">C945/F945</f>
        <v>183.636215746711</v>
      </c>
      <c r="I945" s="34" t="n">
        <f aca="false">F945*0.13</f>
        <v>32.321714761878</v>
      </c>
      <c r="J945" s="50" t="n">
        <f aca="false">$AA$13/I945</f>
        <v>3689.30315718244</v>
      </c>
      <c r="K945" s="19"/>
      <c r="L945" s="51" t="n">
        <f aca="false">L944-0.001</f>
        <v>0.0709999999999992</v>
      </c>
      <c r="M945" s="34" t="n">
        <f aca="false">$M$20*(L945^($M$21-1))</f>
        <v>40449.0972665755</v>
      </c>
      <c r="N945" s="49" t="n">
        <f aca="false">N944-0.001</f>
        <v>0.0709999999999992</v>
      </c>
      <c r="O945" s="34" t="n">
        <f aca="false">$O$20*(N945^($O$21-1))</f>
        <v>929.402462329905</v>
      </c>
      <c r="P945" s="49" t="n">
        <f aca="false">1-L945</f>
        <v>0.929000000000001</v>
      </c>
      <c r="Q945" s="34" t="n">
        <f aca="false">M945/O945</f>
        <v>43.5216162061528</v>
      </c>
      <c r="R945" s="34" t="n">
        <f aca="false">O945*0.13</f>
        <v>120.822320102888</v>
      </c>
      <c r="S945" s="50" t="n">
        <f aca="false">$AD$13/R945</f>
        <v>1044.99725463174</v>
      </c>
      <c r="T945" s="51" t="n">
        <f aca="false">T944-0.001</f>
        <v>0.0709999999999992</v>
      </c>
      <c r="U945" s="52" t="n">
        <f aca="false">1-T945</f>
        <v>0.929000000000001</v>
      </c>
      <c r="V945" s="34" t="n">
        <f aca="false">$V$20*(T945^($V$21-1))</f>
        <v>0.00018042293509999</v>
      </c>
      <c r="W945" s="34" t="n">
        <f aca="false">V945*$F$21</f>
        <v>8.51596253671951E-006</v>
      </c>
      <c r="X945" s="34" t="n">
        <f aca="false">V945-W945</f>
        <v>0.00017190697256327</v>
      </c>
      <c r="Y945" s="49" t="n">
        <f aca="false">0.13*X945</f>
        <v>2.23479064332251E-005</v>
      </c>
      <c r="Z945" s="23" t="n">
        <v>126258.992805755</v>
      </c>
      <c r="AA945" s="23" t="n">
        <f aca="false">Z945/Y945</f>
        <v>5649701155.81133</v>
      </c>
      <c r="AB945" s="34" t="n">
        <f aca="false">X945*$V$21</f>
        <v>0.00103144183537962</v>
      </c>
      <c r="AC945" s="34" t="n">
        <f aca="false">AB945*(1/40)</f>
        <v>2.57860458844905E-005</v>
      </c>
      <c r="AD945" s="23" t="n">
        <f aca="false">Z945/AC945</f>
        <v>4896407668.36982</v>
      </c>
      <c r="AE945" s="19"/>
      <c r="AF945" s="51" t="n">
        <f aca="false">AF944-0.001</f>
        <v>0.0709999999999992</v>
      </c>
      <c r="AG945" s="52" t="n">
        <f aca="false">1-AF945</f>
        <v>0.929000000000001</v>
      </c>
      <c r="AH945" s="34" t="n">
        <f aca="false">$AH$20*(AF945^($AH$21-1))</f>
        <v>829.838005413234</v>
      </c>
      <c r="AI945" s="34" t="n">
        <f aca="false">AH945*$F$21</f>
        <v>39.1683538555047</v>
      </c>
      <c r="AJ945" s="34" t="n">
        <f aca="false">AH945-AI945</f>
        <v>790.66965155773</v>
      </c>
      <c r="AK945" s="49" t="n">
        <f aca="false">0.13*AJ945</f>
        <v>102.787054702505</v>
      </c>
      <c r="AL945" s="23" t="n">
        <v>126258.992805755</v>
      </c>
      <c r="AM945" s="23" t="n">
        <f aca="false">AL945/AK945</f>
        <v>1228.35500220514</v>
      </c>
      <c r="AN945" s="34" t="n">
        <f aca="false">AJ945*$AH$21</f>
        <v>158.133930311546</v>
      </c>
      <c r="AO945" s="34" t="n">
        <f aca="false">AN945*(1/40)</f>
        <v>3.95334825778865</v>
      </c>
      <c r="AP945" s="53" t="n">
        <f aca="false">AL945/AO945</f>
        <v>31937.2300573337</v>
      </c>
    </row>
    <row r="946" customFormat="false" ht="13" hidden="false" customHeight="false" outlineLevel="0" collapsed="false">
      <c r="B946" s="47" t="n">
        <f aca="false">B945-0.001</f>
        <v>0.0699999999999992</v>
      </c>
      <c r="C946" s="34" t="n">
        <f aca="false">$C$20*B946^($C$21-1)</f>
        <v>45708.7165815548</v>
      </c>
      <c r="D946" s="19"/>
      <c r="E946" s="49" t="n">
        <f aca="false">E945-0.001</f>
        <v>0.0699999999999992</v>
      </c>
      <c r="F946" s="34" t="n">
        <f aca="false">$F$20*(E946^($F$21-1))</f>
        <v>252.01162987485</v>
      </c>
      <c r="G946" s="49" t="n">
        <f aca="false">1-B946</f>
        <v>0.930000000000001</v>
      </c>
      <c r="H946" s="34" t="n">
        <f aca="false">C946/F946</f>
        <v>181.375425428795</v>
      </c>
      <c r="I946" s="34" t="n">
        <f aca="false">F946*0.13</f>
        <v>32.7615118837305</v>
      </c>
      <c r="J946" s="50" t="n">
        <f aca="false">$AA$13/I946</f>
        <v>3639.77720990844</v>
      </c>
      <c r="K946" s="19"/>
      <c r="L946" s="51" t="n">
        <f aca="false">L945-0.001</f>
        <v>0.0699999999999992</v>
      </c>
      <c r="M946" s="34" t="n">
        <f aca="false">$M$20*(L946^($M$21-1))</f>
        <v>40443.5895870487</v>
      </c>
      <c r="N946" s="49" t="n">
        <f aca="false">N945-0.001</f>
        <v>0.0699999999999992</v>
      </c>
      <c r="O946" s="34" t="n">
        <f aca="false">$O$20*(N946^($O$21-1))</f>
        <v>942.032678645899</v>
      </c>
      <c r="P946" s="49" t="n">
        <f aca="false">1-L946</f>
        <v>0.930000000000001</v>
      </c>
      <c r="Q946" s="34" t="n">
        <f aca="false">M946/O946</f>
        <v>42.9322575573315</v>
      </c>
      <c r="R946" s="34" t="n">
        <f aca="false">O946*0.13</f>
        <v>122.464248223967</v>
      </c>
      <c r="S946" s="50" t="n">
        <f aca="false">$AD$13/R946</f>
        <v>1030.98655025301</v>
      </c>
      <c r="T946" s="51" t="n">
        <f aca="false">T945-0.001</f>
        <v>0.0699999999999992</v>
      </c>
      <c r="U946" s="52" t="n">
        <f aca="false">1-T946</f>
        <v>0.930000000000001</v>
      </c>
      <c r="V946" s="34" t="n">
        <f aca="false">$V$20*(T946^($V$21-1))</f>
        <v>0.00016806999999999</v>
      </c>
      <c r="W946" s="34" t="n">
        <f aca="false">V946*$F$21</f>
        <v>7.93290399999953E-006</v>
      </c>
      <c r="X946" s="34" t="n">
        <f aca="false">V946-W946</f>
        <v>0.000160137095999991</v>
      </c>
      <c r="Y946" s="49" t="n">
        <f aca="false">0.13*X946</f>
        <v>2.08178224799988E-005</v>
      </c>
      <c r="Z946" s="23" t="n">
        <v>126258.992805755</v>
      </c>
      <c r="AA946" s="23" t="n">
        <f aca="false">Z946/Y946</f>
        <v>6064947134.93987</v>
      </c>
      <c r="AB946" s="34" t="n">
        <f aca="false">X946*$V$21</f>
        <v>0.000960822575999943</v>
      </c>
      <c r="AC946" s="34" t="n">
        <f aca="false">AB946*(1/40)</f>
        <v>2.40205643999986E-005</v>
      </c>
      <c r="AD946" s="23" t="n">
        <f aca="false">Z946/AC946</f>
        <v>5256287516.94789</v>
      </c>
      <c r="AE946" s="19"/>
      <c r="AF946" s="51" t="n">
        <f aca="false">AF945-0.001</f>
        <v>0.0699999999999992</v>
      </c>
      <c r="AG946" s="52" t="n">
        <f aca="false">1-AF946</f>
        <v>0.930000000000001</v>
      </c>
      <c r="AH946" s="34" t="n">
        <f aca="false">$AH$20*(AF946^($AH$21-1))</f>
        <v>839.308396773145</v>
      </c>
      <c r="AI946" s="34" t="n">
        <f aca="false">AH946*$F$21</f>
        <v>39.6153563276925</v>
      </c>
      <c r="AJ946" s="34" t="n">
        <f aca="false">AH946-AI946</f>
        <v>799.693040445453</v>
      </c>
      <c r="AK946" s="49" t="n">
        <f aca="false">0.13*AJ946</f>
        <v>103.960095257909</v>
      </c>
      <c r="AL946" s="23" t="n">
        <v>126258.992805755</v>
      </c>
      <c r="AM946" s="23" t="n">
        <f aca="false">AL946/AK946</f>
        <v>1214.49477794847</v>
      </c>
      <c r="AN946" s="34" t="n">
        <f aca="false">AJ946*$AH$21</f>
        <v>159.938608089091</v>
      </c>
      <c r="AO946" s="34" t="n">
        <f aca="false">AN946*(1/40)</f>
        <v>3.99846520222727</v>
      </c>
      <c r="AP946" s="53" t="n">
        <f aca="false">AL946/AO946</f>
        <v>31576.8642266601</v>
      </c>
    </row>
    <row r="947" customFormat="false" ht="13" hidden="false" customHeight="false" outlineLevel="0" collapsed="false">
      <c r="B947" s="47" t="n">
        <f aca="false">B946-0.001</f>
        <v>0.0689999999999992</v>
      </c>
      <c r="C947" s="34" t="n">
        <f aca="false">$C$20*B947^($C$21-1)</f>
        <v>45761.0229889575</v>
      </c>
      <c r="D947" s="19"/>
      <c r="E947" s="49" t="n">
        <f aca="false">E946-0.001</f>
        <v>0.0689999999999992</v>
      </c>
      <c r="F947" s="34" t="n">
        <f aca="false">$F$20*(E947^($F$21-1))</f>
        <v>255.490397505282</v>
      </c>
      <c r="G947" s="49" t="n">
        <f aca="false">1-B947</f>
        <v>0.931000000000001</v>
      </c>
      <c r="H947" s="34" t="n">
        <f aca="false">C947/F947</f>
        <v>179.110539714165</v>
      </c>
      <c r="I947" s="34" t="n">
        <f aca="false">F947*0.13</f>
        <v>33.2137516756867</v>
      </c>
      <c r="J947" s="50" t="n">
        <f aca="false">$AA$13/I947</f>
        <v>3590.21785557086</v>
      </c>
      <c r="K947" s="19"/>
      <c r="L947" s="51" t="n">
        <f aca="false">L946-0.001</f>
        <v>0.0689999999999992</v>
      </c>
      <c r="M947" s="34" t="n">
        <f aca="false">$M$20*(L947^($M$21-1))</f>
        <v>40438.0034238262</v>
      </c>
      <c r="N947" s="49" t="n">
        <f aca="false">N946-0.001</f>
        <v>0.0689999999999992</v>
      </c>
      <c r="O947" s="34" t="n">
        <f aca="false">$O$20*(N947^($O$21-1))</f>
        <v>955.020004365543</v>
      </c>
      <c r="P947" s="49" t="n">
        <f aca="false">1-L947</f>
        <v>0.931000000000001</v>
      </c>
      <c r="Q947" s="34" t="n">
        <f aca="false">M947/O947</f>
        <v>42.3425721335447</v>
      </c>
      <c r="R947" s="34" t="n">
        <f aca="false">O947*0.13</f>
        <v>124.152600567521</v>
      </c>
      <c r="S947" s="50" t="n">
        <f aca="false">$AD$13/R947</f>
        <v>1016.96615478537</v>
      </c>
      <c r="T947" s="51" t="n">
        <f aca="false">T946-0.001</f>
        <v>0.0689999999999992</v>
      </c>
      <c r="U947" s="52" t="n">
        <f aca="false">1-T947</f>
        <v>0.931000000000001</v>
      </c>
      <c r="V947" s="34" t="n">
        <f aca="false">$V$20*(T947^($V$21-1))</f>
        <v>0.000156403134899991</v>
      </c>
      <c r="W947" s="34" t="n">
        <f aca="false">V947*$F$21</f>
        <v>7.38222796727956E-006</v>
      </c>
      <c r="X947" s="34" t="n">
        <f aca="false">V947-W947</f>
        <v>0.000149020906932711</v>
      </c>
      <c r="Y947" s="49" t="n">
        <f aca="false">0.13*X947</f>
        <v>1.93727179012524E-005</v>
      </c>
      <c r="Z947" s="23" t="n">
        <v>126258.992805755</v>
      </c>
      <c r="AA947" s="23" t="n">
        <f aca="false">Z947/Y947</f>
        <v>6517360829.25116</v>
      </c>
      <c r="AB947" s="34" t="n">
        <f aca="false">X947*$V$21</f>
        <v>0.000894125441596267</v>
      </c>
      <c r="AC947" s="34" t="n">
        <f aca="false">AB947*(1/40)</f>
        <v>2.23531360399067E-005</v>
      </c>
      <c r="AD947" s="23" t="n">
        <f aca="false">Z947/AC947</f>
        <v>5648379385.35101</v>
      </c>
      <c r="AE947" s="19"/>
      <c r="AF947" s="51" t="n">
        <f aca="false">AF946-0.001</f>
        <v>0.0689999999999992</v>
      </c>
      <c r="AG947" s="52" t="n">
        <f aca="false">1-AF947</f>
        <v>0.931000000000001</v>
      </c>
      <c r="AH947" s="34" t="n">
        <f aca="false">$AH$20*(AF947^($AH$21-1))</f>
        <v>849.025486670315</v>
      </c>
      <c r="AI947" s="34" t="n">
        <f aca="false">AH947*$F$21</f>
        <v>40.0740029708389</v>
      </c>
      <c r="AJ947" s="34" t="n">
        <f aca="false">AH947-AI947</f>
        <v>808.951483699476</v>
      </c>
      <c r="AK947" s="49" t="n">
        <f aca="false">0.13*AJ947</f>
        <v>105.163692880932</v>
      </c>
      <c r="AL947" s="23" t="n">
        <v>126258.992805755</v>
      </c>
      <c r="AM947" s="23" t="n">
        <f aca="false">AL947/AK947</f>
        <v>1200.59489493877</v>
      </c>
      <c r="AN947" s="34" t="n">
        <f aca="false">AJ947*$AH$21</f>
        <v>161.790296739895</v>
      </c>
      <c r="AO947" s="34" t="n">
        <f aca="false">AN947*(1/40)</f>
        <v>4.04475741849738</v>
      </c>
      <c r="AP947" s="53" t="n">
        <f aca="false">AL947/AO947</f>
        <v>31215.467268408</v>
      </c>
    </row>
    <row r="948" customFormat="false" ht="13" hidden="false" customHeight="false" outlineLevel="0" collapsed="false">
      <c r="B948" s="47" t="n">
        <f aca="false">B947-0.001</f>
        <v>0.0679999999999992</v>
      </c>
      <c r="C948" s="34" t="n">
        <f aca="false">$C$20*B948^($C$21-1)</f>
        <v>45814.15419439</v>
      </c>
      <c r="D948" s="19"/>
      <c r="E948" s="49" t="n">
        <f aca="false">E947-0.001</f>
        <v>0.0679999999999992</v>
      </c>
      <c r="F948" s="34" t="n">
        <f aca="false">$F$20*(E948^($F$21-1))</f>
        <v>259.069032744015</v>
      </c>
      <c r="G948" s="49" t="n">
        <f aca="false">1-B948</f>
        <v>0.932000000000001</v>
      </c>
      <c r="H948" s="34" t="n">
        <f aca="false">C948/F948</f>
        <v>176.841491663956</v>
      </c>
      <c r="I948" s="34" t="n">
        <f aca="false">F948*0.13</f>
        <v>33.678974256722</v>
      </c>
      <c r="J948" s="50" t="n">
        <f aca="false">$AA$13/I948</f>
        <v>3540.62458694825</v>
      </c>
      <c r="K948" s="19"/>
      <c r="L948" s="51" t="n">
        <f aca="false">L947-0.001</f>
        <v>0.0679999999999992</v>
      </c>
      <c r="M948" s="34" t="n">
        <f aca="false">$M$20*(L948^($M$21-1))</f>
        <v>40432.3364964517</v>
      </c>
      <c r="N948" s="49" t="n">
        <f aca="false">N947-0.001</f>
        <v>0.0679999999999992</v>
      </c>
      <c r="O948" s="34" t="n">
        <f aca="false">$O$20*(N948^($O$21-1))</f>
        <v>968.379934675401</v>
      </c>
      <c r="P948" s="49" t="n">
        <f aca="false">1-L948</f>
        <v>0.932000000000001</v>
      </c>
      <c r="Q948" s="34" t="n">
        <f aca="false">M948/O948</f>
        <v>41.7525550134458</v>
      </c>
      <c r="R948" s="34" t="n">
        <f aca="false">O948*0.13</f>
        <v>125.889391507802</v>
      </c>
      <c r="S948" s="50" t="n">
        <f aca="false">$AD$13/R948</f>
        <v>1002.93592091857</v>
      </c>
      <c r="T948" s="51" t="n">
        <f aca="false">T947-0.001</f>
        <v>0.0679999999999992</v>
      </c>
      <c r="U948" s="52" t="n">
        <f aca="false">1-T948</f>
        <v>0.932000000000001</v>
      </c>
      <c r="V948" s="34" t="n">
        <f aca="false">$V$20*(T948^($V$21-1))</f>
        <v>0.000145393356799991</v>
      </c>
      <c r="W948" s="34" t="n">
        <f aca="false">V948*$F$21</f>
        <v>6.86256644095958E-006</v>
      </c>
      <c r="X948" s="34" t="n">
        <f aca="false">V948-W948</f>
        <v>0.000138530790359032</v>
      </c>
      <c r="Y948" s="49" t="n">
        <f aca="false">0.13*X948</f>
        <v>1.80090027466741E-005</v>
      </c>
      <c r="Z948" s="23" t="n">
        <v>126258.992805755</v>
      </c>
      <c r="AA948" s="23" t="n">
        <f aca="false">Z948/Y948</f>
        <v>7010881978.40788</v>
      </c>
      <c r="AB948" s="34" t="n">
        <f aca="false">X948*$V$21</f>
        <v>0.00083118474215419</v>
      </c>
      <c r="AC948" s="34" t="n">
        <f aca="false">AB948*(1/40)</f>
        <v>2.07796185538547E-005</v>
      </c>
      <c r="AD948" s="23" t="n">
        <f aca="false">Z948/AC948</f>
        <v>6076097714.62016</v>
      </c>
      <c r="AE948" s="19"/>
      <c r="AF948" s="51" t="n">
        <f aca="false">AF947-0.001</f>
        <v>0.0679999999999992</v>
      </c>
      <c r="AG948" s="52" t="n">
        <f aca="false">1-AF948</f>
        <v>0.932000000000001</v>
      </c>
      <c r="AH948" s="34" t="n">
        <f aca="false">$AH$20*(AF948^($AH$21-1))</f>
        <v>858.999418499005</v>
      </c>
      <c r="AI948" s="34" t="n">
        <f aca="false">AH948*$F$21</f>
        <v>40.544772553153</v>
      </c>
      <c r="AJ948" s="34" t="n">
        <f aca="false">AH948-AI948</f>
        <v>818.454645945851</v>
      </c>
      <c r="AK948" s="49" t="n">
        <f aca="false">0.13*AJ948</f>
        <v>106.399103972961</v>
      </c>
      <c r="AL948" s="23" t="n">
        <v>126258.992805755</v>
      </c>
      <c r="AM948" s="23" t="n">
        <f aca="false">AL948/AK948</f>
        <v>1186.65466240996</v>
      </c>
      <c r="AN948" s="34" t="n">
        <f aca="false">AJ948*$AH$21</f>
        <v>163.69092918917</v>
      </c>
      <c r="AO948" s="34" t="n">
        <f aca="false">AN948*(1/40)</f>
        <v>4.09227322972926</v>
      </c>
      <c r="AP948" s="53" t="n">
        <f aca="false">AL948/AO948</f>
        <v>30853.0212226588</v>
      </c>
    </row>
    <row r="949" customFormat="false" ht="13" hidden="false" customHeight="false" outlineLevel="0" collapsed="false">
      <c r="B949" s="47" t="n">
        <f aca="false">B948-0.001</f>
        <v>0.0669999999999992</v>
      </c>
      <c r="C949" s="34" t="n">
        <f aca="false">$C$20*B949^($C$21-1)</f>
        <v>45868.1356238264</v>
      </c>
      <c r="D949" s="19"/>
      <c r="E949" s="49" t="n">
        <f aca="false">E948-0.001</f>
        <v>0.0669999999999992</v>
      </c>
      <c r="F949" s="34" t="n">
        <f aca="false">$F$20*(E949^($F$21-1))</f>
        <v>262.751935385637</v>
      </c>
      <c r="G949" s="49" t="n">
        <f aca="false">1-B949</f>
        <v>0.933000000000001</v>
      </c>
      <c r="H949" s="34" t="n">
        <f aca="false">C949/F949</f>
        <v>174.568212243638</v>
      </c>
      <c r="I949" s="34" t="n">
        <f aca="false">F949*0.13</f>
        <v>34.1577516001328</v>
      </c>
      <c r="J949" s="50" t="n">
        <f aca="false">$AA$13/I949</f>
        <v>3490.99688154191</v>
      </c>
      <c r="K949" s="19"/>
      <c r="L949" s="51" t="n">
        <f aca="false">L948-0.001</f>
        <v>0.0669999999999992</v>
      </c>
      <c r="M949" s="34" t="n">
        <f aca="false">$M$20*(L949^($M$21-1))</f>
        <v>40426.5864234395</v>
      </c>
      <c r="N949" s="49" t="n">
        <f aca="false">N948-0.001</f>
        <v>0.0669999999999992</v>
      </c>
      <c r="O949" s="34" t="n">
        <f aca="false">$O$20*(N949^($O$21-1))</f>
        <v>982.128878328235</v>
      </c>
      <c r="P949" s="49" t="n">
        <f aca="false">1-L949</f>
        <v>0.933000000000001</v>
      </c>
      <c r="Q949" s="34" t="n">
        <f aca="false">M949/O949</f>
        <v>41.1622011280771</v>
      </c>
      <c r="R949" s="34" t="n">
        <f aca="false">O949*0.13</f>
        <v>127.67675418267</v>
      </c>
      <c r="S949" s="50" t="n">
        <f aca="false">$AD$13/R949</f>
        <v>988.895696902769</v>
      </c>
      <c r="T949" s="51" t="n">
        <f aca="false">T948-0.001</f>
        <v>0.0669999999999992</v>
      </c>
      <c r="U949" s="52" t="n">
        <f aca="false">1-T949</f>
        <v>0.933000000000001</v>
      </c>
      <c r="V949" s="34" t="n">
        <f aca="false">$V$20*(T949^($V$21-1))</f>
        <v>0.000135012510699992</v>
      </c>
      <c r="W949" s="34" t="n">
        <f aca="false">V949*$F$21</f>
        <v>6.37259050503961E-006</v>
      </c>
      <c r="X949" s="34" t="n">
        <f aca="false">V949-W949</f>
        <v>0.000128639920194952</v>
      </c>
      <c r="Y949" s="49" t="n">
        <f aca="false">0.13*X949</f>
        <v>1.67231896253438E-005</v>
      </c>
      <c r="Z949" s="23" t="n">
        <v>126258.992805755</v>
      </c>
      <c r="AA949" s="23" t="n">
        <f aca="false">Z949/Y949</f>
        <v>7549934888.88098</v>
      </c>
      <c r="AB949" s="34" t="n">
        <f aca="false">X949*$V$21</f>
        <v>0.000771839521169712</v>
      </c>
      <c r="AC949" s="34" t="n">
        <f aca="false">AB949*(1/40)</f>
        <v>1.92959880292428E-005</v>
      </c>
      <c r="AD949" s="23" t="n">
        <f aca="false">Z949/AC949</f>
        <v>6543276903.69685</v>
      </c>
      <c r="AE949" s="19"/>
      <c r="AF949" s="51" t="n">
        <f aca="false">AF948-0.001</f>
        <v>0.0669999999999992</v>
      </c>
      <c r="AG949" s="52" t="n">
        <f aca="false">1-AF949</f>
        <v>0.933000000000001</v>
      </c>
      <c r="AH949" s="34" t="n">
        <f aca="false">$AH$20*(AF949^($AH$21-1))</f>
        <v>869.240910103017</v>
      </c>
      <c r="AI949" s="34" t="n">
        <f aca="false">AH949*$F$21</f>
        <v>41.0281709568624</v>
      </c>
      <c r="AJ949" s="34" t="n">
        <f aca="false">AH949-AI949</f>
        <v>828.212739146154</v>
      </c>
      <c r="AK949" s="49" t="n">
        <f aca="false">0.13*AJ949</f>
        <v>107.667656089</v>
      </c>
      <c r="AL949" s="23" t="n">
        <v>126258.992805755</v>
      </c>
      <c r="AM949" s="23" t="n">
        <f aca="false">AL949/AK949</f>
        <v>1172.67336721241</v>
      </c>
      <c r="AN949" s="34" t="n">
        <f aca="false">AJ949*$AH$21</f>
        <v>165.642547829231</v>
      </c>
      <c r="AO949" s="34" t="n">
        <f aca="false">AN949*(1/40)</f>
        <v>4.14106369573077</v>
      </c>
      <c r="AP949" s="53" t="n">
        <f aca="false">AL949/AO949</f>
        <v>30489.5075475227</v>
      </c>
    </row>
    <row r="950" customFormat="false" ht="13" hidden="false" customHeight="false" outlineLevel="0" collapsed="false">
      <c r="B950" s="47" t="n">
        <f aca="false">B949-0.001</f>
        <v>0.0659999999999992</v>
      </c>
      <c r="C950" s="34" t="n">
        <f aca="false">$C$20*B950^($C$21-1)</f>
        <v>45922.9938814538</v>
      </c>
      <c r="D950" s="19"/>
      <c r="E950" s="49" t="n">
        <f aca="false">E949-0.001</f>
        <v>0.0659999999999992</v>
      </c>
      <c r="F950" s="34" t="n">
        <f aca="false">$F$20*(E950^($F$21-1))</f>
        <v>266.543768639387</v>
      </c>
      <c r="G950" s="49" t="n">
        <f aca="false">1-B950</f>
        <v>0.934000000000001</v>
      </c>
      <c r="H950" s="34" t="n">
        <f aca="false">C950/F950</f>
        <v>172.290630225102</v>
      </c>
      <c r="I950" s="34" t="n">
        <f aca="false">F950*0.13</f>
        <v>34.6506899231203</v>
      </c>
      <c r="J950" s="50" t="n">
        <f aca="false">$AA$13/I950</f>
        <v>3441.33420088072</v>
      </c>
      <c r="K950" s="19"/>
      <c r="L950" s="51" t="n">
        <f aca="false">L949-0.001</f>
        <v>0.0659999999999992</v>
      </c>
      <c r="M950" s="34" t="n">
        <f aca="false">$M$20*(L950^($M$21-1))</f>
        <v>40420.7507162121</v>
      </c>
      <c r="N950" s="49" t="n">
        <f aca="false">N949-0.001</f>
        <v>0.0659999999999992</v>
      </c>
      <c r="O950" s="34" t="n">
        <f aca="false">$O$20*(N950^($O$21-1))</f>
        <v>996.284226157863</v>
      </c>
      <c r="P950" s="49" t="n">
        <f aca="false">1-L950</f>
        <v>0.934000000000001</v>
      </c>
      <c r="Q950" s="34" t="n">
        <f aca="false">M950/O950</f>
        <v>40.5715052541717</v>
      </c>
      <c r="R950" s="34" t="n">
        <f aca="false">O950*0.13</f>
        <v>129.516949400522</v>
      </c>
      <c r="S950" s="50" t="n">
        <f aca="false">$AD$13/R950</f>
        <v>974.845326346502</v>
      </c>
      <c r="T950" s="51" t="n">
        <f aca="false">T949-0.001</f>
        <v>0.0659999999999992</v>
      </c>
      <c r="U950" s="52" t="n">
        <f aca="false">1-T950</f>
        <v>0.934000000000001</v>
      </c>
      <c r="V950" s="34" t="n">
        <f aca="false">$V$20*(T950^($V$21-1))</f>
        <v>0.000125233257599992</v>
      </c>
      <c r="W950" s="34" t="n">
        <f aca="false">V950*$F$21</f>
        <v>5.91100975871963E-006</v>
      </c>
      <c r="X950" s="34" t="n">
        <f aca="false">V950-W950</f>
        <v>0.000119322247841273</v>
      </c>
      <c r="Y950" s="49" t="n">
        <f aca="false">0.13*X950</f>
        <v>1.55118922193654E-005</v>
      </c>
      <c r="Z950" s="23" t="n">
        <v>126258.992805755</v>
      </c>
      <c r="AA950" s="23" t="n">
        <f aca="false">Z950/Y950</f>
        <v>8139496524.35894</v>
      </c>
      <c r="AB950" s="34" t="n">
        <f aca="false">X950*$V$21</f>
        <v>0.000715933487047635</v>
      </c>
      <c r="AC950" s="34" t="n">
        <f aca="false">AB950*(1/40)</f>
        <v>1.78983371761909E-005</v>
      </c>
      <c r="AD950" s="23" t="n">
        <f aca="false">Z950/AC950</f>
        <v>7054230321.11108</v>
      </c>
      <c r="AE950" s="19"/>
      <c r="AF950" s="51" t="n">
        <f aca="false">AF949-0.001</f>
        <v>0.0659999999999992</v>
      </c>
      <c r="AG950" s="52" t="n">
        <f aca="false">1-AF950</f>
        <v>0.934000000000001</v>
      </c>
      <c r="AH950" s="34" t="n">
        <f aca="false">$AH$20*(AF950^($AH$21-1))</f>
        <v>879.761295491535</v>
      </c>
      <c r="AI950" s="34" t="n">
        <f aca="false">AH950*$F$21</f>
        <v>41.5247331472004</v>
      </c>
      <c r="AJ950" s="34" t="n">
        <f aca="false">AH950-AI950</f>
        <v>838.236562344334</v>
      </c>
      <c r="AK950" s="49" t="n">
        <f aca="false">0.13*AJ950</f>
        <v>108.970753104763</v>
      </c>
      <c r="AL950" s="23" t="n">
        <v>126258.992805755</v>
      </c>
      <c r="AM950" s="23" t="n">
        <f aca="false">AL950/AK950</f>
        <v>1158.65027274218</v>
      </c>
      <c r="AN950" s="34" t="n">
        <f aca="false">AJ950*$AH$21</f>
        <v>167.647312468867</v>
      </c>
      <c r="AO950" s="34" t="n">
        <f aca="false">AN950*(1/40)</f>
        <v>4.19118281172167</v>
      </c>
      <c r="AP950" s="53" t="n">
        <f aca="false">AL950/AO950</f>
        <v>30124.9070912968</v>
      </c>
    </row>
    <row r="951" customFormat="false" ht="13" hidden="false" customHeight="false" outlineLevel="0" collapsed="false">
      <c r="B951" s="47" t="n">
        <f aca="false">B950-0.001</f>
        <v>0.0649999999999992</v>
      </c>
      <c r="C951" s="34" t="n">
        <f aca="false">$C$20*B951^($C$21-1)</f>
        <v>45978.7568231049</v>
      </c>
      <c r="D951" s="19"/>
      <c r="E951" s="49" t="n">
        <f aca="false">E950-0.001</f>
        <v>0.0649999999999992</v>
      </c>
      <c r="F951" s="34" t="n">
        <f aca="false">$F$20*(E951^($F$21-1))</f>
        <v>270.449479193364</v>
      </c>
      <c r="G951" s="49" t="n">
        <f aca="false">1-B951</f>
        <v>0.935000000000001</v>
      </c>
      <c r="H951" s="34" t="n">
        <f aca="false">C951/F951</f>
        <v>170.008672082639</v>
      </c>
      <c r="I951" s="34" t="n">
        <f aca="false">F951*0.13</f>
        <v>35.1584322951373</v>
      </c>
      <c r="J951" s="50" t="n">
        <f aca="false">$AA$13/I951</f>
        <v>3391.63598978329</v>
      </c>
      <c r="K951" s="19"/>
      <c r="L951" s="51" t="n">
        <f aca="false">L950-0.001</f>
        <v>0.0649999999999992</v>
      </c>
      <c r="M951" s="34" t="n">
        <f aca="false">$M$20*(L951^($M$21-1))</f>
        <v>40414.8267725756</v>
      </c>
      <c r="N951" s="49" t="n">
        <f aca="false">N950-0.001</f>
        <v>0.0649999999999992</v>
      </c>
      <c r="O951" s="34" t="n">
        <f aca="false">$O$20*(N951^($O$21-1))</f>
        <v>1010.86442586515</v>
      </c>
      <c r="P951" s="49" t="n">
        <f aca="false">1-L951</f>
        <v>0.935000000000001</v>
      </c>
      <c r="Q951" s="34" t="n">
        <f aca="false">M951/O951</f>
        <v>39.9804620070457</v>
      </c>
      <c r="R951" s="34" t="n">
        <f aca="false">O951*0.13</f>
        <v>131.412375362469</v>
      </c>
      <c r="S951" s="50" t="n">
        <f aca="false">$AD$13/R951</f>
        <v>960.784648002144</v>
      </c>
      <c r="T951" s="51" t="n">
        <f aca="false">T950-0.001</f>
        <v>0.0649999999999992</v>
      </c>
      <c r="U951" s="52" t="n">
        <f aca="false">1-T951</f>
        <v>0.935000000000001</v>
      </c>
      <c r="V951" s="34" t="n">
        <f aca="false">$V$20*(T951^($V$21-1))</f>
        <v>0.000116029062499993</v>
      </c>
      <c r="W951" s="34" t="n">
        <f aca="false">V951*$F$21</f>
        <v>5.47657174999965E-006</v>
      </c>
      <c r="X951" s="34" t="n">
        <f aca="false">V951-W951</f>
        <v>0.000110552490749993</v>
      </c>
      <c r="Y951" s="49" t="n">
        <f aca="false">0.13*X951</f>
        <v>1.43718237974991E-005</v>
      </c>
      <c r="Z951" s="23" t="n">
        <v>126258.992805755</v>
      </c>
      <c r="AA951" s="23" t="n">
        <f aca="false">Z951/Y951</f>
        <v>8785175394.90892</v>
      </c>
      <c r="AB951" s="34" t="n">
        <f aca="false">X951*$V$21</f>
        <v>0.000663314944499958</v>
      </c>
      <c r="AC951" s="34" t="n">
        <f aca="false">AB951*(1/40)</f>
        <v>1.65828736124989E-005</v>
      </c>
      <c r="AD951" s="23" t="n">
        <f aca="false">Z951/AC951</f>
        <v>7613818675.58773</v>
      </c>
      <c r="AE951" s="19"/>
      <c r="AF951" s="51" t="n">
        <f aca="false">AF950-0.001</f>
        <v>0.0649999999999992</v>
      </c>
      <c r="AG951" s="52" t="n">
        <f aca="false">1-AF951</f>
        <v>0.935000000000001</v>
      </c>
      <c r="AH951" s="34" t="n">
        <f aca="false">$AH$20*(AF951^($AH$21-1))</f>
        <v>890.572570271669</v>
      </c>
      <c r="AI951" s="34" t="n">
        <f aca="false">AH951*$F$21</f>
        <v>42.0350253168228</v>
      </c>
      <c r="AJ951" s="34" t="n">
        <f aca="false">AH951-AI951</f>
        <v>848.537544954847</v>
      </c>
      <c r="AK951" s="49" t="n">
        <f aca="false">0.13*AJ951</f>
        <v>110.30988084413</v>
      </c>
      <c r="AL951" s="23" t="n">
        <v>126258.992805755</v>
      </c>
      <c r="AM951" s="23" t="n">
        <f aca="false">AL951/AK951</f>
        <v>1144.58461780193</v>
      </c>
      <c r="AN951" s="34" t="n">
        <f aca="false">AJ951*$AH$21</f>
        <v>169.707508990969</v>
      </c>
      <c r="AO951" s="34" t="n">
        <f aca="false">AN951*(1/40)</f>
        <v>4.24268772477423</v>
      </c>
      <c r="AP951" s="53" t="n">
        <f aca="false">AL951/AO951</f>
        <v>29759.2000628503</v>
      </c>
    </row>
    <row r="952" customFormat="false" ht="13" hidden="false" customHeight="false" outlineLevel="0" collapsed="false">
      <c r="B952" s="47" t="n">
        <f aca="false">B951-0.001</f>
        <v>0.0639999999999992</v>
      </c>
      <c r="C952" s="34" t="n">
        <f aca="false">$C$20*B952^($C$21-1)</f>
        <v>46035.4536354777</v>
      </c>
      <c r="D952" s="19"/>
      <c r="E952" s="49" t="n">
        <f aca="false">E951-0.001</f>
        <v>0.0639999999999992</v>
      </c>
      <c r="F952" s="34" t="n">
        <f aca="false">$F$20*(E952^($F$21-1))</f>
        <v>274.474319144278</v>
      </c>
      <c r="G952" s="49" t="n">
        <f aca="false">1-B952</f>
        <v>0.936000000000001</v>
      </c>
      <c r="H952" s="34" t="n">
        <f aca="false">C952/F952</f>
        <v>167.722261882282</v>
      </c>
      <c r="I952" s="34" t="n">
        <f aca="false">F952*0.13</f>
        <v>35.6816614887562</v>
      </c>
      <c r="J952" s="50" t="n">
        <f aca="false">$AA$13/I952</f>
        <v>3341.90167557423</v>
      </c>
      <c r="K952" s="19"/>
      <c r="L952" s="51" t="n">
        <f aca="false">L951-0.001</f>
        <v>0.0639999999999992</v>
      </c>
      <c r="M952" s="34" t="n">
        <f aca="false">$M$20*(L952^($M$21-1))</f>
        <v>40408.8118696906</v>
      </c>
      <c r="N952" s="49" t="n">
        <f aca="false">N951-0.001</f>
        <v>0.0639999999999992</v>
      </c>
      <c r="O952" s="34" t="n">
        <f aca="false">$O$20*(N952^($O$21-1))</f>
        <v>1025.88906375603</v>
      </c>
      <c r="P952" s="49" t="n">
        <f aca="false">1-L952</f>
        <v>0.936000000000001</v>
      </c>
      <c r="Q952" s="34" t="n">
        <f aca="false">M952/O952</f>
        <v>39.3890658330484</v>
      </c>
      <c r="R952" s="34" t="n">
        <f aca="false">O952*0.13</f>
        <v>133.365578288284</v>
      </c>
      <c r="S952" s="50" t="n">
        <f aca="false">$AD$13/R952</f>
        <v>946.713495538058</v>
      </c>
      <c r="T952" s="51" t="n">
        <f aca="false">T951-0.001</f>
        <v>0.0639999999999992</v>
      </c>
      <c r="U952" s="52" t="n">
        <f aca="false">1-T952</f>
        <v>0.936000000000001</v>
      </c>
      <c r="V952" s="34" t="n">
        <f aca="false">$V$20*(T952^($V$21-1))</f>
        <v>0.000107374182399993</v>
      </c>
      <c r="W952" s="34" t="n">
        <f aca="false">V952*$F$21</f>
        <v>5.06806140927967E-006</v>
      </c>
      <c r="X952" s="34" t="n">
        <f aca="false">V952-W952</f>
        <v>0.000102306120990713</v>
      </c>
      <c r="Y952" s="49" t="n">
        <f aca="false">0.13*X952</f>
        <v>1.32997957287927E-005</v>
      </c>
      <c r="Z952" s="23" t="n">
        <v>126258.992805755</v>
      </c>
      <c r="AA952" s="23" t="n">
        <f aca="false">Z952/Y952</f>
        <v>9493303158.96636</v>
      </c>
      <c r="AB952" s="34" t="n">
        <f aca="false">X952*$V$21</f>
        <v>0.00061383672594428</v>
      </c>
      <c r="AC952" s="34" t="n">
        <f aca="false">AB952*(1/40)</f>
        <v>1.5345918148607E-005</v>
      </c>
      <c r="AD952" s="23" t="n">
        <f aca="false">Z952/AC952</f>
        <v>8227529404.43751</v>
      </c>
      <c r="AE952" s="19"/>
      <c r="AF952" s="51" t="n">
        <f aca="false">AF951-0.001</f>
        <v>0.0639999999999992</v>
      </c>
      <c r="AG952" s="52" t="n">
        <f aca="false">1-AF952</f>
        <v>0.936000000000001</v>
      </c>
      <c r="AH952" s="34" t="n">
        <f aca="false">$AH$20*(AF952^($AH$21-1))</f>
        <v>901.687441192018</v>
      </c>
      <c r="AI952" s="34" t="n">
        <f aca="false">AH952*$F$21</f>
        <v>42.5596472242632</v>
      </c>
      <c r="AJ952" s="34" t="n">
        <f aca="false">AH952-AI952</f>
        <v>859.127793967755</v>
      </c>
      <c r="AK952" s="49" t="n">
        <f aca="false">0.13*AJ952</f>
        <v>111.686613215808</v>
      </c>
      <c r="AL952" s="23" t="n">
        <v>126258.992805755</v>
      </c>
      <c r="AM952" s="23" t="n">
        <f aca="false">AL952/AK952</f>
        <v>1130.47561538812</v>
      </c>
      <c r="AN952" s="34" t="n">
        <f aca="false">AJ952*$AH$21</f>
        <v>171.825558793551</v>
      </c>
      <c r="AO952" s="34" t="n">
        <f aca="false">AN952*(1/40)</f>
        <v>4.29563896983877</v>
      </c>
      <c r="AP952" s="53" t="n">
        <f aca="false">AL952/AO952</f>
        <v>29392.3660000911</v>
      </c>
    </row>
    <row r="953" customFormat="false" ht="13" hidden="false" customHeight="false" outlineLevel="0" collapsed="false">
      <c r="B953" s="47" t="n">
        <f aca="false">B952-0.001</f>
        <v>0.0629999999999992</v>
      </c>
      <c r="C953" s="34" t="n">
        <f aca="false">$C$20*B953^($C$21-1)</f>
        <v>46093.1149216972</v>
      </c>
      <c r="D953" s="19"/>
      <c r="E953" s="49" t="n">
        <f aca="false">E952-0.001</f>
        <v>0.0629999999999992</v>
      </c>
      <c r="F953" s="34" t="n">
        <f aca="false">$F$20*(E953^($F$21-1))</f>
        <v>278.623869998565</v>
      </c>
      <c r="G953" s="49" t="n">
        <f aca="false">1-B953</f>
        <v>0.937000000000001</v>
      </c>
      <c r="H953" s="34" t="n">
        <f aca="false">C953/F953</f>
        <v>165.431321164029</v>
      </c>
      <c r="I953" s="34" t="n">
        <f aca="false">F953*0.13</f>
        <v>36.2211030998135</v>
      </c>
      <c r="J953" s="50" t="n">
        <f aca="false">$AA$13/I953</f>
        <v>3292.13066725074</v>
      </c>
      <c r="K953" s="19"/>
      <c r="L953" s="51" t="n">
        <f aca="false">L952-0.001</f>
        <v>0.0629999999999992</v>
      </c>
      <c r="M953" s="34" t="n">
        <f aca="false">$M$20*(L953^($M$21-1))</f>
        <v>40402.7031564905</v>
      </c>
      <c r="N953" s="49" t="n">
        <f aca="false">N952-0.001</f>
        <v>0.0629999999999992</v>
      </c>
      <c r="O953" s="34" t="n">
        <f aca="false">$O$20*(N953^($O$21-1))</f>
        <v>1041.37895419843</v>
      </c>
      <c r="P953" s="49" t="n">
        <f aca="false">1-L953</f>
        <v>0.937000000000001</v>
      </c>
      <c r="Q953" s="34" t="n">
        <f aca="false">M953/O953</f>
        <v>38.7973110015358</v>
      </c>
      <c r="R953" s="34" t="n">
        <f aca="false">O953*0.13</f>
        <v>135.379264045796</v>
      </c>
      <c r="S953" s="50" t="n">
        <f aca="false">$AD$13/R953</f>
        <v>932.631697296307</v>
      </c>
      <c r="T953" s="51" t="n">
        <f aca="false">T952-0.001</f>
        <v>0.0629999999999992</v>
      </c>
      <c r="U953" s="52" t="n">
        <f aca="false">1-T953</f>
        <v>0.937000000000001</v>
      </c>
      <c r="V953" s="34" t="n">
        <f aca="false">$V$20*(T953^($V$21-1))</f>
        <v>9.92436542999934E-005</v>
      </c>
      <c r="W953" s="34" t="n">
        <f aca="false">V953*$F$21</f>
        <v>4.68430048295969E-006</v>
      </c>
      <c r="X953" s="34" t="n">
        <f aca="false">V953-W953</f>
        <v>9.45593538170338E-005</v>
      </c>
      <c r="Y953" s="49" t="n">
        <f aca="false">0.13*X953</f>
        <v>1.22927159962144E-005</v>
      </c>
      <c r="Z953" s="23" t="n">
        <v>126258.992805755</v>
      </c>
      <c r="AA953" s="23" t="n">
        <f aca="false">Z953/Y953</f>
        <v>10271041228.3695</v>
      </c>
      <c r="AB953" s="34" t="n">
        <f aca="false">X953*$V$21</f>
        <v>0.000567356122902203</v>
      </c>
      <c r="AC953" s="34" t="n">
        <f aca="false">AB953*(1/40)</f>
        <v>1.41839030725551E-005</v>
      </c>
      <c r="AD953" s="23" t="n">
        <f aca="false">Z953/AC953</f>
        <v>8901569064.58691</v>
      </c>
      <c r="AE953" s="19"/>
      <c r="AF953" s="51" t="n">
        <f aca="false">AF952-0.001</f>
        <v>0.0629999999999992</v>
      </c>
      <c r="AG953" s="52" t="n">
        <f aca="false">1-AF953</f>
        <v>0.937000000000001</v>
      </c>
      <c r="AH953" s="34" t="n">
        <f aca="false">$AH$20*(AF953^($AH$21-1))</f>
        <v>913.11938024027</v>
      </c>
      <c r="AI953" s="34" t="n">
        <f aca="false">AH953*$F$21</f>
        <v>43.0992347473408</v>
      </c>
      <c r="AJ953" s="34" t="n">
        <f aca="false">AH953-AI953</f>
        <v>870.020145492929</v>
      </c>
      <c r="AK953" s="49" t="n">
        <f aca="false">0.13*AJ953</f>
        <v>113.102618914081</v>
      </c>
      <c r="AL953" s="23" t="n">
        <v>126258.992805755</v>
      </c>
      <c r="AM953" s="23" t="n">
        <f aca="false">AL953/AK953</f>
        <v>1116.32245139849</v>
      </c>
      <c r="AN953" s="34" t="n">
        <f aca="false">AJ953*$AH$21</f>
        <v>174.004029098586</v>
      </c>
      <c r="AO953" s="34" t="n">
        <f aca="false">AN953*(1/40)</f>
        <v>4.35010072746465</v>
      </c>
      <c r="AP953" s="53" t="n">
        <f aca="false">AL953/AO953</f>
        <v>29024.3837363606</v>
      </c>
    </row>
    <row r="954" customFormat="false" ht="13" hidden="false" customHeight="false" outlineLevel="0" collapsed="false">
      <c r="B954" s="47" t="n">
        <f aca="false">B953-0.001</f>
        <v>0.0619999999999992</v>
      </c>
      <c r="C954" s="34" t="n">
        <f aca="false">$C$20*B954^($C$21-1)</f>
        <v>46151.7727938358</v>
      </c>
      <c r="D954" s="19"/>
      <c r="E954" s="49" t="n">
        <f aca="false">E953-0.001</f>
        <v>0.0619999999999992</v>
      </c>
      <c r="F954" s="34" t="n">
        <f aca="false">$F$20*(E954^($F$21-1))</f>
        <v>282.904068977048</v>
      </c>
      <c r="G954" s="49" t="n">
        <f aca="false">1-B954</f>
        <v>0.938000000000001</v>
      </c>
      <c r="H954" s="34" t="n">
        <f aca="false">C954/F954</f>
        <v>163.13576881632</v>
      </c>
      <c r="I954" s="34" t="n">
        <f aca="false">F954*0.13</f>
        <v>36.7775289670162</v>
      </c>
      <c r="J954" s="50" t="n">
        <f aca="false">$AA$13/I954</f>
        <v>3242.32235459568</v>
      </c>
      <c r="K954" s="19"/>
      <c r="L954" s="51" t="n">
        <f aca="false">L953-0.001</f>
        <v>0.0619999999999992</v>
      </c>
      <c r="M954" s="34" t="n">
        <f aca="false">$M$20*(L954^($M$21-1))</f>
        <v>40396.4976454946</v>
      </c>
      <c r="N954" s="49" t="n">
        <f aca="false">N953-0.001</f>
        <v>0.0619999999999992</v>
      </c>
      <c r="O954" s="34" t="n">
        <f aca="false">$O$20*(N954^($O$21-1))</f>
        <v>1057.35623766315</v>
      </c>
      <c r="P954" s="49" t="n">
        <f aca="false">1-L954</f>
        <v>0.938000000000001</v>
      </c>
      <c r="Q954" s="34" t="n">
        <f aca="false">M954/O954</f>
        <v>38.2051915963292</v>
      </c>
      <c r="R954" s="34" t="n">
        <f aca="false">O954*0.13</f>
        <v>137.45631089621</v>
      </c>
      <c r="S954" s="50" t="n">
        <f aca="false">$AD$13/R954</f>
        <v>918.539076034788</v>
      </c>
      <c r="T954" s="51" t="n">
        <f aca="false">T953-0.001</f>
        <v>0.0619999999999992</v>
      </c>
      <c r="U954" s="52" t="n">
        <f aca="false">1-T954</f>
        <v>0.938000000000001</v>
      </c>
      <c r="V954" s="34" t="n">
        <f aca="false">$V$20*(T954^($V$21-1))</f>
        <v>9.16132831999938E-005</v>
      </c>
      <c r="W954" s="34" t="n">
        <f aca="false">V954*$F$21</f>
        <v>4.32414696703971E-006</v>
      </c>
      <c r="X954" s="34" t="n">
        <f aca="false">V954-W954</f>
        <v>8.72891362329541E-005</v>
      </c>
      <c r="Y954" s="49" t="n">
        <f aca="false">0.13*X954</f>
        <v>1.1347587710284E-005</v>
      </c>
      <c r="Z954" s="23" t="n">
        <v>126258.992805755</v>
      </c>
      <c r="AA954" s="23" t="n">
        <f aca="false">Z954/Y954</f>
        <v>11126505124.1975</v>
      </c>
      <c r="AB954" s="34" t="n">
        <f aca="false">X954*$V$21</f>
        <v>0.000523734817397725</v>
      </c>
      <c r="AC954" s="34" t="n">
        <f aca="false">AB954*(1/40)</f>
        <v>1.30933704349431E-005</v>
      </c>
      <c r="AD954" s="23" t="n">
        <f aca="false">Z954/AC954</f>
        <v>9642971107.63779</v>
      </c>
      <c r="AE954" s="19"/>
      <c r="AF954" s="51" t="n">
        <f aca="false">AF953-0.001</f>
        <v>0.0619999999999992</v>
      </c>
      <c r="AG954" s="52" t="n">
        <f aca="false">1-AF954</f>
        <v>0.938000000000001</v>
      </c>
      <c r="AH954" s="34" t="n">
        <f aca="false">$AH$20*(AF954^($AH$21-1))</f>
        <v>924.882683793553</v>
      </c>
      <c r="AI954" s="34" t="n">
        <f aca="false">AH954*$F$21</f>
        <v>43.6544626750557</v>
      </c>
      <c r="AJ954" s="34" t="n">
        <f aca="false">AH954-AI954</f>
        <v>881.228221118498</v>
      </c>
      <c r="AK954" s="49" t="n">
        <f aca="false">0.13*AJ954</f>
        <v>114.559668745405</v>
      </c>
      <c r="AL954" s="23" t="n">
        <v>126258.992805755</v>
      </c>
      <c r="AM954" s="23" t="n">
        <f aca="false">AL954/AK954</f>
        <v>1102.12428325322</v>
      </c>
      <c r="AN954" s="34" t="n">
        <f aca="false">AJ954*$AH$21</f>
        <v>176.2456442237</v>
      </c>
      <c r="AO954" s="34" t="n">
        <f aca="false">AN954*(1/40)</f>
        <v>4.40614110559249</v>
      </c>
      <c r="AP954" s="53" t="n">
        <f aca="false">AL954/AO954</f>
        <v>28655.2313645837</v>
      </c>
    </row>
    <row r="955" customFormat="false" ht="13" hidden="false" customHeight="false" outlineLevel="0" collapsed="false">
      <c r="B955" s="47" t="n">
        <f aca="false">B954-0.001</f>
        <v>0.0609999999999992</v>
      </c>
      <c r="C955" s="34" t="n">
        <f aca="false">$C$20*B955^($C$21-1)</f>
        <v>46211.4609730811</v>
      </c>
      <c r="D955" s="19"/>
      <c r="E955" s="49" t="n">
        <f aca="false">E954-0.001</f>
        <v>0.0609999999999992</v>
      </c>
      <c r="F955" s="34" t="n">
        <f aca="false">$F$20*(E955^($F$21-1))</f>
        <v>287.321237885619</v>
      </c>
      <c r="G955" s="49" t="n">
        <f aca="false">1-B955</f>
        <v>0.939000000000001</v>
      </c>
      <c r="H955" s="34" t="n">
        <f aca="false">C955/F955</f>
        <v>160.835520942165</v>
      </c>
      <c r="I955" s="34" t="n">
        <f aca="false">F955*0.13</f>
        <v>37.3517609251304</v>
      </c>
      <c r="J955" s="50" t="n">
        <f aca="false">$AA$13/I955</f>
        <v>3192.4761072327</v>
      </c>
      <c r="K955" s="19"/>
      <c r="L955" s="51" t="n">
        <f aca="false">L954-0.001</f>
        <v>0.0609999999999992</v>
      </c>
      <c r="M955" s="34" t="n">
        <f aca="false">$M$20*(L955^($M$21-1))</f>
        <v>40390.1922039564</v>
      </c>
      <c r="N955" s="49" t="n">
        <f aca="false">N954-0.001</f>
        <v>0.0609999999999992</v>
      </c>
      <c r="O955" s="34" t="n">
        <f aca="false">$O$20*(N955^($O$21-1))</f>
        <v>1073.84448832664</v>
      </c>
      <c r="P955" s="49" t="n">
        <f aca="false">1-L955</f>
        <v>0.939000000000001</v>
      </c>
      <c r="Q955" s="34" t="n">
        <f aca="false">M955/O955</f>
        <v>37.6127015066176</v>
      </c>
      <c r="R955" s="34" t="n">
        <f aca="false">O955*0.13</f>
        <v>139.599783482463</v>
      </c>
      <c r="S955" s="50" t="n">
        <f aca="false">$AD$13/R955</f>
        <v>904.435448652515</v>
      </c>
      <c r="T955" s="51" t="n">
        <f aca="false">T954-0.001</f>
        <v>0.0609999999999992</v>
      </c>
      <c r="U955" s="52" t="n">
        <f aca="false">1-T955</f>
        <v>0.939000000000001</v>
      </c>
      <c r="V955" s="34" t="n">
        <f aca="false">$V$20*(T955^($V$21-1))</f>
        <v>8.44596300999942E-005</v>
      </c>
      <c r="W955" s="34" t="n">
        <f aca="false">V955*$F$21</f>
        <v>3.98649454071973E-006</v>
      </c>
      <c r="X955" s="34" t="n">
        <f aca="false">V955-W955</f>
        <v>8.04731355592745E-005</v>
      </c>
      <c r="Y955" s="49" t="n">
        <f aca="false">0.13*X955</f>
        <v>1.04615076227057E-005</v>
      </c>
      <c r="Z955" s="23" t="n">
        <v>126258.992805755</v>
      </c>
      <c r="AA955" s="23" t="n">
        <f aca="false">Z955/Y955</f>
        <v>12068909889.4047</v>
      </c>
      <c r="AB955" s="34" t="n">
        <f aca="false">X955*$V$21</f>
        <v>0.000482838813355647</v>
      </c>
      <c r="AC955" s="34" t="n">
        <f aca="false">AB955*(1/40)</f>
        <v>1.20709703338912E-005</v>
      </c>
      <c r="AD955" s="23" t="n">
        <f aca="false">Z955/AC955</f>
        <v>10459721904.1507</v>
      </c>
      <c r="AE955" s="19"/>
      <c r="AF955" s="51" t="n">
        <f aca="false">AF954-0.001</f>
        <v>0.0609999999999992</v>
      </c>
      <c r="AG955" s="52" t="n">
        <f aca="false">1-AF955</f>
        <v>0.939000000000001</v>
      </c>
      <c r="AH955" s="34" t="n">
        <f aca="false">$AH$20*(AF955^($AH$21-1))</f>
        <v>936.992537383864</v>
      </c>
      <c r="AI955" s="34" t="n">
        <f aca="false">AH955*$F$21</f>
        <v>44.2260477645184</v>
      </c>
      <c r="AJ955" s="34" t="n">
        <f aca="false">AH955-AI955</f>
        <v>892.766489619345</v>
      </c>
      <c r="AK955" s="49" t="n">
        <f aca="false">0.13*AJ955</f>
        <v>116.059643650515</v>
      </c>
      <c r="AL955" s="23" t="n">
        <v>126258.992805755</v>
      </c>
      <c r="AM955" s="23" t="n">
        <f aca="false">AL955/AK955</f>
        <v>1087.88023842252</v>
      </c>
      <c r="AN955" s="34" t="n">
        <f aca="false">AJ955*$AH$21</f>
        <v>178.553297923869</v>
      </c>
      <c r="AO955" s="34" t="n">
        <f aca="false">AN955*(1/40)</f>
        <v>4.46383244809673</v>
      </c>
      <c r="AP955" s="53" t="n">
        <f aca="false">AL955/AO955</f>
        <v>28284.8861989856</v>
      </c>
    </row>
    <row r="956" customFormat="false" ht="13" hidden="false" customHeight="false" outlineLevel="0" collapsed="false">
      <c r="B956" s="47" t="n">
        <f aca="false">B955-0.001</f>
        <v>0.0599999999999992</v>
      </c>
      <c r="C956" s="34" t="n">
        <f aca="false">$C$20*B956^($C$21-1)</f>
        <v>46272.2148983204</v>
      </c>
      <c r="D956" s="19"/>
      <c r="E956" s="49" t="n">
        <f aca="false">E955-0.001</f>
        <v>0.0599999999999992</v>
      </c>
      <c r="F956" s="34" t="n">
        <f aca="false">$F$20*(E956^($F$21-1))</f>
        <v>291.882114849171</v>
      </c>
      <c r="G956" s="49" t="n">
        <f aca="false">1-B956</f>
        <v>0.940000000000001</v>
      </c>
      <c r="H956" s="34" t="n">
        <f aca="false">C956/F956</f>
        <v>158.530490716197</v>
      </c>
      <c r="I956" s="34" t="n">
        <f aca="false">F956*0.13</f>
        <v>37.9446749303923</v>
      </c>
      <c r="J956" s="50" t="n">
        <f aca="false">$AA$13/I956</f>
        <v>3142.59127361864</v>
      </c>
      <c r="K956" s="19"/>
      <c r="L956" s="51" t="n">
        <f aca="false">L955-0.001</f>
        <v>0.0599999999999992</v>
      </c>
      <c r="M956" s="34" t="n">
        <f aca="false">$M$20*(L956^($M$21-1))</f>
        <v>40383.7835442821</v>
      </c>
      <c r="N956" s="49" t="n">
        <f aca="false">N955-0.001</f>
        <v>0.0599999999999992</v>
      </c>
      <c r="O956" s="34" t="n">
        <f aca="false">$O$20*(N956^($O$21-1))</f>
        <v>1090.86883234294</v>
      </c>
      <c r="P956" s="49" t="n">
        <f aca="false">1-L956</f>
        <v>0.940000000000001</v>
      </c>
      <c r="Q956" s="34" t="n">
        <f aca="false">M956/O956</f>
        <v>37.0198344172569</v>
      </c>
      <c r="R956" s="34" t="n">
        <f aca="false">O956*0.13</f>
        <v>141.812948204583</v>
      </c>
      <c r="S956" s="50" t="n">
        <f aca="false">$AD$13/R956</f>
        <v>890.320625896665</v>
      </c>
      <c r="T956" s="51" t="n">
        <f aca="false">T955-0.001</f>
        <v>0.0599999999999992</v>
      </c>
      <c r="U956" s="52" t="n">
        <f aca="false">1-T956</f>
        <v>0.940000000000001</v>
      </c>
      <c r="V956" s="34" t="n">
        <f aca="false">$V$20*(T956^($V$21-1))</f>
        <v>7.77599999999946E-005</v>
      </c>
      <c r="W956" s="34" t="n">
        <f aca="false">V956*$F$21</f>
        <v>3.67027199999974E-006</v>
      </c>
      <c r="X956" s="34" t="n">
        <f aca="false">V956-W956</f>
        <v>7.40897279999948E-005</v>
      </c>
      <c r="Y956" s="49" t="n">
        <f aca="false">0.13*X956</f>
        <v>9.63166463999933E-006</v>
      </c>
      <c r="Z956" s="23" t="n">
        <v>126258.992805755</v>
      </c>
      <c r="AA956" s="23" t="n">
        <f aca="false">Z956/Y956</f>
        <v>13108740547.4454</v>
      </c>
      <c r="AB956" s="34" t="n">
        <f aca="false">X956*$V$21</f>
        <v>0.000444538367999969</v>
      </c>
      <c r="AC956" s="34" t="n">
        <f aca="false">AB956*(1/40)</f>
        <v>1.11134591999992E-005</v>
      </c>
      <c r="AD956" s="23" t="n">
        <f aca="false">Z956/AC956</f>
        <v>11360908474.4527</v>
      </c>
      <c r="AE956" s="19"/>
      <c r="AF956" s="51" t="n">
        <f aca="false">AF955-0.001</f>
        <v>0.0599999999999992</v>
      </c>
      <c r="AG956" s="52" t="n">
        <f aca="false">1-AF956</f>
        <v>0.940000000000001</v>
      </c>
      <c r="AH956" s="34" t="n">
        <f aca="false">$AH$20*(AF956^($AH$21-1))</f>
        <v>949.465086713929</v>
      </c>
      <c r="AI956" s="34" t="n">
        <f aca="false">AH956*$F$21</f>
        <v>44.8147520928975</v>
      </c>
      <c r="AJ956" s="34" t="n">
        <f aca="false">AH956-AI956</f>
        <v>904.650334621032</v>
      </c>
      <c r="AK956" s="49" t="n">
        <f aca="false">0.13*AJ956</f>
        <v>117.604543500734</v>
      </c>
      <c r="AL956" s="23" t="n">
        <v>126258.992805755</v>
      </c>
      <c r="AM956" s="23" t="n">
        <f aca="false">AL956/AK956</f>
        <v>1073.58941285264</v>
      </c>
      <c r="AN956" s="34" t="n">
        <f aca="false">AJ956*$AH$21</f>
        <v>180.930066924206</v>
      </c>
      <c r="AO956" s="34" t="n">
        <f aca="false">AN956*(1/40)</f>
        <v>4.52325167310516</v>
      </c>
      <c r="AP956" s="53" t="n">
        <f aca="false">AL956/AO956</f>
        <v>27913.3247341685</v>
      </c>
    </row>
    <row r="957" customFormat="false" ht="13" hidden="false" customHeight="false" outlineLevel="0" collapsed="false">
      <c r="B957" s="47" t="n">
        <f aca="false">B956-0.001</f>
        <v>0.0589999999999992</v>
      </c>
      <c r="C957" s="34" t="n">
        <f aca="false">$C$20*B957^($C$21-1)</f>
        <v>46334.0718440021</v>
      </c>
      <c r="D957" s="19"/>
      <c r="E957" s="49" t="n">
        <f aca="false">E956-0.001</f>
        <v>0.0589999999999992</v>
      </c>
      <c r="F957" s="34" t="n">
        <f aca="false">$F$20*(E957^($F$21-1))</f>
        <v>296.593889246068</v>
      </c>
      <c r="G957" s="49" t="n">
        <f aca="false">1-B957</f>
        <v>0.941000000000001</v>
      </c>
      <c r="H957" s="34" t="n">
        <f aca="false">C957/F957</f>
        <v>156.220588231881</v>
      </c>
      <c r="I957" s="34" t="n">
        <f aca="false">F957*0.13</f>
        <v>38.5572056019888</v>
      </c>
      <c r="J957" s="50" t="n">
        <f aca="false">$AA$13/I957</f>
        <v>3092.66717996794</v>
      </c>
      <c r="K957" s="19"/>
      <c r="L957" s="51" t="n">
        <f aca="false">L956-0.001</f>
        <v>0.0589999999999992</v>
      </c>
      <c r="M957" s="34" t="n">
        <f aca="false">$M$20*(L957^($M$21-1))</f>
        <v>40377.2682136455</v>
      </c>
      <c r="N957" s="49" t="n">
        <f aca="false">N956-0.001</f>
        <v>0.0589999999999992</v>
      </c>
      <c r="O957" s="34" t="n">
        <f aca="false">$O$20*(N957^($O$21-1))</f>
        <v>1108.4560780416</v>
      </c>
      <c r="P957" s="49" t="n">
        <f aca="false">1-L957</f>
        <v>0.941000000000001</v>
      </c>
      <c r="Q957" s="34" t="n">
        <f aca="false">M957/O957</f>
        <v>36.4265837984155</v>
      </c>
      <c r="R957" s="34" t="n">
        <f aca="false">O957*0.13</f>
        <v>144.099290145408</v>
      </c>
      <c r="S957" s="50" t="n">
        <f aca="false">$AD$13/R957</f>
        <v>876.19441204984</v>
      </c>
      <c r="T957" s="51" t="n">
        <f aca="false">T956-0.001</f>
        <v>0.0589999999999992</v>
      </c>
      <c r="U957" s="52" t="n">
        <f aca="false">1-T957</f>
        <v>0.941000000000001</v>
      </c>
      <c r="V957" s="34" t="n">
        <f aca="false">$V$20*(T957^($V$21-1))</f>
        <v>7.14924298999949E-005</v>
      </c>
      <c r="W957" s="34" t="n">
        <f aca="false">V957*$F$21</f>
        <v>3.37444269127976E-006</v>
      </c>
      <c r="X957" s="34" t="n">
        <f aca="false">V957-W957</f>
        <v>6.81179872087152E-005</v>
      </c>
      <c r="Y957" s="49" t="n">
        <f aca="false">0.13*X957</f>
        <v>8.85533833713297E-006</v>
      </c>
      <c r="Z957" s="23" t="n">
        <v>126258.992805755</v>
      </c>
      <c r="AA957" s="23" t="n">
        <f aca="false">Z957/Y957</f>
        <v>14257952434.8963</v>
      </c>
      <c r="AB957" s="34" t="n">
        <f aca="false">X957*$V$21</f>
        <v>0.000408707923252291</v>
      </c>
      <c r="AC957" s="34" t="n">
        <f aca="false">AB957*(1/40)</f>
        <v>1.02176980813073E-005</v>
      </c>
      <c r="AD957" s="23" t="n">
        <f aca="false">Z957/AC957</f>
        <v>12356892110.2434</v>
      </c>
      <c r="AE957" s="19"/>
      <c r="AF957" s="51" t="n">
        <f aca="false">AF956-0.001</f>
        <v>0.0589999999999992</v>
      </c>
      <c r="AG957" s="52" t="n">
        <f aca="false">1-AF957</f>
        <v>0.941000000000001</v>
      </c>
      <c r="AH957" s="34" t="n">
        <f aca="false">$AH$20*(AF957^($AH$21-1))</f>
        <v>962.317515642693</v>
      </c>
      <c r="AI957" s="34" t="n">
        <f aca="false">AH957*$F$21</f>
        <v>45.4213867383351</v>
      </c>
      <c r="AJ957" s="34" t="n">
        <f aca="false">AH957-AI957</f>
        <v>916.896128904358</v>
      </c>
      <c r="AK957" s="49" t="n">
        <f aca="false">0.13*AJ957</f>
        <v>119.196496757567</v>
      </c>
      <c r="AL957" s="23" t="n">
        <v>126258.992805755</v>
      </c>
      <c r="AM957" s="23" t="n">
        <f aca="false">AL957/AK957</f>
        <v>1059.25086928145</v>
      </c>
      <c r="AN957" s="34" t="n">
        <f aca="false">AJ957*$AH$21</f>
        <v>183.379225780872</v>
      </c>
      <c r="AO957" s="34" t="n">
        <f aca="false">AN957*(1/40)</f>
        <v>4.58448064452179</v>
      </c>
      <c r="AP957" s="53" t="n">
        <f aca="false">AL957/AO957</f>
        <v>27540.5226013176</v>
      </c>
    </row>
    <row r="958" customFormat="false" ht="13" hidden="false" customHeight="false" outlineLevel="0" collapsed="false">
      <c r="B958" s="47" t="n">
        <f aca="false">B957-0.001</f>
        <v>0.0579999999999992</v>
      </c>
      <c r="C958" s="34" t="n">
        <f aca="false">$C$20*B958^($C$21-1)</f>
        <v>46397.0710482394</v>
      </c>
      <c r="D958" s="19"/>
      <c r="E958" s="49" t="n">
        <f aca="false">E957-0.001</f>
        <v>0.0579999999999992</v>
      </c>
      <c r="F958" s="34" t="n">
        <f aca="false">$F$20*(E958^($F$21-1))</f>
        <v>301.464240226657</v>
      </c>
      <c r="G958" s="49" t="n">
        <f aca="false">1-B958</f>
        <v>0.942000000000001</v>
      </c>
      <c r="H958" s="34" t="n">
        <f aca="false">C958/F958</f>
        <v>153.905720338026</v>
      </c>
      <c r="I958" s="34" t="n">
        <f aca="false">F958*0.13</f>
        <v>39.1903512294654</v>
      </c>
      <c r="J958" s="50" t="n">
        <f aca="false">$AA$13/I958</f>
        <v>3042.70312910317</v>
      </c>
      <c r="K958" s="19"/>
      <c r="L958" s="51" t="n">
        <f aca="false">L957-0.001</f>
        <v>0.0579999999999992</v>
      </c>
      <c r="M958" s="34" t="n">
        <f aca="false">$M$20*(L958^($M$21-1))</f>
        <v>40370.6425827163</v>
      </c>
      <c r="N958" s="49" t="n">
        <f aca="false">N957-0.001</f>
        <v>0.0579999999999992</v>
      </c>
      <c r="O958" s="34" t="n">
        <f aca="false">$O$20*(N958^($O$21-1))</f>
        <v>1126.63485948009</v>
      </c>
      <c r="P958" s="49" t="n">
        <f aca="false">1-L958</f>
        <v>0.942000000000001</v>
      </c>
      <c r="Q958" s="34" t="n">
        <f aca="false">M958/O958</f>
        <v>35.8329428945118</v>
      </c>
      <c r="R958" s="34" t="n">
        <f aca="false">O958*0.13</f>
        <v>146.462531732411</v>
      </c>
      <c r="S958" s="50" t="n">
        <f aca="false">$AD$13/R958</f>
        <v>862.056604595857</v>
      </c>
      <c r="T958" s="51" t="n">
        <f aca="false">T957-0.001</f>
        <v>0.0579999999999992</v>
      </c>
      <c r="U958" s="52" t="n">
        <f aca="false">1-T958</f>
        <v>0.942000000000001</v>
      </c>
      <c r="V958" s="34" t="n">
        <f aca="false">$V$20*(T958^($V$21-1))</f>
        <v>6.56356767999953E-005</v>
      </c>
      <c r="W958" s="34" t="n">
        <f aca="false">V958*$F$21</f>
        <v>3.09800394495978E-006</v>
      </c>
      <c r="X958" s="34" t="n">
        <f aca="false">V958-W958</f>
        <v>6.25376728550355E-005</v>
      </c>
      <c r="Y958" s="49" t="n">
        <f aca="false">0.13*X958</f>
        <v>8.12989747115461E-006</v>
      </c>
      <c r="Z958" s="23" t="n">
        <v>126258.992805755</v>
      </c>
      <c r="AA958" s="23" t="n">
        <f aca="false">Z958/Y958</f>
        <v>15530207269.3697</v>
      </c>
      <c r="AB958" s="34" t="n">
        <f aca="false">X958*$V$21</f>
        <v>0.000375226037130213</v>
      </c>
      <c r="AC958" s="34" t="n">
        <f aca="false">AB958*(1/40)</f>
        <v>9.38065092825532E-006</v>
      </c>
      <c r="AD958" s="23" t="n">
        <f aca="false">Z958/AC958</f>
        <v>13459512966.787</v>
      </c>
      <c r="AE958" s="19"/>
      <c r="AF958" s="51" t="n">
        <f aca="false">AF957-0.001</f>
        <v>0.0579999999999992</v>
      </c>
      <c r="AG958" s="52" t="n">
        <f aca="false">1-AF958</f>
        <v>0.942000000000001</v>
      </c>
      <c r="AH958" s="34" t="n">
        <f aca="false">$AH$20*(AF958^($AH$21-1))</f>
        <v>975.568131956174</v>
      </c>
      <c r="AI958" s="34" t="n">
        <f aca="false">AH958*$F$21</f>
        <v>46.0468158283314</v>
      </c>
      <c r="AJ958" s="34" t="n">
        <f aca="false">AH958-AI958</f>
        <v>929.521316127842</v>
      </c>
      <c r="AK958" s="49" t="n">
        <f aca="false">0.13*AJ958</f>
        <v>120.837771096619</v>
      </c>
      <c r="AL958" s="23" t="n">
        <v>126258.992805755</v>
      </c>
      <c r="AM958" s="23" t="n">
        <f aca="false">AL958/AK958</f>
        <v>1044.863635434</v>
      </c>
      <c r="AN958" s="34" t="n">
        <f aca="false">AJ958*$AH$21</f>
        <v>185.904263225568</v>
      </c>
      <c r="AO958" s="34" t="n">
        <f aca="false">AN958*(1/40)</f>
        <v>4.64760658063921</v>
      </c>
      <c r="AP958" s="53" t="n">
        <f aca="false">AL958/AO958</f>
        <v>27166.454521284</v>
      </c>
    </row>
    <row r="959" customFormat="false" ht="13" hidden="false" customHeight="false" outlineLevel="0" collapsed="false">
      <c r="B959" s="47" t="n">
        <f aca="false">B958-0.001</f>
        <v>0.0569999999999992</v>
      </c>
      <c r="C959" s="34" t="n">
        <f aca="false">$C$20*B959^($C$21-1)</f>
        <v>46461.2538522397</v>
      </c>
      <c r="D959" s="19"/>
      <c r="E959" s="49" t="n">
        <f aca="false">E958-0.001</f>
        <v>0.0569999999999992</v>
      </c>
      <c r="F959" s="34" t="n">
        <f aca="false">$F$20*(E959^($F$21-1))</f>
        <v>306.501379252846</v>
      </c>
      <c r="G959" s="49" t="n">
        <f aca="false">1-B959</f>
        <v>0.943000000000001</v>
      </c>
      <c r="H959" s="34" t="n">
        <f aca="false">C959/F959</f>
        <v>151.585790463644</v>
      </c>
      <c r="I959" s="34" t="n">
        <f aca="false">F959*0.13</f>
        <v>39.84517930287</v>
      </c>
      <c r="J959" s="50" t="n">
        <f aca="false">$AA$13/I959</f>
        <v>2992.69839922537</v>
      </c>
      <c r="K959" s="19"/>
      <c r="L959" s="51" t="n">
        <f aca="false">L958-0.001</f>
        <v>0.0569999999999992</v>
      </c>
      <c r="M959" s="34" t="n">
        <f aca="false">$M$20*(L959^($M$21-1))</f>
        <v>40363.9028334111</v>
      </c>
      <c r="N959" s="49" t="n">
        <f aca="false">N958-0.001</f>
        <v>0.0569999999999992</v>
      </c>
      <c r="O959" s="34" t="n">
        <f aca="false">$O$20*(N959^($O$21-1))</f>
        <v>1145.43579497892</v>
      </c>
      <c r="P959" s="49" t="n">
        <f aca="false">1-L959</f>
        <v>0.943000000000001</v>
      </c>
      <c r="Q959" s="34" t="n">
        <f aca="false">M959/O959</f>
        <v>35.2389047123798</v>
      </c>
      <c r="R959" s="34" t="n">
        <f aca="false">O959*0.13</f>
        <v>148.906653347259</v>
      </c>
      <c r="S959" s="50" t="n">
        <f aca="false">$AD$13/R959</f>
        <v>847.9069938622</v>
      </c>
      <c r="T959" s="51" t="n">
        <f aca="false">T958-0.001</f>
        <v>0.0569999999999992</v>
      </c>
      <c r="U959" s="52" t="n">
        <f aca="false">1-T959</f>
        <v>0.943000000000001</v>
      </c>
      <c r="V959" s="34" t="n">
        <f aca="false">$V$20*(T959^($V$21-1))</f>
        <v>6.01692056999956E-005</v>
      </c>
      <c r="W959" s="34" t="n">
        <f aca="false">V959*$F$21</f>
        <v>2.83998650903979E-006</v>
      </c>
      <c r="X959" s="34" t="n">
        <f aca="false">V959-W959</f>
        <v>5.73292191909558E-005</v>
      </c>
      <c r="Y959" s="49" t="n">
        <f aca="false">0.13*X959</f>
        <v>7.45279849482425E-006</v>
      </c>
      <c r="Z959" s="23" t="n">
        <v>126258.992805755</v>
      </c>
      <c r="AA959" s="23" t="n">
        <f aca="false">Z959/Y959</f>
        <v>16941152091.1827</v>
      </c>
      <c r="AB959" s="34" t="n">
        <f aca="false">X959*$V$21</f>
        <v>0.000343975315145735</v>
      </c>
      <c r="AC959" s="34" t="n">
        <f aca="false">AB959*(1/40)</f>
        <v>8.59938287864337E-006</v>
      </c>
      <c r="AD959" s="23" t="n">
        <f aca="false">Z959/AC959</f>
        <v>14682331812.3584</v>
      </c>
      <c r="AE959" s="19"/>
      <c r="AF959" s="51" t="n">
        <f aca="false">AF958-0.001</f>
        <v>0.0569999999999992</v>
      </c>
      <c r="AG959" s="52" t="n">
        <f aca="false">1-AF959</f>
        <v>0.943000000000001</v>
      </c>
      <c r="AH959" s="34" t="n">
        <f aca="false">$AH$20*(AF959^($AH$21-1))</f>
        <v>989.23646185089</v>
      </c>
      <c r="AI959" s="34" t="n">
        <f aca="false">AH959*$F$21</f>
        <v>46.691960999362</v>
      </c>
      <c r="AJ959" s="34" t="n">
        <f aca="false">AH959-AI959</f>
        <v>942.544500851528</v>
      </c>
      <c r="AK959" s="49" t="n">
        <f aca="false">0.13*AJ959</f>
        <v>122.530785110699</v>
      </c>
      <c r="AL959" s="23" t="n">
        <v>126258.992805755</v>
      </c>
      <c r="AM959" s="23" t="n">
        <f aca="false">AL959/AK959</f>
        <v>1030.42670208706</v>
      </c>
      <c r="AN959" s="34" t="n">
        <f aca="false">AJ959*$AH$21</f>
        <v>188.508900170306</v>
      </c>
      <c r="AO959" s="34" t="n">
        <f aca="false">AN959*(1/40)</f>
        <v>4.71272250425764</v>
      </c>
      <c r="AP959" s="53" t="n">
        <f aca="false">AL959/AO959</f>
        <v>26791.0942542636</v>
      </c>
    </row>
    <row r="960" customFormat="false" ht="13" hidden="false" customHeight="false" outlineLevel="0" collapsed="false">
      <c r="B960" s="47" t="n">
        <f aca="false">B959-0.001</f>
        <v>0.0559999999999992</v>
      </c>
      <c r="C960" s="34" t="n">
        <f aca="false">$C$20*B960^($C$21-1)</f>
        <v>46526.6638522798</v>
      </c>
      <c r="D960" s="19"/>
      <c r="E960" s="49" t="n">
        <f aca="false">E959-0.001</f>
        <v>0.0559999999999992</v>
      </c>
      <c r="F960" s="34" t="n">
        <f aca="false">$F$20*(E960^($F$21-1))</f>
        <v>311.714097157758</v>
      </c>
      <c r="G960" s="49" t="n">
        <f aca="false">1-B960</f>
        <v>0.944000000000001</v>
      </c>
      <c r="H960" s="34" t="n">
        <f aca="false">C960/F960</f>
        <v>149.260698430115</v>
      </c>
      <c r="I960" s="34" t="n">
        <f aca="false">F960*0.13</f>
        <v>40.5228326305085</v>
      </c>
      <c r="J960" s="50" t="n">
        <f aca="false">$AA$13/I960</f>
        <v>2942.65224259695</v>
      </c>
      <c r="K960" s="19"/>
      <c r="L960" s="51" t="n">
        <f aca="false">L959-0.001</f>
        <v>0.0559999999999992</v>
      </c>
      <c r="M960" s="34" t="n">
        <f aca="false">$M$20*(L960^($M$21-1))</f>
        <v>40357.0449455616</v>
      </c>
      <c r="N960" s="49" t="n">
        <f aca="false">N959-0.001</f>
        <v>0.0559999999999992</v>
      </c>
      <c r="O960" s="34" t="n">
        <f aca="false">$O$20*(N960^($O$21-1))</f>
        <v>1164.89166249855</v>
      </c>
      <c r="P960" s="49" t="n">
        <f aca="false">1-L960</f>
        <v>0.944000000000001</v>
      </c>
      <c r="Q960" s="34" t="n">
        <f aca="false">M960/O960</f>
        <v>34.6444620085962</v>
      </c>
      <c r="R960" s="34" t="n">
        <f aca="false">O960*0.13</f>
        <v>151.435916124812</v>
      </c>
      <c r="S960" s="50" t="n">
        <f aca="false">$AD$13/R960</f>
        <v>833.745362637051</v>
      </c>
      <c r="T960" s="51" t="n">
        <f aca="false">T959-0.001</f>
        <v>0.0559999999999992</v>
      </c>
      <c r="U960" s="52" t="n">
        <f aca="false">1-T960</f>
        <v>0.944000000000001</v>
      </c>
      <c r="V960" s="34" t="n">
        <f aca="false">$V$20*(T960^($V$21-1))</f>
        <v>5.50731775999959E-005</v>
      </c>
      <c r="W960" s="34" t="n">
        <f aca="false">V960*$F$21</f>
        <v>2.59945398271981E-006</v>
      </c>
      <c r="X960" s="34" t="n">
        <f aca="false">V960-W960</f>
        <v>5.24737236172761E-005</v>
      </c>
      <c r="Y960" s="49" t="n">
        <f aca="false">0.13*X960</f>
        <v>6.82158407024589E-006</v>
      </c>
      <c r="Z960" s="23" t="n">
        <v>126258.992805755</v>
      </c>
      <c r="AA960" s="23" t="n">
        <f aca="false">Z960/Y960</f>
        <v>18508749801.4525</v>
      </c>
      <c r="AB960" s="34" t="n">
        <f aca="false">X960*$V$21</f>
        <v>0.000314842341703656</v>
      </c>
      <c r="AC960" s="34" t="n">
        <f aca="false">AB960*(1/40)</f>
        <v>7.87105854259141E-006</v>
      </c>
      <c r="AD960" s="23" t="n">
        <f aca="false">Z960/AC960</f>
        <v>16040916494.5922</v>
      </c>
      <c r="AE960" s="19"/>
      <c r="AF960" s="51" t="n">
        <f aca="false">AF959-0.001</f>
        <v>0.0559999999999992</v>
      </c>
      <c r="AG960" s="52" t="n">
        <f aca="false">1-AF960</f>
        <v>0.944000000000001</v>
      </c>
      <c r="AH960" s="34" t="n">
        <f aca="false">$AH$20*(AF960^($AH$21-1))</f>
        <v>1003.34335418596</v>
      </c>
      <c r="AI960" s="34" t="n">
        <f aca="false">AH960*$F$21</f>
        <v>47.3578063175773</v>
      </c>
      <c r="AJ960" s="34" t="n">
        <f aca="false">AH960-AI960</f>
        <v>955.985547868383</v>
      </c>
      <c r="AK960" s="49" t="n">
        <f aca="false">0.13*AJ960</f>
        <v>124.27812122289</v>
      </c>
      <c r="AL960" s="23" t="n">
        <v>126258.992805755</v>
      </c>
      <c r="AM960" s="23" t="n">
        <f aca="false">AL960/AK960</f>
        <v>1015.93902099077</v>
      </c>
      <c r="AN960" s="34" t="n">
        <f aca="false">AJ960*$AH$21</f>
        <v>191.197109573677</v>
      </c>
      <c r="AO960" s="34" t="n">
        <f aca="false">AN960*(1/40)</f>
        <v>4.77992773934191</v>
      </c>
      <c r="AP960" s="53" t="n">
        <f aca="false">AL960/AO960</f>
        <v>26414.4145457601</v>
      </c>
    </row>
    <row r="961" customFormat="false" ht="13" hidden="false" customHeight="false" outlineLevel="0" collapsed="false">
      <c r="B961" s="47" t="n">
        <f aca="false">B960-0.001</f>
        <v>0.0549999999999992</v>
      </c>
      <c r="C961" s="34" t="n">
        <f aca="false">$C$20*B961^($C$21-1)</f>
        <v>46593.347065602</v>
      </c>
      <c r="D961" s="19"/>
      <c r="E961" s="49" t="n">
        <f aca="false">E960-0.001</f>
        <v>0.0549999999999992</v>
      </c>
      <c r="F961" s="34" t="n">
        <f aca="false">$F$20*(E961^($F$21-1))</f>
        <v>317.111816296647</v>
      </c>
      <c r="G961" s="49" t="n">
        <f aca="false">1-B961</f>
        <v>0.945000000000001</v>
      </c>
      <c r="H961" s="34" t="n">
        <f aca="false">C961/F961</f>
        <v>146.930340249496</v>
      </c>
      <c r="I961" s="34" t="n">
        <f aca="false">F961*0.13</f>
        <v>41.2245361185642</v>
      </c>
      <c r="J961" s="50" t="n">
        <f aca="false">$AA$13/I961</f>
        <v>2892.5638841294</v>
      </c>
      <c r="K961" s="19"/>
      <c r="L961" s="51" t="n">
        <f aca="false">L960-0.001</f>
        <v>0.0549999999999992</v>
      </c>
      <c r="M961" s="34" t="n">
        <f aca="false">$M$20*(L961^($M$21-1))</f>
        <v>40350.0646823841</v>
      </c>
      <c r="N961" s="49" t="n">
        <f aca="false">N960-0.001</f>
        <v>0.0549999999999992</v>
      </c>
      <c r="O961" s="34" t="n">
        <f aca="false">$O$20*(N961^($O$21-1))</f>
        <v>1185.03759398576</v>
      </c>
      <c r="P961" s="49" t="n">
        <f aca="false">1-L961</f>
        <v>0.945000000000001</v>
      </c>
      <c r="Q961" s="34" t="n">
        <f aca="false">M961/O961</f>
        <v>34.0496072758928</v>
      </c>
      <c r="R961" s="34" t="n">
        <f aca="false">O961*0.13</f>
        <v>154.054887218149</v>
      </c>
      <c r="S961" s="50" t="n">
        <f aca="false">$AD$13/R961</f>
        <v>819.571485758623</v>
      </c>
      <c r="T961" s="51" t="n">
        <f aca="false">T960-0.001</f>
        <v>0.0549999999999992</v>
      </c>
      <c r="U961" s="52" t="n">
        <f aca="false">1-T961</f>
        <v>0.945000000000001</v>
      </c>
      <c r="V961" s="34" t="n">
        <f aca="false">$V$20*(T961^($V$21-1))</f>
        <v>5.03284374999962E-005</v>
      </c>
      <c r="W961" s="34" t="n">
        <f aca="false">V961*$F$21</f>
        <v>2.37550224999982E-006</v>
      </c>
      <c r="X961" s="34" t="n">
        <f aca="false">V961-W961</f>
        <v>4.79529352499963E-005</v>
      </c>
      <c r="Y961" s="49" t="n">
        <f aca="false">0.13*X961</f>
        <v>6.23388158249952E-006</v>
      </c>
      <c r="Z961" s="23" t="n">
        <v>126258.992805755</v>
      </c>
      <c r="AA961" s="23" t="n">
        <f aca="false">Z961/Y961</f>
        <v>20253671991.4931</v>
      </c>
      <c r="AB961" s="34" t="n">
        <f aca="false">X961*$V$21</f>
        <v>0.000287717611499978</v>
      </c>
      <c r="AC961" s="34" t="n">
        <f aca="false">AB961*(1/40)</f>
        <v>7.19294028749945E-006</v>
      </c>
      <c r="AD961" s="23" t="n">
        <f aca="false">Z961/AC961</f>
        <v>17553182392.6274</v>
      </c>
      <c r="AE961" s="19"/>
      <c r="AF961" s="51" t="n">
        <f aca="false">AF960-0.001</f>
        <v>0.0549999999999992</v>
      </c>
      <c r="AG961" s="52" t="n">
        <f aca="false">1-AF961</f>
        <v>0.945000000000001</v>
      </c>
      <c r="AH961" s="34" t="n">
        <f aca="false">$AH$20*(AF961^($AH$21-1))</f>
        <v>1017.9110957095</v>
      </c>
      <c r="AI961" s="34" t="n">
        <f aca="false">AH961*$F$21</f>
        <v>48.0454037174882</v>
      </c>
      <c r="AJ961" s="34" t="n">
        <f aca="false">AH961-AI961</f>
        <v>969.865691992008</v>
      </c>
      <c r="AK961" s="49" t="n">
        <f aca="false">0.13*AJ961</f>
        <v>126.082539958961</v>
      </c>
      <c r="AL961" s="23" t="n">
        <v>126258.992805755</v>
      </c>
      <c r="AM961" s="23" t="n">
        <f aca="false">AL961/AK961</f>
        <v>1001.39950263416</v>
      </c>
      <c r="AN961" s="34" t="n">
        <f aca="false">AJ961*$AH$21</f>
        <v>193.973138398402</v>
      </c>
      <c r="AO961" s="34" t="n">
        <f aca="false">AN961*(1/40)</f>
        <v>4.84932845996004</v>
      </c>
      <c r="AP961" s="53" t="n">
        <f aca="false">AL961/AO961</f>
        <v>26036.3870684882</v>
      </c>
    </row>
    <row r="962" customFormat="false" ht="13" hidden="false" customHeight="false" outlineLevel="0" collapsed="false">
      <c r="B962" s="47" t="n">
        <f aca="false">B961-0.001</f>
        <v>0.0539999999999992</v>
      </c>
      <c r="C962" s="34" t="n">
        <f aca="false">$C$20*B962^($C$21-1)</f>
        <v>46661.3521117858</v>
      </c>
      <c r="D962" s="19"/>
      <c r="E962" s="49" t="n">
        <f aca="false">E961-0.001</f>
        <v>0.0539999999999992</v>
      </c>
      <c r="F962" s="34" t="n">
        <f aca="false">$F$20*(E962^($F$21-1))</f>
        <v>322.704648444313</v>
      </c>
      <c r="G962" s="49" t="n">
        <f aca="false">1-B962</f>
        <v>0.946000000000001</v>
      </c>
      <c r="H962" s="34" t="n">
        <f aca="false">C962/F962</f>
        <v>144.594607907663</v>
      </c>
      <c r="I962" s="34" t="n">
        <f aca="false">F962*0.13</f>
        <v>41.9516042977607</v>
      </c>
      <c r="J962" s="50" t="n">
        <f aca="false">$AA$13/I962</f>
        <v>2842.43251986699</v>
      </c>
      <c r="K962" s="19"/>
      <c r="L962" s="51" t="n">
        <f aca="false">L961-0.001</f>
        <v>0.0539999999999992</v>
      </c>
      <c r="M962" s="34" t="n">
        <f aca="false">$M$20*(L962^($M$21-1))</f>
        <v>40342.9575746187</v>
      </c>
      <c r="N962" s="49" t="n">
        <f aca="false">N961-0.001</f>
        <v>0.0539999999999992</v>
      </c>
      <c r="O962" s="34" t="n">
        <f aca="false">$O$20*(N962^($O$21-1))</f>
        <v>1205.91129113045</v>
      </c>
      <c r="P962" s="49" t="n">
        <f aca="false">1-L962</f>
        <v>0.946000000000001</v>
      </c>
      <c r="Q962" s="34" t="n">
        <f aca="false">M962/O962</f>
        <v>33.4543327285709</v>
      </c>
      <c r="R962" s="34" t="n">
        <f aca="false">O962*0.13</f>
        <v>156.768467846959</v>
      </c>
      <c r="S962" s="50" t="n">
        <f aca="false">$AD$13/R962</f>
        <v>805.385129674242</v>
      </c>
      <c r="T962" s="51" t="n">
        <f aca="false">T961-0.001</f>
        <v>0.0539999999999992</v>
      </c>
      <c r="U962" s="52" t="n">
        <f aca="false">1-T962</f>
        <v>0.946000000000001</v>
      </c>
      <c r="V962" s="34" t="n">
        <f aca="false">$V$20*(T962^($V$21-1))</f>
        <v>4.59165023999964E-005</v>
      </c>
      <c r="W962" s="34" t="n">
        <f aca="false">V962*$F$21</f>
        <v>2.16725891327983E-006</v>
      </c>
      <c r="X962" s="34" t="n">
        <f aca="false">V962-W962</f>
        <v>4.37492434867166E-005</v>
      </c>
      <c r="Y962" s="49" t="n">
        <f aca="false">0.13*X962</f>
        <v>5.68740165327316E-006</v>
      </c>
      <c r="Z962" s="23" t="n">
        <v>126258.992805755</v>
      </c>
      <c r="AA962" s="23" t="n">
        <f aca="false">Z962/Y962</f>
        <v>22199767222.892</v>
      </c>
      <c r="AB962" s="34" t="n">
        <f aca="false">X962*$V$21</f>
        <v>0.0002624954609203</v>
      </c>
      <c r="AC962" s="34" t="n">
        <f aca="false">AB962*(1/40)</f>
        <v>6.56238652300749E-006</v>
      </c>
      <c r="AD962" s="23" t="n">
        <f aca="false">Z962/AC962</f>
        <v>19239798259.8398</v>
      </c>
      <c r="AE962" s="19"/>
      <c r="AF962" s="51" t="n">
        <f aca="false">AF961-0.001</f>
        <v>0.0539999999999992</v>
      </c>
      <c r="AG962" s="52" t="n">
        <f aca="false">1-AF962</f>
        <v>0.946000000000001</v>
      </c>
      <c r="AH962" s="34" t="n">
        <f aca="false">$AH$20*(AF962^($AH$21-1))</f>
        <v>1032.96353863874</v>
      </c>
      <c r="AI962" s="34" t="n">
        <f aca="false">AH962*$F$21</f>
        <v>48.7558790237486</v>
      </c>
      <c r="AJ962" s="34" t="n">
        <f aca="false">AH962-AI962</f>
        <v>984.207659614994</v>
      </c>
      <c r="AK962" s="49" t="n">
        <f aca="false">0.13*AJ962</f>
        <v>127.946995749949</v>
      </c>
      <c r="AL962" s="23" t="n">
        <v>126258.992805755</v>
      </c>
      <c r="AM962" s="23" t="n">
        <f aca="false">AL962/AK962</f>
        <v>986.807013839601</v>
      </c>
      <c r="AN962" s="34" t="n">
        <f aca="false">AJ962*$AH$21</f>
        <v>196.841531922999</v>
      </c>
      <c r="AO962" s="34" t="n">
        <f aca="false">AN962*(1/40)</f>
        <v>4.92103829807497</v>
      </c>
      <c r="AP962" s="53" t="n">
        <f aca="false">AL962/AO962</f>
        <v>25656.9823598296</v>
      </c>
    </row>
    <row r="963" customFormat="false" ht="13" hidden="false" customHeight="false" outlineLevel="0" collapsed="false">
      <c r="B963" s="47" t="n">
        <f aca="false">B962-0.001</f>
        <v>0.0529999999999992</v>
      </c>
      <c r="C963" s="34" t="n">
        <f aca="false">$C$20*B963^($C$21-1)</f>
        <v>46730.7304113551</v>
      </c>
      <c r="D963" s="19"/>
      <c r="E963" s="49" t="n">
        <f aca="false">E962-0.001</f>
        <v>0.0529999999999992</v>
      </c>
      <c r="F963" s="34" t="n">
        <f aca="false">$F$20*(E963^($F$21-1))</f>
        <v>328.503459192546</v>
      </c>
      <c r="G963" s="49" t="n">
        <f aca="false">1-B963</f>
        <v>0.947000000000001</v>
      </c>
      <c r="H963" s="34" t="n">
        <f aca="false">C963/F963</f>
        <v>142.253389130873</v>
      </c>
      <c r="I963" s="34" t="n">
        <f aca="false">F963*0.13</f>
        <v>42.705449695031</v>
      </c>
      <c r="J963" s="50" t="n">
        <f aca="false">$AA$13/I963</f>
        <v>2792.25731535667</v>
      </c>
      <c r="K963" s="19"/>
      <c r="L963" s="51" t="n">
        <f aca="false">L962-0.001</f>
        <v>0.0529999999999992</v>
      </c>
      <c r="M963" s="34" t="n">
        <f aca="false">$M$20*(L963^($M$21-1))</f>
        <v>40335.7189031887</v>
      </c>
      <c r="N963" s="49" t="n">
        <f aca="false">N962-0.001</f>
        <v>0.0529999999999992</v>
      </c>
      <c r="O963" s="34" t="n">
        <f aca="false">$O$20*(N963^($O$21-1))</f>
        <v>1227.55326533997</v>
      </c>
      <c r="P963" s="49" t="n">
        <f aca="false">1-L963</f>
        <v>0.947000000000001</v>
      </c>
      <c r="Q963" s="34" t="n">
        <f aca="false">M963/O963</f>
        <v>32.8586302868233</v>
      </c>
      <c r="R963" s="34" t="n">
        <f aca="false">O963*0.13</f>
        <v>159.581924494196</v>
      </c>
      <c r="S963" s="50" t="n">
        <f aca="false">$AD$13/R963</f>
        <v>791.186051966352</v>
      </c>
      <c r="T963" s="51" t="n">
        <f aca="false">T962-0.001</f>
        <v>0.0529999999999992</v>
      </c>
      <c r="U963" s="52" t="n">
        <f aca="false">1-T963</f>
        <v>0.947000000000001</v>
      </c>
      <c r="V963" s="34" t="n">
        <f aca="false">$V$20*(T963^($V$21-1))</f>
        <v>4.18195492999967E-005</v>
      </c>
      <c r="W963" s="34" t="n">
        <f aca="false">V963*$F$21</f>
        <v>1.97388272695984E-006</v>
      </c>
      <c r="X963" s="34" t="n">
        <f aca="false">V963-W963</f>
        <v>3.98456665730368E-005</v>
      </c>
      <c r="Y963" s="49" t="n">
        <f aca="false">0.13*X963</f>
        <v>5.17993665449479E-006</v>
      </c>
      <c r="Z963" s="23" t="n">
        <v>126258.992805755</v>
      </c>
      <c r="AA963" s="23" t="n">
        <f aca="false">Z963/Y963</f>
        <v>24374621009.3509</v>
      </c>
      <c r="AB963" s="34" t="n">
        <f aca="false">X963*$V$21</f>
        <v>0.000239073999438221</v>
      </c>
      <c r="AC963" s="34" t="n">
        <f aca="false">AB963*(1/40)</f>
        <v>5.97684998595553E-006</v>
      </c>
      <c r="AD963" s="23" t="n">
        <f aca="false">Z963/AC963</f>
        <v>21124671541.4374</v>
      </c>
      <c r="AE963" s="19"/>
      <c r="AF963" s="51" t="n">
        <f aca="false">AF962-0.001</f>
        <v>0.0529999999999992</v>
      </c>
      <c r="AG963" s="52" t="n">
        <f aca="false">1-AF963</f>
        <v>0.947000000000001</v>
      </c>
      <c r="AH963" s="34" t="n">
        <f aca="false">$AH$20*(AF963^($AH$21-1))</f>
        <v>1048.52624217606</v>
      </c>
      <c r="AI963" s="34" t="n">
        <f aca="false">AH963*$F$21</f>
        <v>49.4904386307099</v>
      </c>
      <c r="AJ963" s="34" t="n">
        <f aca="false">AH963-AI963</f>
        <v>999.035803545347</v>
      </c>
      <c r="AK963" s="49" t="n">
        <f aca="false">0.13*AJ963</f>
        <v>129.874654460895</v>
      </c>
      <c r="AL963" s="23" t="n">
        <v>126258.992805755</v>
      </c>
      <c r="AM963" s="23" t="n">
        <f aca="false">AL963/AK963</f>
        <v>972.160375169827</v>
      </c>
      <c r="AN963" s="34" t="n">
        <f aca="false">AJ963*$AH$21</f>
        <v>199.807160709069</v>
      </c>
      <c r="AO963" s="34" t="n">
        <f aca="false">AN963*(1/40)</f>
        <v>4.99517901772674</v>
      </c>
      <c r="AP963" s="53" t="n">
        <f aca="false">AL963/AO963</f>
        <v>25276.1697544155</v>
      </c>
    </row>
    <row r="964" customFormat="false" ht="13" hidden="false" customHeight="false" outlineLevel="0" collapsed="false">
      <c r="B964" s="47" t="n">
        <f aca="false">B963-0.001</f>
        <v>0.0519999999999992</v>
      </c>
      <c r="C964" s="34" t="n">
        <f aca="false">$C$20*B964^($C$21-1)</f>
        <v>46801.5364036185</v>
      </c>
      <c r="D964" s="19"/>
      <c r="E964" s="49" t="n">
        <f aca="false">E963-0.001</f>
        <v>0.0519999999999992</v>
      </c>
      <c r="F964" s="34" t="n">
        <f aca="false">$F$20*(E964^($F$21-1))</f>
        <v>334.519939716316</v>
      </c>
      <c r="G964" s="49" t="n">
        <f aca="false">1-B964</f>
        <v>0.948000000000001</v>
      </c>
      <c r="H964" s="34" t="n">
        <f aca="false">C964/F964</f>
        <v>139.906567134108</v>
      </c>
      <c r="I964" s="34" t="n">
        <f aca="false">F964*0.13</f>
        <v>43.4875921631211</v>
      </c>
      <c r="J964" s="50" t="n">
        <f aca="false">$AA$13/I964</f>
        <v>2742.03740389357</v>
      </c>
      <c r="K964" s="19"/>
      <c r="L964" s="51" t="n">
        <f aca="false">L963-0.001</f>
        <v>0.0519999999999992</v>
      </c>
      <c r="M964" s="34" t="n">
        <f aca="false">$M$20*(L964^($M$21-1))</f>
        <v>40328.3436802114</v>
      </c>
      <c r="N964" s="49" t="n">
        <f aca="false">N963-0.001</f>
        <v>0.0519999999999992</v>
      </c>
      <c r="O964" s="34" t="n">
        <f aca="false">$O$20*(N964^($O$21-1))</f>
        <v>1250.00710516681</v>
      </c>
      <c r="P964" s="49" t="n">
        <f aca="false">1-L964</f>
        <v>0.948000000000001</v>
      </c>
      <c r="Q964" s="34" t="n">
        <f aca="false">M964/O964</f>
        <v>32.2624915598617</v>
      </c>
      <c r="R964" s="34" t="n">
        <f aca="false">O964*0.13</f>
        <v>162.500923671685</v>
      </c>
      <c r="S964" s="50" t="n">
        <f aca="false">$AD$13/R964</f>
        <v>776.97400084228</v>
      </c>
      <c r="T964" s="51" t="n">
        <f aca="false">T963-0.001</f>
        <v>0.0519999999999992</v>
      </c>
      <c r="U964" s="52" t="n">
        <f aca="false">1-T964</f>
        <v>0.948000000000001</v>
      </c>
      <c r="V964" s="34" t="n">
        <f aca="false">$V$20*(T964^($V$21-1))</f>
        <v>3.80204031999969E-005</v>
      </c>
      <c r="W964" s="34" t="n">
        <f aca="false">V964*$F$21</f>
        <v>1.79456303103985E-006</v>
      </c>
      <c r="X964" s="34" t="n">
        <f aca="false">V964-W964</f>
        <v>3.62258401689571E-005</v>
      </c>
      <c r="Y964" s="49" t="n">
        <f aca="false">0.13*X964</f>
        <v>4.70935922196442E-006</v>
      </c>
      <c r="Z964" s="23" t="n">
        <v>126258.992805755</v>
      </c>
      <c r="AA964" s="23" t="n">
        <f aca="false">Z964/Y964</f>
        <v>26810227645.5965</v>
      </c>
      <c r="AB964" s="34" t="n">
        <f aca="false">X964*$V$21</f>
        <v>0.000217355041013742</v>
      </c>
      <c r="AC964" s="34" t="n">
        <f aca="false">AB964*(1/40)</f>
        <v>5.43387602534356E-006</v>
      </c>
      <c r="AD964" s="23" t="n">
        <f aca="false">Z964/AC964</f>
        <v>23235530626.1836</v>
      </c>
      <c r="AE964" s="19"/>
      <c r="AF964" s="51" t="n">
        <f aca="false">AF963-0.001</f>
        <v>0.0519999999999992</v>
      </c>
      <c r="AG964" s="52" t="n">
        <f aca="false">1-AF964</f>
        <v>0.948000000000001</v>
      </c>
      <c r="AH964" s="34" t="n">
        <f aca="false">$AH$20*(AF964^($AH$21-1))</f>
        <v>1064.62662977969</v>
      </c>
      <c r="AI964" s="34" t="n">
        <f aca="false">AH964*$F$21</f>
        <v>50.2503769256014</v>
      </c>
      <c r="AJ964" s="34" t="n">
        <f aca="false">AH964-AI964</f>
        <v>1014.37625285409</v>
      </c>
      <c r="AK964" s="49" t="n">
        <f aca="false">0.13*AJ964</f>
        <v>131.868912871031</v>
      </c>
      <c r="AL964" s="23" t="n">
        <v>126258.992805755</v>
      </c>
      <c r="AM964" s="23" t="n">
        <f aca="false">AL964/AK964</f>
        <v>957.458358129011</v>
      </c>
      <c r="AN964" s="34" t="n">
        <f aca="false">AJ964*$AH$21</f>
        <v>202.875250570818</v>
      </c>
      <c r="AO964" s="34" t="n">
        <f aca="false">AN964*(1/40)</f>
        <v>5.07188126427044</v>
      </c>
      <c r="AP964" s="53" t="n">
        <f aca="false">AL964/AO964</f>
        <v>24893.9173113543</v>
      </c>
    </row>
    <row r="965" customFormat="false" ht="13" hidden="false" customHeight="false" outlineLevel="0" collapsed="false">
      <c r="B965" s="47" t="n">
        <f aca="false">B964-0.001</f>
        <v>0.0509999999999992</v>
      </c>
      <c r="C965" s="34" t="n">
        <f aca="false">$C$20*B965^($C$21-1)</f>
        <v>46873.827786016</v>
      </c>
      <c r="D965" s="19"/>
      <c r="E965" s="49" t="n">
        <f aca="false">E964-0.001</f>
        <v>0.0509999999999992</v>
      </c>
      <c r="F965" s="34" t="n">
        <f aca="false">$F$20*(E965^($F$21-1))</f>
        <v>340.766686912839</v>
      </c>
      <c r="G965" s="49" t="n">
        <f aca="false">1-B965</f>
        <v>0.949000000000001</v>
      </c>
      <c r="H965" s="34" t="n">
        <f aca="false">C965/F965</f>
        <v>137.554020349429</v>
      </c>
      <c r="I965" s="34" t="n">
        <f aca="false">F965*0.13</f>
        <v>44.299669298669</v>
      </c>
      <c r="J965" s="50" t="n">
        <f aca="false">$AA$13/I965</f>
        <v>2691.77188462961</v>
      </c>
      <c r="K965" s="19"/>
      <c r="L965" s="51" t="n">
        <f aca="false">L964-0.001</f>
        <v>0.0509999999999992</v>
      </c>
      <c r="M965" s="34" t="n">
        <f aca="false">$M$20*(L965^($M$21-1))</f>
        <v>40320.8266281691</v>
      </c>
      <c r="N965" s="49" t="n">
        <f aca="false">N964-0.001</f>
        <v>0.0509999999999992</v>
      </c>
      <c r="O965" s="34" t="n">
        <f aca="false">$O$20*(N965^($O$21-1))</f>
        <v>1273.31977493022</v>
      </c>
      <c r="P965" s="49" t="n">
        <f aca="false">1-L965</f>
        <v>0.949000000000001</v>
      </c>
      <c r="Q965" s="34" t="n">
        <f aca="false">M965/O965</f>
        <v>31.6659078277323</v>
      </c>
      <c r="R965" s="34" t="n">
        <f aca="false">O965*0.13</f>
        <v>165.531570740928</v>
      </c>
      <c r="S965" s="50" t="n">
        <f aca="false">$AD$13/R965</f>
        <v>762.748714584253</v>
      </c>
      <c r="T965" s="51" t="n">
        <f aca="false">T964-0.001</f>
        <v>0.0509999999999992</v>
      </c>
      <c r="U965" s="52" t="n">
        <f aca="false">1-T965</f>
        <v>0.949000000000001</v>
      </c>
      <c r="V965" s="34" t="n">
        <f aca="false">$V$20*(T965^($V$21-1))</f>
        <v>3.45025250999972E-005</v>
      </c>
      <c r="W965" s="34" t="n">
        <f aca="false">V965*$F$21</f>
        <v>1.62851918471987E-006</v>
      </c>
      <c r="X965" s="34" t="n">
        <f aca="false">V965-W965</f>
        <v>3.28740059152773E-005</v>
      </c>
      <c r="Y965" s="49" t="n">
        <f aca="false">0.13*X965</f>
        <v>4.27362076898605E-006</v>
      </c>
      <c r="Z965" s="23" t="n">
        <v>126258.992805755</v>
      </c>
      <c r="AA965" s="23" t="n">
        <f aca="false">Z965/Y965</f>
        <v>29543798954.2791</v>
      </c>
      <c r="AB965" s="34" t="n">
        <f aca="false">X965*$V$21</f>
        <v>0.000197244035491664</v>
      </c>
      <c r="AC965" s="34" t="n">
        <f aca="false">AB965*(1/40)</f>
        <v>4.93110088729159E-006</v>
      </c>
      <c r="AD965" s="23" t="n">
        <f aca="false">Z965/AC965</f>
        <v>25604625760.3752</v>
      </c>
      <c r="AE965" s="19"/>
      <c r="AF965" s="51" t="n">
        <f aca="false">AF964-0.001</f>
        <v>0.0509999999999992</v>
      </c>
      <c r="AG965" s="52" t="n">
        <f aca="false">1-AF965</f>
        <v>0.949000000000001</v>
      </c>
      <c r="AH965" s="34" t="n">
        <f aca="false">$AH$20*(AF965^($AH$21-1))</f>
        <v>1081.29416428599</v>
      </c>
      <c r="AI965" s="34" t="n">
        <f aca="false">AH965*$F$21</f>
        <v>51.0370845542989</v>
      </c>
      <c r="AJ965" s="34" t="n">
        <f aca="false">AH965-AI965</f>
        <v>1030.2570797317</v>
      </c>
      <c r="AK965" s="49" t="n">
        <f aca="false">0.13*AJ965</f>
        <v>133.93342036512</v>
      </c>
      <c r="AL965" s="23" t="n">
        <v>126258.992805755</v>
      </c>
      <c r="AM965" s="23" t="n">
        <f aca="false">AL965/AK965</f>
        <v>942.699682137263</v>
      </c>
      <c r="AN965" s="34" t="n">
        <f aca="false">AJ965*$AH$21</f>
        <v>206.051415946339</v>
      </c>
      <c r="AO965" s="34" t="n">
        <f aca="false">AN965*(1/40)</f>
        <v>5.15128539865848</v>
      </c>
      <c r="AP965" s="53" t="n">
        <f aca="false">AL965/AO965</f>
        <v>24510.1917355688</v>
      </c>
    </row>
    <row r="966" customFormat="false" ht="13" hidden="false" customHeight="false" outlineLevel="0" collapsed="false">
      <c r="B966" s="47" t="n">
        <f aca="false">B965-0.001</f>
        <v>0.0499999999999992</v>
      </c>
      <c r="C966" s="34" t="n">
        <f aca="false">$C$20*B966^($C$21-1)</f>
        <v>46947.6657775629</v>
      </c>
      <c r="D966" s="19"/>
      <c r="E966" s="49" t="n">
        <f aca="false">E965-0.001</f>
        <v>0.0499999999999992</v>
      </c>
      <c r="F966" s="34" t="n">
        <f aca="false">$F$20*(E966^($F$21-1))</f>
        <v>347.257293077269</v>
      </c>
      <c r="G966" s="49" t="n">
        <f aca="false">1-B966</f>
        <v>0.950000000000001</v>
      </c>
      <c r="H966" s="34" t="n">
        <f aca="false">C966/F966</f>
        <v>135.195622132309</v>
      </c>
      <c r="I966" s="34" t="n">
        <f aca="false">F966*0.13</f>
        <v>45.1434481000449</v>
      </c>
      <c r="J966" s="50" t="n">
        <f aca="false">$AA$13/I966</f>
        <v>2641.45982053214</v>
      </c>
      <c r="K966" s="19"/>
      <c r="L966" s="51" t="n">
        <f aca="false">L965-0.001</f>
        <v>0.0499999999999992</v>
      </c>
      <c r="M966" s="34" t="n">
        <f aca="false">$M$20*(L966^($M$21-1))</f>
        <v>40313.1621570211</v>
      </c>
      <c r="N966" s="49" t="n">
        <f aca="false">N965-0.001</f>
        <v>0.0499999999999992</v>
      </c>
      <c r="O966" s="34" t="n">
        <f aca="false">$O$20*(N966^($O$21-1))</f>
        <v>1297.54194886641</v>
      </c>
      <c r="P966" s="49" t="n">
        <f aca="false">1-L966</f>
        <v>0.950000000000001</v>
      </c>
      <c r="Q966" s="34" t="n">
        <f aca="false">M966/O966</f>
        <v>31.0688700216901</v>
      </c>
      <c r="R966" s="34" t="n">
        <f aca="false">O966*0.13</f>
        <v>168.680453352634</v>
      </c>
      <c r="S966" s="50" t="n">
        <f aca="false">$AD$13/R966</f>
        <v>748.509920955723</v>
      </c>
      <c r="T966" s="51" t="n">
        <f aca="false">T965-0.001</f>
        <v>0.0499999999999992</v>
      </c>
      <c r="U966" s="52" t="n">
        <f aca="false">1-T966</f>
        <v>0.950000000000001</v>
      </c>
      <c r="V966" s="34" t="n">
        <f aca="false">$V$20*(T966^($V$21-1))</f>
        <v>3.12499999999974E-005</v>
      </c>
      <c r="W966" s="34" t="n">
        <f aca="false">V966*$F$21</f>
        <v>1.47499999999988E-006</v>
      </c>
      <c r="X966" s="34" t="n">
        <f aca="false">V966-W966</f>
        <v>2.97749999999975E-005</v>
      </c>
      <c r="Y966" s="49" t="n">
        <f aca="false">0.13*X966</f>
        <v>3.87074999999967E-006</v>
      </c>
      <c r="Z966" s="23" t="n">
        <v>126258.992805755</v>
      </c>
      <c r="AA966" s="23" t="n">
        <f aca="false">Z966/Y966</f>
        <v>32618741279.0198</v>
      </c>
      <c r="AB966" s="34" t="n">
        <f aca="false">X966*$V$21</f>
        <v>0.000178649999999985</v>
      </c>
      <c r="AC966" s="34" t="n">
        <f aca="false">AB966*(1/40)</f>
        <v>4.46624999999962E-006</v>
      </c>
      <c r="AD966" s="23" t="n">
        <f aca="false">Z966/AC966</f>
        <v>28269575775.1505</v>
      </c>
      <c r="AE966" s="19"/>
      <c r="AF966" s="51" t="n">
        <f aca="false">AF965-0.001</f>
        <v>0.0499999999999992</v>
      </c>
      <c r="AG966" s="52" t="n">
        <f aca="false">1-AF966</f>
        <v>0.950000000000001</v>
      </c>
      <c r="AH966" s="34" t="n">
        <f aca="false">$AH$20*(AF966^($AH$21-1))</f>
        <v>1098.56054330613</v>
      </c>
      <c r="AI966" s="34" t="n">
        <f aca="false">AH966*$F$21</f>
        <v>51.8520576440495</v>
      </c>
      <c r="AJ966" s="34" t="n">
        <f aca="false">AH966-AI966</f>
        <v>1046.70848566208</v>
      </c>
      <c r="AK966" s="49" t="n">
        <f aca="false">0.13*AJ966</f>
        <v>136.072103136071</v>
      </c>
      <c r="AL966" s="23" t="n">
        <v>126258.992805755</v>
      </c>
      <c r="AM966" s="23" t="n">
        <f aca="false">AL966/AK966</f>
        <v>927.883011255419</v>
      </c>
      <c r="AN966" s="34" t="n">
        <f aca="false">AJ966*$AH$21</f>
        <v>209.341697132417</v>
      </c>
      <c r="AO966" s="34" t="n">
        <f aca="false">AN966*(1/40)</f>
        <v>5.23354242831042</v>
      </c>
      <c r="AP966" s="53" t="n">
        <f aca="false">AL966/AO966</f>
        <v>24124.9582926409</v>
      </c>
    </row>
    <row r="967" customFormat="false" ht="13" hidden="false" customHeight="false" outlineLevel="0" collapsed="false">
      <c r="B967" s="47" t="n">
        <f aca="false">B966-0.001</f>
        <v>0.0489999999999992</v>
      </c>
      <c r="C967" s="34" t="n">
        <f aca="false">$C$20*B967^($C$21-1)</f>
        <v>47023.1154093541</v>
      </c>
      <c r="D967" s="19"/>
      <c r="E967" s="49" t="n">
        <f aca="false">E966-0.001</f>
        <v>0.0489999999999992</v>
      </c>
      <c r="F967" s="34" t="n">
        <f aca="false">$F$20*(E967^($F$21-1))</f>
        <v>354.006446467587</v>
      </c>
      <c r="G967" s="49" t="n">
        <f aca="false">1-B967</f>
        <v>0.951000000000001</v>
      </c>
      <c r="H967" s="34" t="n">
        <f aca="false">C967/F967</f>
        <v>132.831240443695</v>
      </c>
      <c r="I967" s="34" t="n">
        <f aca="false">F967*0.13</f>
        <v>46.0208380407863</v>
      </c>
      <c r="J967" s="50" t="n">
        <f aca="false">$AA$13/I967</f>
        <v>2591.10023617704</v>
      </c>
      <c r="K967" s="19"/>
      <c r="L967" s="51" t="n">
        <f aca="false">L966-0.001</f>
        <v>0.0489999999999992</v>
      </c>
      <c r="M967" s="34" t="n">
        <f aca="false">$M$20*(L967^($M$21-1))</f>
        <v>40305.3443390082</v>
      </c>
      <c r="N967" s="49" t="n">
        <f aca="false">N966-0.001</f>
        <v>0.0489999999999992</v>
      </c>
      <c r="O967" s="34" t="n">
        <f aca="false">$O$20*(N967^($O$21-1))</f>
        <v>1322.72838584558</v>
      </c>
      <c r="P967" s="49" t="n">
        <f aca="false">1-L967</f>
        <v>0.951000000000001</v>
      </c>
      <c r="Q967" s="34" t="n">
        <f aca="false">M967/O967</f>
        <v>30.4713687029875</v>
      </c>
      <c r="R967" s="34" t="n">
        <f aca="false">O967*0.13</f>
        <v>171.954690159926</v>
      </c>
      <c r="S967" s="50" t="n">
        <f aca="false">$AD$13/R967</f>
        <v>734.257336559583</v>
      </c>
      <c r="T967" s="51" t="n">
        <f aca="false">T966-0.001</f>
        <v>0.0489999999999992</v>
      </c>
      <c r="U967" s="52" t="n">
        <f aca="false">1-T967</f>
        <v>0.951000000000001</v>
      </c>
      <c r="V967" s="34" t="n">
        <f aca="false">$V$20*(T967^($V$21-1))</f>
        <v>2.82475248999976E-005</v>
      </c>
      <c r="W967" s="34" t="n">
        <f aca="false">V967*$F$21</f>
        <v>1.33328317527989E-006</v>
      </c>
      <c r="X967" s="34" t="n">
        <f aca="false">V967-W967</f>
        <v>2.69142417247177E-005</v>
      </c>
      <c r="Y967" s="49" t="n">
        <f aca="false">0.13*X967</f>
        <v>3.4988514242133E-006</v>
      </c>
      <c r="Z967" s="23" t="n">
        <v>126258.992805755</v>
      </c>
      <c r="AA967" s="23" t="n">
        <f aca="false">Z967/Y967</f>
        <v>36085840036.5326</v>
      </c>
      <c r="AB967" s="34" t="n">
        <f aca="false">X967*$V$21</f>
        <v>0.000161485450348306</v>
      </c>
      <c r="AC967" s="34" t="n">
        <f aca="false">AB967*(1/40)</f>
        <v>4.03713625870765E-006</v>
      </c>
      <c r="AD967" s="23" t="n">
        <f aca="false">Z967/AC967</f>
        <v>31274394698.3283</v>
      </c>
      <c r="AE967" s="19"/>
      <c r="AF967" s="51" t="n">
        <f aca="false">AF966-0.001</f>
        <v>0.0489999999999992</v>
      </c>
      <c r="AG967" s="52" t="n">
        <f aca="false">1-AF967</f>
        <v>0.951000000000001</v>
      </c>
      <c r="AH967" s="34" t="n">
        <f aca="false">$AH$20*(AF967^($AH$21-1))</f>
        <v>1116.45991770529</v>
      </c>
      <c r="AI967" s="34" t="n">
        <f aca="false">AH967*$F$21</f>
        <v>52.6969081156896</v>
      </c>
      <c r="AJ967" s="34" t="n">
        <f aca="false">AH967-AI967</f>
        <v>1063.7630095896</v>
      </c>
      <c r="AK967" s="49" t="n">
        <f aca="false">0.13*AJ967</f>
        <v>138.289191246648</v>
      </c>
      <c r="AL967" s="23" t="n">
        <v>126258.992805755</v>
      </c>
      <c r="AM967" s="23" t="n">
        <f aca="false">AL967/AK967</f>
        <v>913.006950634082</v>
      </c>
      <c r="AN967" s="34" t="n">
        <f aca="false">AJ967*$AH$21</f>
        <v>212.75260191792</v>
      </c>
      <c r="AO967" s="34" t="n">
        <f aca="false">AN967*(1/40)</f>
        <v>5.318815047948</v>
      </c>
      <c r="AP967" s="53" t="n">
        <f aca="false">AL967/AO967</f>
        <v>23738.1807164861</v>
      </c>
    </row>
    <row r="968" customFormat="false" ht="13" hidden="false" customHeight="false" outlineLevel="0" collapsed="false">
      <c r="B968" s="47" t="n">
        <f aca="false">B967-0.001</f>
        <v>0.0479999999999992</v>
      </c>
      <c r="C968" s="34" t="n">
        <f aca="false">$C$20*B968^($C$21-1)</f>
        <v>47100.2458455239</v>
      </c>
      <c r="D968" s="19"/>
      <c r="E968" s="49" t="n">
        <f aca="false">E967-0.001</f>
        <v>0.0479999999999992</v>
      </c>
      <c r="F968" s="34" t="n">
        <f aca="false">$F$20*(E968^($F$21-1))</f>
        <v>361.030044335214</v>
      </c>
      <c r="G968" s="49" t="n">
        <f aca="false">1-B968</f>
        <v>0.952000000000001</v>
      </c>
      <c r="H968" s="34" t="n">
        <f aca="false">C968/F968</f>
        <v>130.460737505247</v>
      </c>
      <c r="I968" s="34" t="n">
        <f aca="false">F968*0.13</f>
        <v>46.9339057635778</v>
      </c>
      <c r="J968" s="50" t="n">
        <f aca="false">$AA$13/I968</f>
        <v>2540.69211535947</v>
      </c>
      <c r="K968" s="19"/>
      <c r="L968" s="51" t="n">
        <f aca="false">L967-0.001</f>
        <v>0.0479999999999992</v>
      </c>
      <c r="M968" s="34" t="n">
        <f aca="false">$M$20*(L968^($M$21-1))</f>
        <v>40297.3668808649</v>
      </c>
      <c r="N968" s="49" t="n">
        <f aca="false">N967-0.001</f>
        <v>0.0479999999999992</v>
      </c>
      <c r="O968" s="34" t="n">
        <f aca="false">$O$20*(N968^($O$21-1))</f>
        <v>1348.93835052774</v>
      </c>
      <c r="P968" s="49" t="n">
        <f aca="false">1-L968</f>
        <v>0.952000000000001</v>
      </c>
      <c r="Q968" s="34" t="n">
        <f aca="false">M968/O968</f>
        <v>29.8733940399125</v>
      </c>
      <c r="R968" s="34" t="n">
        <f aca="false">O968*0.13</f>
        <v>175.361985568606</v>
      </c>
      <c r="S968" s="50" t="n">
        <f aca="false">$AD$13/R968</f>
        <v>719.990666143316</v>
      </c>
      <c r="T968" s="51" t="n">
        <f aca="false">T967-0.001</f>
        <v>0.0479999999999992</v>
      </c>
      <c r="U968" s="52" t="n">
        <f aca="false">1-T968</f>
        <v>0.952000000000001</v>
      </c>
      <c r="V968" s="34" t="n">
        <f aca="false">$V$20*(T968^($V$21-1))</f>
        <v>2.54803967999978E-005</v>
      </c>
      <c r="W968" s="34" t="n">
        <f aca="false">V968*$F$21</f>
        <v>1.20267472895989E-006</v>
      </c>
      <c r="X968" s="34" t="n">
        <f aca="false">V968-W968</f>
        <v>2.42777220710379E-005</v>
      </c>
      <c r="Y968" s="49" t="n">
        <f aca="false">0.13*X968</f>
        <v>3.15610386923492E-006</v>
      </c>
      <c r="Z968" s="23" t="n">
        <v>126258.992805755</v>
      </c>
      <c r="AA968" s="23" t="n">
        <f aca="false">Z968/Y968</f>
        <v>40004701377.7028</v>
      </c>
      <c r="AB968" s="34" t="n">
        <f aca="false">X968*$V$21</f>
        <v>0.000145666332426227</v>
      </c>
      <c r="AC968" s="34" t="n">
        <f aca="false">AB968*(1/40)</f>
        <v>3.64165831065568E-006</v>
      </c>
      <c r="AD968" s="23" t="n">
        <f aca="false">Z968/AC968</f>
        <v>34670741194.0091</v>
      </c>
      <c r="AE968" s="19"/>
      <c r="AF968" s="51" t="n">
        <f aca="false">AF967-0.001</f>
        <v>0.0479999999999992</v>
      </c>
      <c r="AG968" s="52" t="n">
        <f aca="false">1-AF968</f>
        <v>0.952000000000001</v>
      </c>
      <c r="AH968" s="34" t="n">
        <f aca="false">$AH$20*(AF968^($AH$21-1))</f>
        <v>1135.02913642779</v>
      </c>
      <c r="AI968" s="34" t="n">
        <f aca="false">AH968*$F$21</f>
        <v>53.5733752393918</v>
      </c>
      <c r="AJ968" s="34" t="n">
        <f aca="false">AH968-AI968</f>
        <v>1081.4557611884</v>
      </c>
      <c r="AK968" s="49" t="n">
        <f aca="false">0.13*AJ968</f>
        <v>140.589248954492</v>
      </c>
      <c r="AL968" s="23" t="n">
        <v>126258.992805755</v>
      </c>
      <c r="AM968" s="23" t="n">
        <f aca="false">AL968/AK968</f>
        <v>898.070042657563</v>
      </c>
      <c r="AN968" s="34" t="n">
        <f aca="false">AJ968*$AH$21</f>
        <v>216.29115223768</v>
      </c>
      <c r="AO968" s="34" t="n">
        <f aca="false">AN968*(1/40)</f>
        <v>5.407278805942</v>
      </c>
      <c r="AP968" s="53" t="n">
        <f aca="false">AL968/AO968</f>
        <v>23349.8211090966</v>
      </c>
    </row>
    <row r="969" customFormat="false" ht="13" hidden="false" customHeight="false" outlineLevel="0" collapsed="false">
      <c r="B969" s="47" t="n">
        <f aca="false">B968-0.001</f>
        <v>0.0469999999999992</v>
      </c>
      <c r="C969" s="34" t="n">
        <f aca="false">$C$20*B969^($C$21-1)</f>
        <v>47179.1307385638</v>
      </c>
      <c r="D969" s="19"/>
      <c r="E969" s="49" t="n">
        <f aca="false">E968-0.001</f>
        <v>0.0469999999999992</v>
      </c>
      <c r="F969" s="34" t="n">
        <f aca="false">$F$20*(E969^($F$21-1))</f>
        <v>368.345320264541</v>
      </c>
      <c r="G969" s="49" t="n">
        <f aca="false">1-B969</f>
        <v>0.953000000000001</v>
      </c>
      <c r="H969" s="34" t="n">
        <f aca="false">C969/F969</f>
        <v>128.083969424887</v>
      </c>
      <c r="I969" s="34" t="n">
        <f aca="false">F969*0.13</f>
        <v>47.8848916343903</v>
      </c>
      <c r="J969" s="50" t="n">
        <f aca="false">$AA$13/I969</f>
        <v>2490.23439850299</v>
      </c>
      <c r="K969" s="19"/>
      <c r="L969" s="51" t="n">
        <f aca="false">L968-0.001</f>
        <v>0.0469999999999992</v>
      </c>
      <c r="M969" s="34" t="n">
        <f aca="false">$M$20*(L969^($M$21-1))</f>
        <v>40289.2230931106</v>
      </c>
      <c r="N969" s="49" t="n">
        <f aca="false">N968-0.001</f>
        <v>0.0469999999999992</v>
      </c>
      <c r="O969" s="34" t="n">
        <f aca="false">$O$20*(N969^($O$21-1))</f>
        <v>1376.23608782269</v>
      </c>
      <c r="P969" s="49" t="n">
        <f aca="false">1-L969</f>
        <v>0.953000000000001</v>
      </c>
      <c r="Q969" s="34" t="n">
        <f aca="false">M969/O969</f>
        <v>29.2749357828942</v>
      </c>
      <c r="R969" s="34" t="n">
        <f aca="false">O969*0.13</f>
        <v>178.910691416949</v>
      </c>
      <c r="S969" s="50" t="n">
        <f aca="false">$AD$13/R969</f>
        <v>705.709601845484</v>
      </c>
      <c r="T969" s="51" t="n">
        <f aca="false">T968-0.001</f>
        <v>0.0469999999999992</v>
      </c>
      <c r="U969" s="52" t="n">
        <f aca="false">1-T969</f>
        <v>0.953000000000001</v>
      </c>
      <c r="V969" s="34" t="n">
        <f aca="false">$V$20*(T969^($V$21-1))</f>
        <v>2.29345006999979E-005</v>
      </c>
      <c r="W969" s="34" t="n">
        <f aca="false">V969*$F$21</f>
        <v>1.0825084330399E-006</v>
      </c>
      <c r="X969" s="34" t="n">
        <f aca="false">V969-W969</f>
        <v>2.1851992266958E-005</v>
      </c>
      <c r="Y969" s="49" t="n">
        <f aca="false">0.13*X969</f>
        <v>2.84075899470454E-006</v>
      </c>
      <c r="Z969" s="23" t="n">
        <v>126258.992805755</v>
      </c>
      <c r="AA969" s="23" t="n">
        <f aca="false">Z969/Y969</f>
        <v>44445513695.8519</v>
      </c>
      <c r="AB969" s="34" t="n">
        <f aca="false">X969*$V$21</f>
        <v>0.000131111953601748</v>
      </c>
      <c r="AC969" s="34" t="n">
        <f aca="false">AB969*(1/40)</f>
        <v>3.2777988400437E-006</v>
      </c>
      <c r="AD969" s="23" t="n">
        <f aca="false">Z969/AC969</f>
        <v>38519445203.0717</v>
      </c>
      <c r="AE969" s="19"/>
      <c r="AF969" s="51" t="n">
        <f aca="false">AF968-0.001</f>
        <v>0.0469999999999992</v>
      </c>
      <c r="AG969" s="52" t="n">
        <f aca="false">1-AF969</f>
        <v>0.953000000000001</v>
      </c>
      <c r="AH969" s="34" t="n">
        <f aca="false">$AH$20*(AF969^($AH$21-1))</f>
        <v>1154.308021472</v>
      </c>
      <c r="AI969" s="34" t="n">
        <f aca="false">AH969*$F$21</f>
        <v>54.4833386134786</v>
      </c>
      <c r="AJ969" s="34" t="n">
        <f aca="false">AH969-AI969</f>
        <v>1099.82468285853</v>
      </c>
      <c r="AK969" s="49" t="n">
        <f aca="false">0.13*AJ969</f>
        <v>142.977208771608</v>
      </c>
      <c r="AL969" s="23" t="n">
        <v>126258.992805755</v>
      </c>
      <c r="AM969" s="23" t="n">
        <f aca="false">AL969/AK969</f>
        <v>883.070762749617</v>
      </c>
      <c r="AN969" s="34" t="n">
        <f aca="false">AJ969*$AH$21</f>
        <v>219.964936571705</v>
      </c>
      <c r="AO969" s="34" t="n">
        <f aca="false">AN969*(1/40)</f>
        <v>5.49912341429263</v>
      </c>
      <c r="AP969" s="53" t="n">
        <f aca="false">AL969/AO969</f>
        <v>22959.83983149</v>
      </c>
    </row>
    <row r="970" customFormat="false" ht="13" hidden="false" customHeight="false" outlineLevel="0" collapsed="false">
      <c r="B970" s="47" t="n">
        <f aca="false">B969-0.001</f>
        <v>0.0459999999999992</v>
      </c>
      <c r="C970" s="34" t="n">
        <f aca="false">$C$20*B970^($C$21-1)</f>
        <v>47259.8486234951</v>
      </c>
      <c r="D970" s="19"/>
      <c r="E970" s="49" t="n">
        <f aca="false">E969-0.001</f>
        <v>0.0459999999999992</v>
      </c>
      <c r="F970" s="34" t="n">
        <f aca="false">$F$20*(E970^($F$21-1))</f>
        <v>375.970987983046</v>
      </c>
      <c r="G970" s="49" t="n">
        <f aca="false">1-B970</f>
        <v>0.954000000000001</v>
      </c>
      <c r="H970" s="34" t="n">
        <f aca="false">C970/F970</f>
        <v>125.700785789424</v>
      </c>
      <c r="I970" s="34" t="n">
        <f aca="false">F970*0.13</f>
        <v>48.876228437796</v>
      </c>
      <c r="J970" s="50" t="n">
        <f aca="false">$AA$13/I970</f>
        <v>2439.72597984535</v>
      </c>
      <c r="K970" s="19"/>
      <c r="L970" s="51" t="n">
        <f aca="false">L969-0.001</f>
        <v>0.0459999999999992</v>
      </c>
      <c r="M970" s="34" t="n">
        <f aca="false">$M$20*(L970^($M$21-1))</f>
        <v>40280.9058560464</v>
      </c>
      <c r="N970" s="49" t="n">
        <f aca="false">N969-0.001</f>
        <v>0.0459999999999992</v>
      </c>
      <c r="O970" s="34" t="n">
        <f aca="false">$O$20*(N970^($O$21-1))</f>
        <v>1404.69135870527</v>
      </c>
      <c r="P970" s="49" t="n">
        <f aca="false">1-L970</f>
        <v>0.954000000000001</v>
      </c>
      <c r="Q970" s="34" t="n">
        <f aca="false">M970/O970</f>
        <v>28.6759832374664</v>
      </c>
      <c r="R970" s="34" t="n">
        <f aca="false">O970*0.13</f>
        <v>182.609876631686</v>
      </c>
      <c r="S970" s="50" t="n">
        <f aca="false">$AD$13/R970</f>
        <v>691.413822377269</v>
      </c>
      <c r="T970" s="51" t="n">
        <f aca="false">T969-0.001</f>
        <v>0.0459999999999992</v>
      </c>
      <c r="U970" s="52" t="n">
        <f aca="false">1-T970</f>
        <v>0.954000000000001</v>
      </c>
      <c r="V970" s="34" t="n">
        <f aca="false">$V$20*(T970^($V$21-1))</f>
        <v>2.05962975999981E-005</v>
      </c>
      <c r="W970" s="34" t="n">
        <f aca="false">V970*$F$21</f>
        <v>9.72145246719911E-007</v>
      </c>
      <c r="X970" s="34" t="n">
        <f aca="false">V970-W970</f>
        <v>1.96241523532782E-005</v>
      </c>
      <c r="Y970" s="49" t="n">
        <f aca="false">0.13*X970</f>
        <v>2.55113980592617E-006</v>
      </c>
      <c r="Z970" s="23" t="n">
        <v>126258.992805755</v>
      </c>
      <c r="AA970" s="23" t="n">
        <f aca="false">Z970/Y970</f>
        <v>49491208797.1276</v>
      </c>
      <c r="AB970" s="34" t="n">
        <f aca="false">X970*$V$21</f>
        <v>0.000117744914119669</v>
      </c>
      <c r="AC970" s="34" t="n">
        <f aca="false">AB970*(1/40)</f>
        <v>2.94362285299173E-006</v>
      </c>
      <c r="AD970" s="23" t="n">
        <f aca="false">Z970/AC970</f>
        <v>42892380957.5106</v>
      </c>
      <c r="AE970" s="19"/>
      <c r="AF970" s="51" t="n">
        <f aca="false">AF969-0.001</f>
        <v>0.0459999999999992</v>
      </c>
      <c r="AG970" s="52" t="n">
        <f aca="false">1-AF970</f>
        <v>0.954000000000001</v>
      </c>
      <c r="AH970" s="34" t="n">
        <f aca="false">$AH$20*(AF970^($AH$21-1))</f>
        <v>1174.33967746249</v>
      </c>
      <c r="AI970" s="34" t="n">
        <f aca="false">AH970*$F$21</f>
        <v>55.4288327762295</v>
      </c>
      <c r="AJ970" s="34" t="n">
        <f aca="false">AH970-AI970</f>
        <v>1118.91084468626</v>
      </c>
      <c r="AK970" s="49" t="n">
        <f aca="false">0.13*AJ970</f>
        <v>145.458409809214</v>
      </c>
      <c r="AL970" s="23" t="n">
        <v>126258.992805755</v>
      </c>
      <c r="AM970" s="23" t="n">
        <f aca="false">AL970/AK970</f>
        <v>868.007514803436</v>
      </c>
      <c r="AN970" s="34" t="n">
        <f aca="false">AJ970*$AH$21</f>
        <v>223.782168937252</v>
      </c>
      <c r="AO970" s="34" t="n">
        <f aca="false">AN970*(1/40)</f>
        <v>5.5945542234313</v>
      </c>
      <c r="AP970" s="53" t="n">
        <f aca="false">AL970/AO970</f>
        <v>22568.1953848893</v>
      </c>
    </row>
    <row r="971" customFormat="false" ht="13" hidden="false" customHeight="false" outlineLevel="0" collapsed="false">
      <c r="B971" s="47" t="n">
        <f aca="false">B970-0.001</f>
        <v>0.0449999999999992</v>
      </c>
      <c r="C971" s="34" t="n">
        <f aca="false">$C$20*B971^($C$21-1)</f>
        <v>47342.4833560932</v>
      </c>
      <c r="D971" s="19"/>
      <c r="E971" s="49" t="n">
        <f aca="false">E970-0.001</f>
        <v>0.0449999999999992</v>
      </c>
      <c r="F971" s="34" t="n">
        <f aca="false">$F$20*(E971^($F$21-1))</f>
        <v>383.927404185526</v>
      </c>
      <c r="G971" s="49" t="n">
        <f aca="false">1-B971</f>
        <v>0.955000000000001</v>
      </c>
      <c r="H971" s="34" t="n">
        <f aca="false">C971/F971</f>
        <v>123.311029220555</v>
      </c>
      <c r="I971" s="34" t="n">
        <f aca="false">F971*0.13</f>
        <v>49.9105625441184</v>
      </c>
      <c r="J971" s="50" t="n">
        <f aca="false">$AA$13/I971</f>
        <v>2389.16570437651</v>
      </c>
      <c r="K971" s="19"/>
      <c r="L971" s="51" t="n">
        <f aca="false">L970-0.001</f>
        <v>0.0449999999999992</v>
      </c>
      <c r="M971" s="34" t="n">
        <f aca="false">$M$20*(L971^($M$21-1))</f>
        <v>40272.4075820206</v>
      </c>
      <c r="N971" s="49" t="n">
        <f aca="false">N970-0.001</f>
        <v>0.0449999999999992</v>
      </c>
      <c r="O971" s="34" t="n">
        <f aca="false">$O$20*(N971^($O$21-1))</f>
        <v>1434.3800468593</v>
      </c>
      <c r="P971" s="49" t="n">
        <f aca="false">1-L971</f>
        <v>0.955000000000001</v>
      </c>
      <c r="Q971" s="34" t="n">
        <f aca="false">M971/O971</f>
        <v>28.0765252348571</v>
      </c>
      <c r="R971" s="34" t="n">
        <f aca="false">O971*0.13</f>
        <v>186.469406091709</v>
      </c>
      <c r="S971" s="50" t="n">
        <f aca="false">$AD$13/R971</f>
        <v>677.102992131904</v>
      </c>
      <c r="T971" s="51" t="n">
        <f aca="false">T970-0.001</f>
        <v>0.0449999999999992</v>
      </c>
      <c r="U971" s="52" t="n">
        <f aca="false">1-T971</f>
        <v>0.955000000000001</v>
      </c>
      <c r="V971" s="34" t="n">
        <f aca="false">$V$20*(T971^($V$21-1))</f>
        <v>1.84528124999983E-005</v>
      </c>
      <c r="W971" s="34" t="n">
        <f aca="false">V971*$F$21</f>
        <v>8.70972749999918E-007</v>
      </c>
      <c r="X971" s="34" t="n">
        <f aca="false">V971-W971</f>
        <v>1.75818397499983E-005</v>
      </c>
      <c r="Y971" s="49" t="n">
        <f aca="false">0.13*X971</f>
        <v>2.28563916749978E-006</v>
      </c>
      <c r="Z971" s="23" t="n">
        <v>126258.992805755</v>
      </c>
      <c r="AA971" s="23" t="n">
        <f aca="false">Z971/Y971</f>
        <v>55240124776.0676</v>
      </c>
      <c r="AB971" s="34" t="n">
        <f aca="false">X971*$V$21</f>
        <v>0.00010549103849999</v>
      </c>
      <c r="AC971" s="34" t="n">
        <f aca="false">AB971*(1/40)</f>
        <v>2.63727596249975E-006</v>
      </c>
      <c r="AD971" s="23" t="n">
        <f aca="false">Z971/AC971</f>
        <v>47874774805.9253</v>
      </c>
      <c r="AE971" s="19"/>
      <c r="AF971" s="51" t="n">
        <f aca="false">AF970-0.001</f>
        <v>0.0449999999999992</v>
      </c>
      <c r="AG971" s="52" t="n">
        <f aca="false">1-AF971</f>
        <v>0.955000000000001</v>
      </c>
      <c r="AH971" s="34" t="n">
        <f aca="false">$AH$20*(AF971^($AH$21-1))</f>
        <v>1195.17084103621</v>
      </c>
      <c r="AI971" s="34" t="n">
        <f aca="false">AH971*$F$21</f>
        <v>56.412063696909</v>
      </c>
      <c r="AJ971" s="34" t="n">
        <f aca="false">AH971-AI971</f>
        <v>1138.7587773393</v>
      </c>
      <c r="AK971" s="49" t="n">
        <f aca="false">0.13*AJ971</f>
        <v>148.038641054109</v>
      </c>
      <c r="AL971" s="23" t="n">
        <v>126258.992805755</v>
      </c>
      <c r="AM971" s="23" t="n">
        <f aca="false">AL971/AK971</f>
        <v>852.878626193327</v>
      </c>
      <c r="AN971" s="34" t="n">
        <f aca="false">AJ971*$AH$21</f>
        <v>227.75175546786</v>
      </c>
      <c r="AO971" s="34" t="n">
        <f aca="false">AN971*(1/40)</f>
        <v>5.69379388669649</v>
      </c>
      <c r="AP971" s="53" t="n">
        <f aca="false">AL971/AO971</f>
        <v>22174.8442810265</v>
      </c>
    </row>
    <row r="972" customFormat="false" ht="13" hidden="false" customHeight="false" outlineLevel="0" collapsed="false">
      <c r="B972" s="47" t="n">
        <f aca="false">B971-0.001</f>
        <v>0.0439999999999992</v>
      </c>
      <c r="C972" s="34" t="n">
        <f aca="false">$C$20*B972^($C$21-1)</f>
        <v>47427.1246011898</v>
      </c>
      <c r="D972" s="19"/>
      <c r="E972" s="49" t="n">
        <f aca="false">E971-0.001</f>
        <v>0.0439999999999992</v>
      </c>
      <c r="F972" s="34" t="n">
        <f aca="false">$F$20*(E972^($F$21-1))</f>
        <v>392.236753375449</v>
      </c>
      <c r="G972" s="49" t="n">
        <f aca="false">1-B972</f>
        <v>0.956000000000001</v>
      </c>
      <c r="H972" s="34" t="n">
        <f aca="false">C972/F972</f>
        <v>120.914534890086</v>
      </c>
      <c r="I972" s="34" t="n">
        <f aca="false">F972*0.13</f>
        <v>50.9907779388084</v>
      </c>
      <c r="J972" s="50" t="n">
        <f aca="false">$AA$13/I972</f>
        <v>2338.55236450102</v>
      </c>
      <c r="K972" s="19"/>
      <c r="L972" s="51" t="n">
        <f aca="false">L971-0.001</f>
        <v>0.0439999999999992</v>
      </c>
      <c r="M972" s="34" t="n">
        <f aca="false">$M$20*(L972^($M$21-1))</f>
        <v>40263.7201734626</v>
      </c>
      <c r="N972" s="49" t="n">
        <f aca="false">N971-0.001</f>
        <v>0.0439999999999992</v>
      </c>
      <c r="O972" s="34" t="n">
        <f aca="false">$O$20*(N972^($O$21-1))</f>
        <v>1465.38484733421</v>
      </c>
      <c r="P972" s="49" t="n">
        <f aca="false">1-L972</f>
        <v>0.956000000000001</v>
      </c>
      <c r="Q972" s="34" t="n">
        <f aca="false">M972/O972</f>
        <v>27.476550099934</v>
      </c>
      <c r="R972" s="34" t="n">
        <f aca="false">O972*0.13</f>
        <v>190.500030153448</v>
      </c>
      <c r="S972" s="50" t="n">
        <f aca="false">$AD$13/R972</f>
        <v>662.776760213916</v>
      </c>
      <c r="T972" s="51" t="n">
        <f aca="false">T971-0.001</f>
        <v>0.0439999999999992</v>
      </c>
      <c r="U972" s="52" t="n">
        <f aca="false">1-T972</f>
        <v>0.956000000000001</v>
      </c>
      <c r="V972" s="34" t="n">
        <f aca="false">$V$20*(T972^($V$21-1))</f>
        <v>1.64916223999984E-005</v>
      </c>
      <c r="W972" s="34" t="n">
        <f aca="false">V972*$F$21</f>
        <v>7.78404577279925E-007</v>
      </c>
      <c r="X972" s="34" t="n">
        <f aca="false">V972-W972</f>
        <v>1.57132178227185E-005</v>
      </c>
      <c r="Y972" s="49" t="n">
        <f aca="false">0.13*X972</f>
        <v>2.0427183169534E-006</v>
      </c>
      <c r="Z972" s="23" t="n">
        <v>126258.992805755</v>
      </c>
      <c r="AA972" s="23" t="n">
        <f aca="false">Z972/Y972</f>
        <v>61809301731.8528</v>
      </c>
      <c r="AB972" s="34" t="n">
        <f aca="false">X972*$V$21</f>
        <v>9.42793069363109E-005</v>
      </c>
      <c r="AC972" s="34" t="n">
        <f aca="false">AB972*(1/40)</f>
        <v>2.35698267340777E-006</v>
      </c>
      <c r="AD972" s="23" t="n">
        <f aca="false">Z972/AC972</f>
        <v>53568061500.9391</v>
      </c>
      <c r="AE972" s="19"/>
      <c r="AF972" s="51" t="n">
        <f aca="false">AF971-0.001</f>
        <v>0.0439999999999992</v>
      </c>
      <c r="AG972" s="52" t="n">
        <f aca="false">1-AF972</f>
        <v>0.956000000000001</v>
      </c>
      <c r="AH972" s="34" t="n">
        <f aca="false">$AH$20*(AF972^($AH$21-1))</f>
        <v>1216.85227618224</v>
      </c>
      <c r="AI972" s="34" t="n">
        <f aca="false">AH972*$F$21</f>
        <v>57.4354274358019</v>
      </c>
      <c r="AJ972" s="34" t="n">
        <f aca="false">AH972-AI972</f>
        <v>1159.41684874644</v>
      </c>
      <c r="AK972" s="49" t="n">
        <f aca="false">0.13*AJ972</f>
        <v>150.724190337037</v>
      </c>
      <c r="AL972" s="23" t="n">
        <v>126258.992805755</v>
      </c>
      <c r="AM972" s="23" t="n">
        <f aca="false">AL972/AK972</f>
        <v>837.682342319605</v>
      </c>
      <c r="AN972" s="34" t="n">
        <f aca="false">AJ972*$AH$21</f>
        <v>231.883369749288</v>
      </c>
      <c r="AO972" s="34" t="n">
        <f aca="false">AN972*(1/40)</f>
        <v>5.79708424373221</v>
      </c>
      <c r="AP972" s="53" t="n">
        <f aca="false">AL972/AO972</f>
        <v>21779.7409003097</v>
      </c>
    </row>
    <row r="973" customFormat="false" ht="13" hidden="false" customHeight="false" outlineLevel="0" collapsed="false">
      <c r="B973" s="47" t="n">
        <f aca="false">B972-0.001</f>
        <v>0.0429999999999992</v>
      </c>
      <c r="C973" s="34" t="n">
        <f aca="false">$C$20*B973^($C$21-1)</f>
        <v>47513.8683780594</v>
      </c>
      <c r="D973" s="19"/>
      <c r="E973" s="49" t="n">
        <f aca="false">E972-0.001</f>
        <v>0.0429999999999992</v>
      </c>
      <c r="F973" s="34" t="n">
        <f aca="false">$F$20*(E973^($F$21-1))</f>
        <v>400.92325828154</v>
      </c>
      <c r="G973" s="49" t="n">
        <f aca="false">1-B973</f>
        <v>0.957000000000001</v>
      </c>
      <c r="H973" s="34" t="n">
        <f aca="false">C973/F973</f>
        <v>118.511129989605</v>
      </c>
      <c r="I973" s="34" t="n">
        <f aca="false">F973*0.13</f>
        <v>52.1200235766002</v>
      </c>
      <c r="J973" s="50" t="n">
        <f aca="false">$AA$13/I973</f>
        <v>2287.88469639302</v>
      </c>
      <c r="K973" s="19"/>
      <c r="L973" s="51" t="n">
        <f aca="false">L972-0.001</f>
        <v>0.0429999999999992</v>
      </c>
      <c r="M973" s="34" t="n">
        <f aca="false">$M$20*(L973^($M$21-1))</f>
        <v>40254.8349761017</v>
      </c>
      <c r="N973" s="49" t="n">
        <f aca="false">N972-0.001</f>
        <v>0.0429999999999992</v>
      </c>
      <c r="O973" s="34" t="n">
        <f aca="false">$O$20*(N973^($O$21-1))</f>
        <v>1497.79605046608</v>
      </c>
      <c r="P973" s="49" t="n">
        <f aca="false">1-L973</f>
        <v>0.957000000000001</v>
      </c>
      <c r="Q973" s="34" t="n">
        <f aca="false">M973/O973</f>
        <v>26.8760456162075</v>
      </c>
      <c r="R973" s="34" t="n">
        <f aca="false">O973*0.13</f>
        <v>194.71348656059</v>
      </c>
      <c r="S973" s="50" t="n">
        <f aca="false">$AD$13/R973</f>
        <v>648.434759378964</v>
      </c>
      <c r="T973" s="51" t="n">
        <f aca="false">T972-0.001</f>
        <v>0.0429999999999992</v>
      </c>
      <c r="U973" s="52" t="n">
        <f aca="false">1-T973</f>
        <v>0.957000000000001</v>
      </c>
      <c r="V973" s="34" t="n">
        <f aca="false">$V$20*(T973^($V$21-1))</f>
        <v>1.47008442999985E-005</v>
      </c>
      <c r="W973" s="34" t="n">
        <f aca="false">V973*$F$21</f>
        <v>6.93879850959931E-007</v>
      </c>
      <c r="X973" s="34" t="n">
        <f aca="false">V973-W973</f>
        <v>1.40069644490386E-005</v>
      </c>
      <c r="Y973" s="49" t="n">
        <f aca="false">0.13*X973</f>
        <v>1.82090537837502E-006</v>
      </c>
      <c r="Z973" s="23" t="n">
        <v>126258.992805755</v>
      </c>
      <c r="AA973" s="23" t="n">
        <f aca="false">Z973/Y973</f>
        <v>69338579755.544</v>
      </c>
      <c r="AB973" s="34" t="n">
        <f aca="false">X973*$V$21</f>
        <v>8.40417866942317E-005</v>
      </c>
      <c r="AC973" s="34" t="n">
        <f aca="false">AB973*(1/40)</f>
        <v>2.10104466735579E-006</v>
      </c>
      <c r="AD973" s="23" t="n">
        <f aca="false">Z973/AC973</f>
        <v>60093435788.1381</v>
      </c>
      <c r="AE973" s="19"/>
      <c r="AF973" s="51" t="n">
        <f aca="false">AF972-0.001</f>
        <v>0.0429999999999992</v>
      </c>
      <c r="AG973" s="52" t="n">
        <f aca="false">1-AF973</f>
        <v>0.957000000000001</v>
      </c>
      <c r="AH973" s="34" t="n">
        <f aca="false">$AH$20*(AF973^($AH$21-1))</f>
        <v>1239.43922278576</v>
      </c>
      <c r="AI973" s="34" t="n">
        <f aca="false">AH973*$F$21</f>
        <v>58.5015313154877</v>
      </c>
      <c r="AJ973" s="34" t="n">
        <f aca="false">AH973-AI973</f>
        <v>1180.93769147027</v>
      </c>
      <c r="AK973" s="49" t="n">
        <f aca="false">0.13*AJ973</f>
        <v>153.521899891135</v>
      </c>
      <c r="AL973" s="23" t="n">
        <v>126258.992805755</v>
      </c>
      <c r="AM973" s="23" t="n">
        <f aca="false">AL973/AK973</f>
        <v>822.416820631375</v>
      </c>
      <c r="AN973" s="34" t="n">
        <f aca="false">AJ973*$AH$21</f>
        <v>236.187538294054</v>
      </c>
      <c r="AO973" s="34" t="n">
        <f aca="false">AN973*(1/40)</f>
        <v>5.90468845735134</v>
      </c>
      <c r="AP973" s="53" t="n">
        <f aca="false">AL973/AO973</f>
        <v>21382.8373364157</v>
      </c>
    </row>
    <row r="974" customFormat="false" ht="13" hidden="false" customHeight="false" outlineLevel="0" collapsed="false">
      <c r="B974" s="47" t="n">
        <f aca="false">B973-0.001</f>
        <v>0.0419999999999992</v>
      </c>
      <c r="C974" s="34" t="n">
        <f aca="false">$C$20*B974^($C$21-1)</f>
        <v>47602.8176710653</v>
      </c>
      <c r="D974" s="19"/>
      <c r="E974" s="49" t="n">
        <f aca="false">E973-0.001</f>
        <v>0.0419999999999992</v>
      </c>
      <c r="F974" s="34" t="n">
        <f aca="false">$F$20*(E974^($F$21-1))</f>
        <v>410.0134200811</v>
      </c>
      <c r="G974" s="49" t="n">
        <f aca="false">1-B974</f>
        <v>0.958000000000001</v>
      </c>
      <c r="H974" s="34" t="n">
        <f aca="false">C974/F974</f>
        <v>116.100633149153</v>
      </c>
      <c r="I974" s="34" t="n">
        <f aca="false">F974*0.13</f>
        <v>53.3017446105429</v>
      </c>
      <c r="J974" s="50" t="n">
        <f aca="false">$AA$13/I974</f>
        <v>2237.16137600795</v>
      </c>
      <c r="K974" s="19"/>
      <c r="L974" s="51" t="n">
        <f aca="false">L973-0.001</f>
        <v>0.0419999999999992</v>
      </c>
      <c r="M974" s="34" t="n">
        <f aca="false">$M$20*(L974^($M$21-1))</f>
        <v>40245.7427266916</v>
      </c>
      <c r="N974" s="49" t="n">
        <f aca="false">N973-0.001</f>
        <v>0.0419999999999992</v>
      </c>
      <c r="O974" s="34" t="n">
        <f aca="false">$O$20*(N974^($O$21-1))</f>
        <v>1531.71243682155</v>
      </c>
      <c r="P974" s="49" t="n">
        <f aca="false">1-L974</f>
        <v>0.958000000000001</v>
      </c>
      <c r="Q974" s="34" t="n">
        <f aca="false">M974/O974</f>
        <v>26.274998987542</v>
      </c>
      <c r="R974" s="34" t="n">
        <f aca="false">O974*0.13</f>
        <v>199.122616786801</v>
      </c>
      <c r="S974" s="50" t="n">
        <f aca="false">$AD$13/R974</f>
        <v>634.076604873769</v>
      </c>
      <c r="T974" s="51" t="n">
        <f aca="false">T973-0.001</f>
        <v>0.0419999999999992</v>
      </c>
      <c r="U974" s="52" t="n">
        <f aca="false">1-T974</f>
        <v>0.958000000000001</v>
      </c>
      <c r="V974" s="34" t="n">
        <f aca="false">$V$20*(T974^($V$21-1))</f>
        <v>1.30691231999987E-005</v>
      </c>
      <c r="W974" s="34" t="n">
        <f aca="false">V974*$F$21</f>
        <v>6.16862615039937E-007</v>
      </c>
      <c r="X974" s="34" t="n">
        <f aca="false">V974-W974</f>
        <v>1.24522605849587E-005</v>
      </c>
      <c r="Y974" s="49" t="n">
        <f aca="false">0.13*X974</f>
        <v>1.61879387604464E-006</v>
      </c>
      <c r="Z974" s="23" t="n">
        <v>126258.992805755</v>
      </c>
      <c r="AA974" s="23" t="n">
        <f aca="false">Z974/Y974</f>
        <v>77995719327.9338</v>
      </c>
      <c r="AB974" s="34" t="n">
        <f aca="false">X974*$V$21</f>
        <v>7.47135635097524E-005</v>
      </c>
      <c r="AC974" s="34" t="n">
        <f aca="false">AB974*(1/40)</f>
        <v>1.86783908774381E-006</v>
      </c>
      <c r="AD974" s="23" t="n">
        <f aca="false">Z974/AC974</f>
        <v>67596290084.2092</v>
      </c>
      <c r="AE974" s="19"/>
      <c r="AF974" s="51" t="n">
        <f aca="false">AF973-0.001</f>
        <v>0.0419999999999992</v>
      </c>
      <c r="AG974" s="52" t="n">
        <f aca="false">1-AF974</f>
        <v>0.958000000000001</v>
      </c>
      <c r="AH974" s="34" t="n">
        <f aca="false">$AH$20*(AF974^($AH$21-1))</f>
        <v>1262.99190697027</v>
      </c>
      <c r="AI974" s="34" t="n">
        <f aca="false">AH974*$F$21</f>
        <v>59.613218008997</v>
      </c>
      <c r="AJ974" s="34" t="n">
        <f aca="false">AH974-AI974</f>
        <v>1203.37868896128</v>
      </c>
      <c r="AK974" s="49" t="n">
        <f aca="false">0.13*AJ974</f>
        <v>156.439229564966</v>
      </c>
      <c r="AL974" s="23" t="n">
        <v>126258.992805755</v>
      </c>
      <c r="AM974" s="23" t="n">
        <f aca="false">AL974/AK974</f>
        <v>807.08012406391</v>
      </c>
      <c r="AN974" s="34" t="n">
        <f aca="false">AJ974*$AH$21</f>
        <v>240.675737792256</v>
      </c>
      <c r="AO974" s="34" t="n">
        <f aca="false">AN974*(1/40)</f>
        <v>6.01689344480639</v>
      </c>
      <c r="AP974" s="53" t="n">
        <f aca="false">AL974/AO974</f>
        <v>20984.0832256617</v>
      </c>
    </row>
    <row r="975" customFormat="false" ht="13" hidden="false" customHeight="false" outlineLevel="0" collapsed="false">
      <c r="B975" s="47" t="n">
        <f aca="false">B974-0.001</f>
        <v>0.0409999999999992</v>
      </c>
      <c r="C975" s="34" t="n">
        <f aca="false">$C$20*B975^($C$21-1)</f>
        <v>47694.0831151389</v>
      </c>
      <c r="D975" s="19"/>
      <c r="E975" s="49" t="n">
        <f aca="false">E974-0.001</f>
        <v>0.0409999999999992</v>
      </c>
      <c r="F975" s="34" t="n">
        <f aca="false">$F$20*(E975^($F$21-1))</f>
        <v>419.536293481869</v>
      </c>
      <c r="G975" s="49" t="n">
        <f aca="false">1-B975</f>
        <v>0.959000000000001</v>
      </c>
      <c r="H975" s="34" t="n">
        <f aca="false">C975/F975</f>
        <v>113.682853798679</v>
      </c>
      <c r="I975" s="34" t="n">
        <f aca="false">F975*0.13</f>
        <v>54.5397181526429</v>
      </c>
      <c r="J975" s="50" t="n">
        <f aca="false">$AA$13/I975</f>
        <v>2186.38101470952</v>
      </c>
      <c r="K975" s="19"/>
      <c r="L975" s="51" t="n">
        <f aca="false">L974-0.001</f>
        <v>0.0409999999999992</v>
      </c>
      <c r="M975" s="34" t="n">
        <f aca="false">$M$20*(L975^($M$21-1))</f>
        <v>40236.4334944483</v>
      </c>
      <c r="N975" s="49" t="n">
        <f aca="false">N974-0.001</f>
        <v>0.0409999999999992</v>
      </c>
      <c r="O975" s="34" t="n">
        <f aca="false">$O$20*(N975^($O$21-1))</f>
        <v>1567.24230197816</v>
      </c>
      <c r="P975" s="49" t="n">
        <f aca="false">1-L975</f>
        <v>0.959000000000001</v>
      </c>
      <c r="Q975" s="34" t="n">
        <f aca="false">M975/O975</f>
        <v>25.6733967961829</v>
      </c>
      <c r="R975" s="34" t="n">
        <f aca="false">O975*0.13</f>
        <v>203.74149925716</v>
      </c>
      <c r="S975" s="50" t="n">
        <f aca="false">$AD$13/R975</f>
        <v>619.701893164106</v>
      </c>
      <c r="T975" s="51" t="n">
        <f aca="false">T974-0.001</f>
        <v>0.0409999999999992</v>
      </c>
      <c r="U975" s="52" t="n">
        <f aca="false">1-T975</f>
        <v>0.959000000000001</v>
      </c>
      <c r="V975" s="34" t="n">
        <f aca="false">$V$20*(T975^($V$21-1))</f>
        <v>1.15856200999988E-005</v>
      </c>
      <c r="W975" s="34" t="n">
        <f aca="false">V975*$F$21</f>
        <v>5.46841268719943E-007</v>
      </c>
      <c r="X975" s="34" t="n">
        <f aca="false">V975-W975</f>
        <v>1.10387788312789E-005</v>
      </c>
      <c r="Y975" s="49" t="n">
        <f aca="false">0.13*X975</f>
        <v>1.43504124806625E-006</v>
      </c>
      <c r="Z975" s="23" t="n">
        <v>126258.992805755</v>
      </c>
      <c r="AA975" s="23" t="n">
        <f aca="false">Z975/Y975</f>
        <v>87982831835.5951</v>
      </c>
      <c r="AB975" s="34" t="n">
        <f aca="false">X975*$V$21</f>
        <v>6.62326729876731E-005</v>
      </c>
      <c r="AC975" s="34" t="n">
        <f aca="false">AB975*(1/40)</f>
        <v>1.65581682469183E-006</v>
      </c>
      <c r="AD975" s="23" t="n">
        <f aca="false">Z975/AC975</f>
        <v>76251787590.849</v>
      </c>
      <c r="AE975" s="19"/>
      <c r="AF975" s="51" t="n">
        <f aca="false">AF974-0.001</f>
        <v>0.0409999999999992</v>
      </c>
      <c r="AG975" s="52" t="n">
        <f aca="false">1-AF975</f>
        <v>0.959000000000001</v>
      </c>
      <c r="AH975" s="34" t="n">
        <f aca="false">$AH$20*(AF975^($AH$21-1))</f>
        <v>1287.57612346363</v>
      </c>
      <c r="AI975" s="34" t="n">
        <f aca="false">AH975*$F$21</f>
        <v>60.7735930274834</v>
      </c>
      <c r="AJ975" s="34" t="n">
        <f aca="false">AH975-AI975</f>
        <v>1226.80253043615</v>
      </c>
      <c r="AK975" s="49" t="n">
        <f aca="false">0.13*AJ975</f>
        <v>159.484328956699</v>
      </c>
      <c r="AL975" s="23" t="n">
        <v>126258.992805755</v>
      </c>
      <c r="AM975" s="23" t="n">
        <f aca="false">AL975/AK975</f>
        <v>791.670213817907</v>
      </c>
      <c r="AN975" s="34" t="n">
        <f aca="false">AJ975*$AH$21</f>
        <v>245.360506087229</v>
      </c>
      <c r="AO975" s="34" t="n">
        <f aca="false">AN975*(1/40)</f>
        <v>6.13401265218074</v>
      </c>
      <c r="AP975" s="53" t="n">
        <f aca="false">AL975/AO975</f>
        <v>20583.4255592656</v>
      </c>
    </row>
    <row r="976" customFormat="false" ht="13" hidden="false" customHeight="false" outlineLevel="0" collapsed="false">
      <c r="B976" s="47" t="n">
        <f aca="false">B975-0.001</f>
        <v>0.0399999999999992</v>
      </c>
      <c r="C976" s="34" t="n">
        <f aca="false">$C$20*B976^($C$21-1)</f>
        <v>47787.7837673374</v>
      </c>
      <c r="D976" s="19"/>
      <c r="E976" s="49" t="n">
        <f aca="false">E975-0.001</f>
        <v>0.0399999999999992</v>
      </c>
      <c r="F976" s="34" t="n">
        <f aca="false">$F$20*(E976^($F$21-1))</f>
        <v>429.523802718085</v>
      </c>
      <c r="G976" s="49" t="n">
        <f aca="false">1-B976</f>
        <v>0.960000000000001</v>
      </c>
      <c r="H976" s="34" t="n">
        <f aca="false">C976/F976</f>
        <v>111.257591465082</v>
      </c>
      <c r="I976" s="34" t="n">
        <f aca="false">F976*0.13</f>
        <v>55.838094353351</v>
      </c>
      <c r="J976" s="50" t="n">
        <f aca="false">$AA$13/I976</f>
        <v>2135.54215446449</v>
      </c>
      <c r="K976" s="19"/>
      <c r="L976" s="51" t="n">
        <f aca="false">L975-0.001</f>
        <v>0.0399999999999992</v>
      </c>
      <c r="M976" s="34" t="n">
        <f aca="false">$M$20*(L976^($M$21-1))</f>
        <v>40226.8966152699</v>
      </c>
      <c r="N976" s="49" t="n">
        <f aca="false">N975-0.001</f>
        <v>0.0399999999999992</v>
      </c>
      <c r="O976" s="34" t="n">
        <f aca="false">$O$20*(N976^($O$21-1))</f>
        <v>1604.50463369198</v>
      </c>
      <c r="P976" s="49" t="n">
        <f aca="false">1-L976</f>
        <v>0.960000000000001</v>
      </c>
      <c r="Q976" s="34" t="n">
        <f aca="false">M976/O976</f>
        <v>25.0712249566444</v>
      </c>
      <c r="R976" s="34" t="n">
        <f aca="false">O976*0.13</f>
        <v>208.585602379957</v>
      </c>
      <c r="S976" s="50" t="n">
        <f aca="false">$AD$13/R976</f>
        <v>605.31020053706</v>
      </c>
      <c r="T976" s="51" t="n">
        <f aca="false">T975-0.001</f>
        <v>0.0399999999999992</v>
      </c>
      <c r="U976" s="52" t="n">
        <f aca="false">1-T976</f>
        <v>0.960000000000001</v>
      </c>
      <c r="V976" s="34" t="n">
        <f aca="false">$V$20*(T976^($V$21-1))</f>
        <v>1.02399999999989E-005</v>
      </c>
      <c r="W976" s="34" t="n">
        <f aca="false">V976*$F$21</f>
        <v>4.83327999999949E-007</v>
      </c>
      <c r="X976" s="34" t="n">
        <f aca="false">V976-W976</f>
        <v>9.75667199999896E-006</v>
      </c>
      <c r="Y976" s="49" t="n">
        <f aca="false">0.13*X976</f>
        <v>1.26836735999986E-006</v>
      </c>
      <c r="Z976" s="23" t="n">
        <v>126258.992805755</v>
      </c>
      <c r="AA976" s="23" t="n">
        <f aca="false">Z976/Y976</f>
        <v>99544498532.1673</v>
      </c>
      <c r="AB976" s="34" t="n">
        <f aca="false">X976*$V$21</f>
        <v>5.85400319999938E-005</v>
      </c>
      <c r="AC976" s="34" t="n">
        <f aca="false">AB976*(1/40)</f>
        <v>1.46350079999984E-006</v>
      </c>
      <c r="AD976" s="23" t="n">
        <f aca="false">Z976/AC976</f>
        <v>86271898727.8783</v>
      </c>
      <c r="AE976" s="19"/>
      <c r="AF976" s="51" t="n">
        <f aca="false">AF975-0.001</f>
        <v>0.0399999999999992</v>
      </c>
      <c r="AG976" s="52" t="n">
        <f aca="false">1-AF976</f>
        <v>0.960000000000001</v>
      </c>
      <c r="AH976" s="34" t="n">
        <f aca="false">$AH$20*(AF976^($AH$21-1))</f>
        <v>1313.26390220191</v>
      </c>
      <c r="AI976" s="34" t="n">
        <f aca="false">AH976*$F$21</f>
        <v>61.98605618393</v>
      </c>
      <c r="AJ976" s="34" t="n">
        <f aca="false">AH976-AI976</f>
        <v>1251.27784601798</v>
      </c>
      <c r="AK976" s="49" t="n">
        <f aca="false">0.13*AJ976</f>
        <v>162.666119982337</v>
      </c>
      <c r="AL976" s="23" t="n">
        <v>126258.992805755</v>
      </c>
      <c r="AM976" s="23" t="n">
        <f aca="false">AL976/AK976</f>
        <v>776.184941396925</v>
      </c>
      <c r="AN976" s="34" t="n">
        <f aca="false">AJ976*$AH$21</f>
        <v>250.255569203595</v>
      </c>
      <c r="AO976" s="34" t="n">
        <f aca="false">AN976*(1/40)</f>
        <v>6.25638923008988</v>
      </c>
      <c r="AP976" s="53" t="n">
        <f aca="false">AL976/AO976</f>
        <v>20180.8084763201</v>
      </c>
    </row>
    <row r="977" customFormat="false" ht="13" hidden="false" customHeight="false" outlineLevel="0" collapsed="false">
      <c r="B977" s="47" t="n">
        <f aca="false">B976-0.001</f>
        <v>0.0389999999999991</v>
      </c>
      <c r="C977" s="34" t="n">
        <f aca="false">$C$20*B977^($C$21-1)</f>
        <v>47884.0479777493</v>
      </c>
      <c r="D977" s="19"/>
      <c r="E977" s="49" t="n">
        <f aca="false">E976-0.001</f>
        <v>0.0389999999999991</v>
      </c>
      <c r="F977" s="34" t="n">
        <f aca="false">$F$20*(E977^($F$21-1))</f>
        <v>440.01110575052</v>
      </c>
      <c r="G977" s="49" t="n">
        <f aca="false">1-B977</f>
        <v>0.961000000000001</v>
      </c>
      <c r="H977" s="34" t="n">
        <f aca="false">C977/F977</f>
        <v>108.824634996597</v>
      </c>
      <c r="I977" s="34" t="n">
        <f aca="false">F977*0.13</f>
        <v>57.2014437475676</v>
      </c>
      <c r="J977" s="50" t="n">
        <f aca="false">$AA$13/I977</f>
        <v>2084.64326255083</v>
      </c>
      <c r="K977" s="19"/>
      <c r="L977" s="51" t="n">
        <f aca="false">L976-0.001</f>
        <v>0.0389999999999991</v>
      </c>
      <c r="M977" s="34" t="n">
        <f aca="false">$M$20*(L977^($M$21-1))</f>
        <v>40217.1206176454</v>
      </c>
      <c r="N977" s="49" t="n">
        <f aca="false">N976-0.001</f>
        <v>0.0389999999999991</v>
      </c>
      <c r="O977" s="34" t="n">
        <f aca="false">$O$20*(N977^($O$21-1))</f>
        <v>1643.63046859877</v>
      </c>
      <c r="P977" s="49" t="n">
        <f aca="false">1-L977</f>
        <v>0.961000000000001</v>
      </c>
      <c r="Q977" s="34" t="n">
        <f aca="false">M977/O977</f>
        <v>24.4684686649374</v>
      </c>
      <c r="R977" s="34" t="n">
        <f aca="false">O977*0.13</f>
        <v>213.671960917841</v>
      </c>
      <c r="S977" s="50" t="n">
        <f aca="false">$AD$13/R977</f>
        <v>590.901081561672</v>
      </c>
      <c r="T977" s="51" t="n">
        <f aca="false">T976-0.001</f>
        <v>0.0389999999999991</v>
      </c>
      <c r="U977" s="52" t="n">
        <f aca="false">1-T977</f>
        <v>0.961000000000001</v>
      </c>
      <c r="V977" s="34" t="n">
        <f aca="false">$V$20*(T977^($V$21-1))</f>
        <v>9.02241989999901E-006</v>
      </c>
      <c r="W977" s="34" t="n">
        <f aca="false">V977*$F$21</f>
        <v>4.25858219279953E-007</v>
      </c>
      <c r="X977" s="34" t="n">
        <f aca="false">V977-W977</f>
        <v>8.59656168071906E-006</v>
      </c>
      <c r="Y977" s="49" t="n">
        <f aca="false">0.13*X977</f>
        <v>1.11755301849348E-006</v>
      </c>
      <c r="Z977" s="23" t="n">
        <v>126258.992805755</v>
      </c>
      <c r="AA977" s="23" t="n">
        <f aca="false">Z977/Y977</f>
        <v>112978078638.237</v>
      </c>
      <c r="AB977" s="34" t="n">
        <f aca="false">X977*$V$21</f>
        <v>5.15793700843144E-005</v>
      </c>
      <c r="AC977" s="34" t="n">
        <f aca="false">AB977*(1/40)</f>
        <v>1.28948425210786E-006</v>
      </c>
      <c r="AD977" s="23" t="n">
        <f aca="false">Z977/AC977</f>
        <v>97914334819.8055</v>
      </c>
      <c r="AE977" s="19"/>
      <c r="AF977" s="51" t="n">
        <f aca="false">AF976-0.001</f>
        <v>0.0389999999999991</v>
      </c>
      <c r="AG977" s="52" t="n">
        <f aca="false">1-AF977</f>
        <v>0.961000000000001</v>
      </c>
      <c r="AH977" s="34" t="n">
        <f aca="false">$AH$20*(AF977^($AH$21-1))</f>
        <v>1340.13427382265</v>
      </c>
      <c r="AI977" s="34" t="n">
        <f aca="false">AH977*$F$21</f>
        <v>63.2543377244293</v>
      </c>
      <c r="AJ977" s="34" t="n">
        <f aca="false">AH977-AI977</f>
        <v>1276.87993609823</v>
      </c>
      <c r="AK977" s="49" t="n">
        <f aca="false">0.13*AJ977</f>
        <v>165.994391692769</v>
      </c>
      <c r="AL977" s="23" t="n">
        <v>126258.992805755</v>
      </c>
      <c r="AM977" s="23" t="n">
        <f aca="false">AL977/AK977</f>
        <v>760.622039806272</v>
      </c>
      <c r="AN977" s="34" t="n">
        <f aca="false">AJ977*$AH$21</f>
        <v>255.375987219645</v>
      </c>
      <c r="AO977" s="34" t="n">
        <f aca="false">AN977*(1/40)</f>
        <v>6.38439968049113</v>
      </c>
      <c r="AP977" s="53" t="n">
        <f aca="false">AL977/AO977</f>
        <v>19776.1730349631</v>
      </c>
    </row>
    <row r="978" customFormat="false" ht="13" hidden="false" customHeight="false" outlineLevel="0" collapsed="false">
      <c r="B978" s="47" t="n">
        <f aca="false">B977-0.001</f>
        <v>0.0379999999999991</v>
      </c>
      <c r="C978" s="34" t="n">
        <f aca="false">$C$20*B978^($C$21-1)</f>
        <v>47983.0143754539</v>
      </c>
      <c r="D978" s="19"/>
      <c r="E978" s="49" t="n">
        <f aca="false">E977-0.001</f>
        <v>0.0379999999999991</v>
      </c>
      <c r="F978" s="34" t="n">
        <f aca="false">$F$20*(E978^($F$21-1))</f>
        <v>451.037015485</v>
      </c>
      <c r="G978" s="49" t="n">
        <f aca="false">1-B978</f>
        <v>0.962000000000001</v>
      </c>
      <c r="H978" s="34" t="n">
        <f aca="false">C978/F978</f>
        <v>106.383761704919</v>
      </c>
      <c r="I978" s="34" t="n">
        <f aca="false">F978*0.13</f>
        <v>58.63481201305</v>
      </c>
      <c r="J978" s="50" t="n">
        <f aca="false">$AA$13/I978</f>
        <v>2033.68272571603</v>
      </c>
      <c r="K978" s="19"/>
      <c r="L978" s="51" t="n">
        <f aca="false">L977-0.001</f>
        <v>0.0379999999999991</v>
      </c>
      <c r="M978" s="34" t="n">
        <f aca="false">$M$20*(L978^($M$21-1))</f>
        <v>40207.093138957</v>
      </c>
      <c r="N978" s="49" t="n">
        <f aca="false">N977-0.001</f>
        <v>0.0379999999999991</v>
      </c>
      <c r="O978" s="34" t="n">
        <f aca="false">$O$20*(N978^($O$21-1))</f>
        <v>1684.76446127168</v>
      </c>
      <c r="P978" s="49" t="n">
        <f aca="false">1-L978</f>
        <v>0.962000000000001</v>
      </c>
      <c r="Q978" s="34" t="n">
        <f aca="false">M978/O978</f>
        <v>23.8651123425337</v>
      </c>
      <c r="R978" s="34" t="n">
        <f aca="false">O978*0.13</f>
        <v>219.019379965319</v>
      </c>
      <c r="S978" s="50" t="n">
        <f aca="false">$AD$13/R978</f>
        <v>576.474067389599</v>
      </c>
      <c r="T978" s="51" t="n">
        <f aca="false">T977-0.001</f>
        <v>0.0379999999999991</v>
      </c>
      <c r="U978" s="52" t="n">
        <f aca="false">1-T978</f>
        <v>0.962000000000001</v>
      </c>
      <c r="V978" s="34" t="n">
        <f aca="false">$V$20*(T978^($V$21-1))</f>
        <v>7.92351679999911E-006</v>
      </c>
      <c r="W978" s="34" t="n">
        <f aca="false">V978*$F$21</f>
        <v>3.73989992959958E-007</v>
      </c>
      <c r="X978" s="34" t="n">
        <f aca="false">V978-W978</f>
        <v>7.54952680703915E-006</v>
      </c>
      <c r="Y978" s="49" t="n">
        <f aca="false">0.13*X978</f>
        <v>9.8143848491509E-007</v>
      </c>
      <c r="Z978" s="23" t="n">
        <v>126258.992805755</v>
      </c>
      <c r="AA978" s="23" t="n">
        <f aca="false">Z978/Y978</f>
        <v>128646873692.424</v>
      </c>
      <c r="AB978" s="34" t="n">
        <f aca="false">X978*$V$21</f>
        <v>4.52971608422349E-005</v>
      </c>
      <c r="AC978" s="34" t="n">
        <f aca="false">AB978*(1/40)</f>
        <v>1.13242902105587E-006</v>
      </c>
      <c r="AD978" s="23" t="n">
        <f aca="false">Z978/AC978</f>
        <v>111493957200.101</v>
      </c>
      <c r="AE978" s="19"/>
      <c r="AF978" s="51" t="n">
        <f aca="false">AF977-0.001</f>
        <v>0.0379999999999991</v>
      </c>
      <c r="AG978" s="52" t="n">
        <f aca="false">1-AF978</f>
        <v>0.962000000000001</v>
      </c>
      <c r="AH978" s="34" t="n">
        <f aca="false">$AH$20*(AF978^($AH$21-1))</f>
        <v>1368.27415169836</v>
      </c>
      <c r="AI978" s="34" t="n">
        <f aca="false">AH978*$F$21</f>
        <v>64.5825399601624</v>
      </c>
      <c r="AJ978" s="34" t="n">
        <f aca="false">AH978-AI978</f>
        <v>1303.69161173819</v>
      </c>
      <c r="AK978" s="49" t="n">
        <f aca="false">0.13*AJ978</f>
        <v>169.479909525965</v>
      </c>
      <c r="AL978" s="23" t="n">
        <v>126258.992805755</v>
      </c>
      <c r="AM978" s="23" t="n">
        <f aca="false">AL978/AK978</f>
        <v>744.979113801167</v>
      </c>
      <c r="AN978" s="34" t="n">
        <f aca="false">AJ978*$AH$21</f>
        <v>260.738322347639</v>
      </c>
      <c r="AO978" s="34" t="n">
        <f aca="false">AN978*(1/40)</f>
        <v>6.51845805869096</v>
      </c>
      <c r="AP978" s="53" t="n">
        <f aca="false">AL978/AO978</f>
        <v>19369.4569588303</v>
      </c>
    </row>
    <row r="979" customFormat="false" ht="13" hidden="false" customHeight="false" outlineLevel="0" collapsed="false">
      <c r="B979" s="47" t="n">
        <f aca="false">B978-0.001</f>
        <v>0.0369999999999991</v>
      </c>
      <c r="C979" s="34" t="n">
        <f aca="false">$C$20*B979^($C$21-1)</f>
        <v>48084.8329882162</v>
      </c>
      <c r="D979" s="19"/>
      <c r="E979" s="49" t="n">
        <f aca="false">E978-0.001</f>
        <v>0.0369999999999991</v>
      </c>
      <c r="F979" s="34" t="n">
        <f aca="false">$F$20*(E979^($F$21-1))</f>
        <v>462.644488717356</v>
      </c>
      <c r="G979" s="49" t="n">
        <f aca="false">1-B979</f>
        <v>0.963000000000001</v>
      </c>
      <c r="H979" s="34" t="n">
        <f aca="false">C979/F979</f>
        <v>103.934736413974</v>
      </c>
      <c r="I979" s="34" t="n">
        <f aca="false">F979*0.13</f>
        <v>60.1437835332563</v>
      </c>
      <c r="J979" s="50" t="n">
        <f aca="false">$AA$13/I979</f>
        <v>1982.6588437126</v>
      </c>
      <c r="K979" s="19"/>
      <c r="L979" s="51" t="n">
        <f aca="false">L978-0.001</f>
        <v>0.0369999999999991</v>
      </c>
      <c r="M979" s="34" t="n">
        <f aca="false">$M$20*(L979^($M$21-1))</f>
        <v>40196.8008306416</v>
      </c>
      <c r="N979" s="49" t="n">
        <f aca="false">N978-0.001</f>
        <v>0.0369999999999991</v>
      </c>
      <c r="O979" s="34" t="n">
        <f aca="false">$O$20*(N979^($O$21-1))</f>
        <v>1728.06670550803</v>
      </c>
      <c r="P979" s="49" t="n">
        <f aca="false">1-L979</f>
        <v>0.963000000000001</v>
      </c>
      <c r="Q979" s="34" t="n">
        <f aca="false">M979/O979</f>
        <v>23.2611395743686</v>
      </c>
      <c r="R979" s="34" t="n">
        <f aca="false">O979*0.13</f>
        <v>224.648671716044</v>
      </c>
      <c r="S979" s="50" t="n">
        <f aca="false">$AD$13/R979</f>
        <v>562.028663874527</v>
      </c>
      <c r="T979" s="51" t="n">
        <f aca="false">T978-0.001</f>
        <v>0.0369999999999991</v>
      </c>
      <c r="U979" s="52" t="n">
        <f aca="false">1-T979</f>
        <v>0.963000000000001</v>
      </c>
      <c r="V979" s="34" t="n">
        <f aca="false">$V$20*(T979^($V$21-1))</f>
        <v>6.9343956999992E-006</v>
      </c>
      <c r="W979" s="34" t="n">
        <f aca="false">V979*$F$21</f>
        <v>3.27303477039962E-007</v>
      </c>
      <c r="X979" s="34" t="n">
        <f aca="false">V979-W979</f>
        <v>6.60709222295924E-006</v>
      </c>
      <c r="Y979" s="49" t="n">
        <f aca="false">0.13*X979</f>
        <v>8.58921988984701E-007</v>
      </c>
      <c r="Z979" s="23" t="n">
        <v>126258.992805755</v>
      </c>
      <c r="AA979" s="23" t="n">
        <f aca="false">Z979/Y979</f>
        <v>146997043299.592</v>
      </c>
      <c r="AB979" s="34" t="n">
        <f aca="false">X979*$V$21</f>
        <v>3.96425533377554E-005</v>
      </c>
      <c r="AC979" s="34" t="n">
        <f aca="false">AB979*(1/40)</f>
        <v>9.91063833443886E-007</v>
      </c>
      <c r="AD979" s="23" t="n">
        <f aca="false">Z979/AC979</f>
        <v>127397437526.313</v>
      </c>
      <c r="AE979" s="19"/>
      <c r="AF979" s="51" t="n">
        <f aca="false">AF978-0.001</f>
        <v>0.0369999999999991</v>
      </c>
      <c r="AG979" s="52" t="n">
        <f aca="false">1-AF979</f>
        <v>0.963000000000001</v>
      </c>
      <c r="AH979" s="34" t="n">
        <f aca="false">$AH$20*(AF979^($AH$21-1))</f>
        <v>1397.77935187245</v>
      </c>
      <c r="AI979" s="34" t="n">
        <f aca="false">AH979*$F$21</f>
        <v>65.9751854083796</v>
      </c>
      <c r="AJ979" s="34" t="n">
        <f aca="false">AH979-AI979</f>
        <v>1331.80416646407</v>
      </c>
      <c r="AK979" s="49" t="n">
        <f aca="false">0.13*AJ979</f>
        <v>173.134541640329</v>
      </c>
      <c r="AL979" s="23" t="n">
        <v>126258.992805755</v>
      </c>
      <c r="AM979" s="23" t="n">
        <f aca="false">AL979/AK979</f>
        <v>729.25362905368</v>
      </c>
      <c r="AN979" s="34" t="n">
        <f aca="false">AJ979*$AH$21</f>
        <v>266.360833292814</v>
      </c>
      <c r="AO979" s="34" t="n">
        <f aca="false">AN979*(1/40)</f>
        <v>6.65902083232035</v>
      </c>
      <c r="AP979" s="53" t="n">
        <f aca="false">AL979/AO979</f>
        <v>18960.5943553957</v>
      </c>
    </row>
    <row r="980" customFormat="false" ht="13" hidden="false" customHeight="false" outlineLevel="0" collapsed="false">
      <c r="B980" s="47" t="n">
        <f aca="false">B979-0.001</f>
        <v>0.0359999999999991</v>
      </c>
      <c r="C980" s="34" t="n">
        <f aca="false">$C$20*B980^($C$21-1)</f>
        <v>48189.6665182231</v>
      </c>
      <c r="D980" s="19"/>
      <c r="E980" s="49" t="n">
        <f aca="false">E979-0.001</f>
        <v>0.0359999999999991</v>
      </c>
      <c r="F980" s="34" t="n">
        <f aca="false">$F$20*(E980^($F$21-1))</f>
        <v>474.881195876733</v>
      </c>
      <c r="G980" s="49" t="n">
        <f aca="false">1-B980</f>
        <v>0.964000000000001</v>
      </c>
      <c r="H980" s="34" t="n">
        <f aca="false">C980/F980</f>
        <v>101.477310402351</v>
      </c>
      <c r="I980" s="34" t="n">
        <f aca="false">F980*0.13</f>
        <v>61.7345554639753</v>
      </c>
      <c r="J980" s="50" t="n">
        <f aca="false">$AA$13/I980</f>
        <v>1931.56982212549</v>
      </c>
      <c r="K980" s="19"/>
      <c r="L980" s="51" t="n">
        <f aca="false">L979-0.001</f>
        <v>0.0359999999999991</v>
      </c>
      <c r="M980" s="34" t="n">
        <f aca="false">$M$20*(L980^($M$21-1))</f>
        <v>40186.229250384</v>
      </c>
      <c r="N980" s="49" t="n">
        <f aca="false">N979-0.001</f>
        <v>0.0359999999999991</v>
      </c>
      <c r="O980" s="34" t="n">
        <f aca="false">$O$20*(N980^($O$21-1))</f>
        <v>1773.71485651907</v>
      </c>
      <c r="P980" s="49" t="n">
        <f aca="false">1-L980</f>
        <v>0.964000000000001</v>
      </c>
      <c r="Q980" s="34" t="n">
        <f aca="false">M980/O980</f>
        <v>22.6565330400681</v>
      </c>
      <c r="R980" s="34" t="n">
        <f aca="false">O980*0.13</f>
        <v>230.582931347479</v>
      </c>
      <c r="S980" s="50" t="n">
        <f aca="false">$AD$13/R980</f>
        <v>547.564349485557</v>
      </c>
      <c r="T980" s="51" t="n">
        <f aca="false">T979-0.001</f>
        <v>0.0359999999999991</v>
      </c>
      <c r="U980" s="52" t="n">
        <f aca="false">1-T980</f>
        <v>0.964000000000001</v>
      </c>
      <c r="V980" s="34" t="n">
        <f aca="false">$V$20*(T980^($V$21-1))</f>
        <v>6.04661759999928E-006</v>
      </c>
      <c r="W980" s="34" t="n">
        <f aca="false">V980*$F$21</f>
        <v>2.85400350719966E-007</v>
      </c>
      <c r="X980" s="34" t="n">
        <f aca="false">V980-W980</f>
        <v>5.76121724927932E-006</v>
      </c>
      <c r="Y980" s="49" t="n">
        <f aca="false">0.13*X980</f>
        <v>7.48958242406311E-007</v>
      </c>
      <c r="Z980" s="23" t="n">
        <v>126258.992805755</v>
      </c>
      <c r="AA980" s="23" t="n">
        <f aca="false">Z980/Y980</f>
        <v>168579482348.843</v>
      </c>
      <c r="AB980" s="34" t="n">
        <f aca="false">X980*$V$21</f>
        <v>3.45673034956759E-005</v>
      </c>
      <c r="AC980" s="34" t="n">
        <f aca="false">AB980*(1/40)</f>
        <v>8.64182587391897E-007</v>
      </c>
      <c r="AD980" s="23" t="n">
        <f aca="false">Z980/AC980</f>
        <v>146102218035.664</v>
      </c>
      <c r="AE980" s="19"/>
      <c r="AF980" s="51" t="n">
        <f aca="false">AF979-0.001</f>
        <v>0.0359999999999991</v>
      </c>
      <c r="AG980" s="52" t="n">
        <f aca="false">1-AF980</f>
        <v>0.964000000000001</v>
      </c>
      <c r="AH980" s="34" t="n">
        <f aca="false">$AH$20*(AF980^($AH$21-1))</f>
        <v>1428.75577687643</v>
      </c>
      <c r="AI980" s="34" t="n">
        <f aca="false">AH980*$F$21</f>
        <v>67.4372726685674</v>
      </c>
      <c r="AJ980" s="34" t="n">
        <f aca="false">AH980-AI980</f>
        <v>1361.31850420786</v>
      </c>
      <c r="AK980" s="49" t="n">
        <f aca="false">0.13*AJ980</f>
        <v>176.971405547022</v>
      </c>
      <c r="AL980" s="23" t="n">
        <v>126258.992805755</v>
      </c>
      <c r="AM980" s="23" t="n">
        <f aca="false">AL980/AK980</f>
        <v>713.442900085958</v>
      </c>
      <c r="AN980" s="34" t="n">
        <f aca="false">AJ980*$AH$21</f>
        <v>272.263700841572</v>
      </c>
      <c r="AO980" s="34" t="n">
        <f aca="false">AN980*(1/40)</f>
        <v>6.8065925210393</v>
      </c>
      <c r="AP980" s="53" t="n">
        <f aca="false">AL980/AO980</f>
        <v>18549.5154022349</v>
      </c>
    </row>
    <row r="981" customFormat="false" ht="13" hidden="false" customHeight="false" outlineLevel="0" collapsed="false">
      <c r="B981" s="47" t="n">
        <f aca="false">B980-0.001</f>
        <v>0.0349999999999991</v>
      </c>
      <c r="C981" s="34" t="n">
        <f aca="false">$C$20*B981^($C$21-1)</f>
        <v>48297.6918006266</v>
      </c>
      <c r="D981" s="19"/>
      <c r="E981" s="49" t="n">
        <f aca="false">E980-0.001</f>
        <v>0.0349999999999991</v>
      </c>
      <c r="F981" s="34" t="n">
        <f aca="false">$F$20*(E981^($F$21-1))</f>
        <v>487.800187607556</v>
      </c>
      <c r="G981" s="49" t="n">
        <f aca="false">1-B981</f>
        <v>0.965000000000001</v>
      </c>
      <c r="H981" s="34" t="n">
        <f aca="false">C981/F981</f>
        <v>99.0112202242181</v>
      </c>
      <c r="I981" s="34" t="n">
        <f aca="false">F981*0.13</f>
        <v>63.4140243889822</v>
      </c>
      <c r="J981" s="50" t="n">
        <f aca="false">$AA$13/I981</f>
        <v>1880.41376439223</v>
      </c>
      <c r="K981" s="19"/>
      <c r="L981" s="51" t="n">
        <f aca="false">L980-0.001</f>
        <v>0.0349999999999991</v>
      </c>
      <c r="M981" s="34" t="n">
        <f aca="false">$M$20*(L981^($M$21-1))</f>
        <v>40175.3627391505</v>
      </c>
      <c r="N981" s="49" t="n">
        <f aca="false">N980-0.001</f>
        <v>0.0349999999999991</v>
      </c>
      <c r="O981" s="34" t="n">
        <f aca="false">$O$20*(N981^($O$21-1))</f>
        <v>1821.90661374725</v>
      </c>
      <c r="P981" s="49" t="n">
        <f aca="false">1-L981</f>
        <v>0.965000000000001</v>
      </c>
      <c r="Q981" s="34" t="n">
        <f aca="false">M981/O981</f>
        <v>22.0512744374525</v>
      </c>
      <c r="R981" s="34" t="n">
        <f aca="false">O981*0.13</f>
        <v>236.847859787143</v>
      </c>
      <c r="S981" s="50" t="n">
        <f aca="false">$AD$13/R981</f>
        <v>533.080572985651</v>
      </c>
      <c r="T981" s="51" t="n">
        <f aca="false">T980-0.001</f>
        <v>0.0349999999999991</v>
      </c>
      <c r="U981" s="52" t="n">
        <f aca="false">1-T981</f>
        <v>0.965000000000001</v>
      </c>
      <c r="V981" s="34" t="n">
        <f aca="false">$V$20*(T981^($V$21-1))</f>
        <v>5.25218749999936E-006</v>
      </c>
      <c r="W981" s="34" t="n">
        <f aca="false">V981*$F$21</f>
        <v>2.4790324999997E-007</v>
      </c>
      <c r="X981" s="34" t="n">
        <f aca="false">V981-W981</f>
        <v>5.00428424999939E-006</v>
      </c>
      <c r="Y981" s="49" t="n">
        <f aca="false">0.13*X981</f>
        <v>6.5055695249992E-007</v>
      </c>
      <c r="Z981" s="23" t="n">
        <v>126258.992805755</v>
      </c>
      <c r="AA981" s="23" t="n">
        <f aca="false">Z981/Y981</f>
        <v>194078308318.088</v>
      </c>
      <c r="AB981" s="34" t="n">
        <f aca="false">X981*$V$21</f>
        <v>3.00257054999963E-005</v>
      </c>
      <c r="AC981" s="34" t="n">
        <f aca="false">AB981*(1/40)</f>
        <v>7.50642637499908E-007</v>
      </c>
      <c r="AD981" s="23" t="n">
        <f aca="false">Z981/AC981</f>
        <v>168201200542.343</v>
      </c>
      <c r="AE981" s="19"/>
      <c r="AF981" s="51" t="n">
        <f aca="false">AF980-0.001</f>
        <v>0.0349999999999991</v>
      </c>
      <c r="AG981" s="52" t="n">
        <f aca="false">1-AF981</f>
        <v>0.965000000000001</v>
      </c>
      <c r="AH981" s="34" t="n">
        <f aca="false">$AH$20*(AF981^($AH$21-1))</f>
        <v>1461.32079518007</v>
      </c>
      <c r="AI981" s="34" t="n">
        <f aca="false">AH981*$F$21</f>
        <v>68.9743415324994</v>
      </c>
      <c r="AJ981" s="34" t="n">
        <f aca="false">AH981-AI981</f>
        <v>1392.34645364757</v>
      </c>
      <c r="AK981" s="49" t="n">
        <f aca="false">0.13*AJ981</f>
        <v>181.005038974184</v>
      </c>
      <c r="AL981" s="23" t="n">
        <v>126258.992805755</v>
      </c>
      <c r="AM981" s="23" t="n">
        <f aca="false">AL981/AK981</f>
        <v>697.544076790939</v>
      </c>
      <c r="AN981" s="34" t="n">
        <f aca="false">AJ981*$AH$21</f>
        <v>278.469290729515</v>
      </c>
      <c r="AO981" s="34" t="n">
        <f aca="false">AN981*(1/40)</f>
        <v>6.96173226823786</v>
      </c>
      <c r="AP981" s="53" t="n">
        <f aca="false">AL981/AO981</f>
        <v>18136.1459965644</v>
      </c>
    </row>
    <row r="982" customFormat="false" ht="13" hidden="false" customHeight="false" outlineLevel="0" collapsed="false">
      <c r="B982" s="47" t="n">
        <f aca="false">B981-0.001</f>
        <v>0.0339999999999991</v>
      </c>
      <c r="C982" s="34" t="n">
        <f aca="false">$C$20*B982^($C$21-1)</f>
        <v>48409.1014771556</v>
      </c>
      <c r="D982" s="19"/>
      <c r="E982" s="49" t="n">
        <f aca="false">E981-0.001</f>
        <v>0.0339999999999991</v>
      </c>
      <c r="F982" s="34" t="n">
        <f aca="false">$F$20*(E982^($F$21-1))</f>
        <v>501.460677979808</v>
      </c>
      <c r="G982" s="49" t="n">
        <f aca="false">1-B982</f>
        <v>0.966000000000001</v>
      </c>
      <c r="H982" s="34" t="n">
        <f aca="false">C982/F982</f>
        <v>96.5361863908796</v>
      </c>
      <c r="I982" s="34" t="n">
        <f aca="false">F982*0.13</f>
        <v>65.1898881373751</v>
      </c>
      <c r="J982" s="50" t="n">
        <f aca="false">$AA$13/I982</f>
        <v>1829.1886628991</v>
      </c>
      <c r="K982" s="19"/>
      <c r="L982" s="51" t="n">
        <f aca="false">L981-0.001</f>
        <v>0.0339999999999991</v>
      </c>
      <c r="M982" s="34" t="n">
        <f aca="false">$M$20*(L982^($M$21-1))</f>
        <v>40164.1842804309</v>
      </c>
      <c r="N982" s="49" t="n">
        <f aca="false">N981-0.001</f>
        <v>0.0339999999999991</v>
      </c>
      <c r="O982" s="34" t="n">
        <f aca="false">$O$20*(N982^($O$21-1))</f>
        <v>1872.86263799393</v>
      </c>
      <c r="P982" s="49" t="n">
        <f aca="false">1-L982</f>
        <v>0.966000000000001</v>
      </c>
      <c r="Q982" s="34" t="n">
        <f aca="false">M982/O982</f>
        <v>21.4453443972014</v>
      </c>
      <c r="R982" s="34" t="n">
        <f aca="false">O982*0.13</f>
        <v>243.472142939211</v>
      </c>
      <c r="S982" s="50" t="n">
        <f aca="false">$AD$13/R982</f>
        <v>518.57675084118</v>
      </c>
      <c r="T982" s="51" t="n">
        <f aca="false">T981-0.001</f>
        <v>0.0339999999999991</v>
      </c>
      <c r="U982" s="52" t="n">
        <f aca="false">1-T982</f>
        <v>0.966000000000001</v>
      </c>
      <c r="V982" s="34" t="n">
        <f aca="false">$V$20*(T982^($V$21-1))</f>
        <v>4.54354239999943E-006</v>
      </c>
      <c r="W982" s="34" t="n">
        <f aca="false">V982*$F$21</f>
        <v>2.14455201279973E-007</v>
      </c>
      <c r="X982" s="34" t="n">
        <f aca="false">V982-W982</f>
        <v>4.32908719871945E-006</v>
      </c>
      <c r="Y982" s="49" t="n">
        <f aca="false">0.13*X982</f>
        <v>5.62781335833529E-007</v>
      </c>
      <c r="Z982" s="23" t="n">
        <v>126258.992805755</v>
      </c>
      <c r="AA982" s="23" t="n">
        <f aca="false">Z982/Y982</f>
        <v>224348223309.067</v>
      </c>
      <c r="AB982" s="34" t="n">
        <f aca="false">X982*$V$21</f>
        <v>2.59745231923167E-005</v>
      </c>
      <c r="AC982" s="34" t="n">
        <f aca="false">AB982*(1/40)</f>
        <v>6.49363079807918E-007</v>
      </c>
      <c r="AD982" s="23" t="n">
        <f aca="false">Z982/AC982</f>
        <v>194435126867.858</v>
      </c>
      <c r="AE982" s="19"/>
      <c r="AF982" s="51" t="n">
        <f aca="false">AF981-0.001</f>
        <v>0.0339999999999991</v>
      </c>
      <c r="AG982" s="52" t="n">
        <f aca="false">1-AF982</f>
        <v>0.966000000000001</v>
      </c>
      <c r="AH982" s="34" t="n">
        <f aca="false">$AH$20*(AF982^($AH$21-1))</f>
        <v>1495.60485529072</v>
      </c>
      <c r="AI982" s="34" t="n">
        <f aca="false">AH982*$F$21</f>
        <v>70.5925491697219</v>
      </c>
      <c r="AJ982" s="34" t="n">
        <f aca="false">AH982-AI982</f>
        <v>1425.012306121</v>
      </c>
      <c r="AK982" s="49" t="n">
        <f aca="false">0.13*AJ982</f>
        <v>185.25159979573</v>
      </c>
      <c r="AL982" s="23" t="n">
        <v>126258.992805755</v>
      </c>
      <c r="AM982" s="23" t="n">
        <f aca="false">AL982/AK982</f>
        <v>681.554129329932</v>
      </c>
      <c r="AN982" s="34" t="n">
        <f aca="false">AJ982*$AH$21</f>
        <v>285.002461224199</v>
      </c>
      <c r="AO982" s="34" t="n">
        <f aca="false">AN982*(1/40)</f>
        <v>7.12506153060498</v>
      </c>
      <c r="AP982" s="53" t="n">
        <f aca="false">AL982/AO982</f>
        <v>17720.4073625782</v>
      </c>
    </row>
    <row r="983" customFormat="false" ht="13" hidden="false" customHeight="false" outlineLevel="0" collapsed="false">
      <c r="B983" s="47" t="n">
        <f aca="false">B982-0.001</f>
        <v>0.0329999999999991</v>
      </c>
      <c r="C983" s="34" t="n">
        <f aca="false">$C$20*B983^($C$21-1)</f>
        <v>48524.1059238919</v>
      </c>
      <c r="D983" s="19"/>
      <c r="E983" s="49" t="n">
        <f aca="false">E982-0.001</f>
        <v>0.0329999999999991</v>
      </c>
      <c r="F983" s="34" t="n">
        <f aca="false">$F$20*(E983^($F$21-1))</f>
        <v>515.928968883248</v>
      </c>
      <c r="G983" s="49" t="n">
        <f aca="false">1-B983</f>
        <v>0.967000000000001</v>
      </c>
      <c r="H983" s="34" t="n">
        <f aca="false">C983/F983</f>
        <v>94.0519118919113</v>
      </c>
      <c r="I983" s="34" t="n">
        <f aca="false">F983*0.13</f>
        <v>67.0707659548223</v>
      </c>
      <c r="J983" s="50" t="n">
        <f aca="false">$AA$13/I983</f>
        <v>1777.89238901592</v>
      </c>
      <c r="K983" s="19"/>
      <c r="L983" s="51" t="n">
        <f aca="false">L982-0.001</f>
        <v>0.0329999999999991</v>
      </c>
      <c r="M983" s="34" t="n">
        <f aca="false">$M$20*(L983^($M$21-1))</f>
        <v>40152.6753385073</v>
      </c>
      <c r="N983" s="49" t="n">
        <f aca="false">N982-0.001</f>
        <v>0.0329999999999991</v>
      </c>
      <c r="O983" s="34" t="n">
        <f aca="false">$O$20*(N983^($O$21-1))</f>
        <v>1926.82999428236</v>
      </c>
      <c r="P983" s="49" t="n">
        <f aca="false">1-L983</f>
        <v>0.967000000000001</v>
      </c>
      <c r="Q983" s="34" t="n">
        <f aca="false">M983/O983</f>
        <v>20.8387223873697</v>
      </c>
      <c r="R983" s="34" t="n">
        <f aca="false">O983*0.13</f>
        <v>250.487899256707</v>
      </c>
      <c r="S983" s="50" t="n">
        <f aca="false">$AD$13/R983</f>
        <v>504.052264322603</v>
      </c>
      <c r="T983" s="51" t="n">
        <f aca="false">T982-0.001</f>
        <v>0.0329999999999991</v>
      </c>
      <c r="U983" s="52" t="n">
        <f aca="false">1-T983</f>
        <v>0.967000000000001</v>
      </c>
      <c r="V983" s="34" t="n">
        <f aca="false">$V$20*(T983^($V$21-1))</f>
        <v>3.91353929999949E-006</v>
      </c>
      <c r="W983" s="34" t="n">
        <f aca="false">V983*$F$21</f>
        <v>1.84719054959976E-007</v>
      </c>
      <c r="X983" s="34" t="n">
        <f aca="false">V983-W983</f>
        <v>3.72882024503951E-006</v>
      </c>
      <c r="Y983" s="49" t="n">
        <f aca="false">0.13*X983</f>
        <v>4.84746631855137E-007</v>
      </c>
      <c r="Z983" s="23" t="n">
        <v>126258.992805755</v>
      </c>
      <c r="AA983" s="23" t="n">
        <f aca="false">Z983/Y983</f>
        <v>260463888779.504</v>
      </c>
      <c r="AB983" s="34" t="n">
        <f aca="false">X983*$V$21</f>
        <v>2.23729214702371E-005</v>
      </c>
      <c r="AC983" s="34" t="n">
        <f aca="false">AB983*(1/40)</f>
        <v>5.59323036755927E-007</v>
      </c>
      <c r="AD983" s="23" t="n">
        <f aca="false">Z983/AC983</f>
        <v>225735370275.57</v>
      </c>
      <c r="AE983" s="19"/>
      <c r="AF983" s="51" t="n">
        <f aca="false">AF982-0.001</f>
        <v>0.0329999999999991</v>
      </c>
      <c r="AG983" s="52" t="n">
        <f aca="false">1-AF983</f>
        <v>0.967000000000001</v>
      </c>
      <c r="AH983" s="34" t="n">
        <f aca="false">$AH$20*(AF983^($AH$21-1))</f>
        <v>1531.75338271258</v>
      </c>
      <c r="AI983" s="34" t="n">
        <f aca="false">AH983*$F$21</f>
        <v>72.2987596640339</v>
      </c>
      <c r="AJ983" s="34" t="n">
        <f aca="false">AH983-AI983</f>
        <v>1459.45462304855</v>
      </c>
      <c r="AK983" s="49" t="n">
        <f aca="false">0.13*AJ983</f>
        <v>189.729100996311</v>
      </c>
      <c r="AL983" s="23" t="n">
        <v>126258.992805755</v>
      </c>
      <c r="AM983" s="23" t="n">
        <f aca="false">AL983/AK983</f>
        <v>665.469831157899</v>
      </c>
      <c r="AN983" s="34" t="n">
        <f aca="false">AJ983*$AH$21</f>
        <v>291.89092460971</v>
      </c>
      <c r="AO983" s="34" t="n">
        <f aca="false">AN983*(1/40)</f>
        <v>7.29727311524275</v>
      </c>
      <c r="AP983" s="53" t="n">
        <f aca="false">AL983/AO983</f>
        <v>17302.2156101054</v>
      </c>
    </row>
    <row r="984" customFormat="false" ht="13" hidden="false" customHeight="false" outlineLevel="0" collapsed="false">
      <c r="B984" s="47" t="n">
        <f aca="false">B983-0.001</f>
        <v>0.0319999999999991</v>
      </c>
      <c r="C984" s="34" t="n">
        <f aca="false">$C$20*B984^($C$21-1)</f>
        <v>48642.9354808349</v>
      </c>
      <c r="D984" s="19"/>
      <c r="E984" s="49" t="n">
        <f aca="false">E983-0.001</f>
        <v>0.0319999999999991</v>
      </c>
      <c r="F984" s="34" t="n">
        <f aca="false">$F$20*(E984^($F$21-1))</f>
        <v>531.279546259532</v>
      </c>
      <c r="G984" s="49" t="n">
        <f aca="false">1-B984</f>
        <v>0.968000000000001</v>
      </c>
      <c r="H984" s="34" t="n">
        <f aca="false">C984/F984</f>
        <v>91.5580805308712</v>
      </c>
      <c r="I984" s="34" t="n">
        <f aca="false">F984*0.13</f>
        <v>69.0663410137391</v>
      </c>
      <c r="J984" s="50" t="n">
        <f aca="false">$AA$13/I984</f>
        <v>1726.52268190704</v>
      </c>
      <c r="K984" s="19"/>
      <c r="L984" s="51" t="n">
        <f aca="false">L983-0.001</f>
        <v>0.0319999999999991</v>
      </c>
      <c r="M984" s="34" t="n">
        <f aca="false">$M$20*(L984^($M$21-1))</f>
        <v>40140.8156718806</v>
      </c>
      <c r="N984" s="49" t="n">
        <f aca="false">N983-0.001</f>
        <v>0.0319999999999991</v>
      </c>
      <c r="O984" s="34" t="n">
        <f aca="false">$O$20*(N984^($O$21-1))</f>
        <v>1984.08623458237</v>
      </c>
      <c r="P984" s="49" t="n">
        <f aca="false">1-L984</f>
        <v>0.968000000000001</v>
      </c>
      <c r="Q984" s="34" t="n">
        <f aca="false">M984/O984</f>
        <v>20.2313866062025</v>
      </c>
      <c r="R984" s="34" t="n">
        <f aca="false">O984*0.13</f>
        <v>257.931210495708</v>
      </c>
      <c r="S984" s="50" t="n">
        <f aca="false">$AD$13/R984</f>
        <v>489.506456248947</v>
      </c>
      <c r="T984" s="51" t="n">
        <f aca="false">T983-0.001</f>
        <v>0.0319999999999991</v>
      </c>
      <c r="U984" s="52" t="n">
        <f aca="false">1-T984</f>
        <v>0.968000000000001</v>
      </c>
      <c r="V984" s="34" t="n">
        <f aca="false">$V$20*(T984^($V$21-1))</f>
        <v>3.35544319999955E-006</v>
      </c>
      <c r="W984" s="34" t="n">
        <f aca="false">V984*$F$21</f>
        <v>1.58376919039979E-007</v>
      </c>
      <c r="X984" s="34" t="n">
        <f aca="false">V984-W984</f>
        <v>3.19706628095957E-006</v>
      </c>
      <c r="Y984" s="49" t="n">
        <f aca="false">0.13*X984</f>
        <v>4.15618616524744E-007</v>
      </c>
      <c r="Z984" s="23" t="n">
        <v>126258.992805755</v>
      </c>
      <c r="AA984" s="23" t="n">
        <f aca="false">Z984/Y984</f>
        <v>303785701086.945</v>
      </c>
      <c r="AB984" s="34" t="n">
        <f aca="false">X984*$V$21</f>
        <v>1.91823976857574E-005</v>
      </c>
      <c r="AC984" s="34" t="n">
        <f aca="false">AB984*(1/40)</f>
        <v>4.79559942143936E-007</v>
      </c>
      <c r="AD984" s="23" t="n">
        <f aca="false">Z984/AC984</f>
        <v>263280940942.019</v>
      </c>
      <c r="AE984" s="19"/>
      <c r="AF984" s="51" t="n">
        <f aca="false">AF983-0.001</f>
        <v>0.0319999999999991</v>
      </c>
      <c r="AG984" s="52" t="n">
        <f aca="false">1-AF984</f>
        <v>0.968000000000001</v>
      </c>
      <c r="AH984" s="34" t="n">
        <f aca="false">$AH$20*(AF984^($AH$21-1))</f>
        <v>1569.92901969352</v>
      </c>
      <c r="AI984" s="34" t="n">
        <f aca="false">AH984*$F$21</f>
        <v>74.1006497295342</v>
      </c>
      <c r="AJ984" s="34" t="n">
        <f aca="false">AH984-AI984</f>
        <v>1495.82836996399</v>
      </c>
      <c r="AK984" s="49" t="n">
        <f aca="false">0.13*AJ984</f>
        <v>194.457688095318</v>
      </c>
      <c r="AL984" s="23" t="n">
        <v>126258.992805755</v>
      </c>
      <c r="AM984" s="23" t="n">
        <f aca="false">AL984/AK984</f>
        <v>649.287739880289</v>
      </c>
      <c r="AN984" s="34" t="n">
        <f aca="false">AJ984*$AH$21</f>
        <v>299.165673992798</v>
      </c>
      <c r="AO984" s="34" t="n">
        <f aca="false">AN984*(1/40)</f>
        <v>7.47914184981994</v>
      </c>
      <c r="AP984" s="53" t="n">
        <f aca="false">AL984/AO984</f>
        <v>16881.4812368875</v>
      </c>
    </row>
    <row r="985" customFormat="false" ht="13" hidden="false" customHeight="false" outlineLevel="0" collapsed="false">
      <c r="B985" s="47" t="n">
        <f aca="false">B984-0.001</f>
        <v>0.0309999999999991</v>
      </c>
      <c r="C985" s="34" t="n">
        <f aca="false">$C$20*B985^($C$21-1)</f>
        <v>48765.8430416032</v>
      </c>
      <c r="D985" s="19"/>
      <c r="E985" s="49" t="n">
        <f aca="false">E984-0.001</f>
        <v>0.0309999999999991</v>
      </c>
      <c r="F985" s="34" t="n">
        <f aca="false">$F$20*(E985^($F$21-1))</f>
        <v>547.596386684523</v>
      </c>
      <c r="G985" s="49" t="n">
        <f aca="false">1-B985</f>
        <v>0.969000000000001</v>
      </c>
      <c r="H985" s="34" t="n">
        <f aca="false">C985/F985</f>
        <v>89.0543550458045</v>
      </c>
      <c r="I985" s="34" t="n">
        <f aca="false">F985*0.13</f>
        <v>71.187530268988</v>
      </c>
      <c r="J985" s="50" t="n">
        <f aca="false">$AA$13/I985</f>
        <v>1675.07713592494</v>
      </c>
      <c r="K985" s="19"/>
      <c r="L985" s="51" t="n">
        <f aca="false">L984-0.001</f>
        <v>0.0309999999999991</v>
      </c>
      <c r="M985" s="34" t="n">
        <f aca="false">$M$20*(L985^($M$21-1))</f>
        <v>40128.5831171302</v>
      </c>
      <c r="N985" s="49" t="n">
        <f aca="false">N984-0.001</f>
        <v>0.0309999999999991</v>
      </c>
      <c r="O985" s="34" t="n">
        <f aca="false">$O$20*(N985^($O$21-1))</f>
        <v>2044.94426377488</v>
      </c>
      <c r="P985" s="49" t="n">
        <f aca="false">1-L985</f>
        <v>0.969000000000001</v>
      </c>
      <c r="Q985" s="34" t="n">
        <f aca="false">M985/O985</f>
        <v>19.623313861403</v>
      </c>
      <c r="R985" s="34" t="n">
        <f aca="false">O985*0.13</f>
        <v>265.842754290735</v>
      </c>
      <c r="S985" s="50" t="n">
        <f aca="false">$AD$13/R985</f>
        <v>474.938627319796</v>
      </c>
      <c r="T985" s="51" t="n">
        <f aca="false">T984-0.001</f>
        <v>0.0309999999999991</v>
      </c>
      <c r="U985" s="52" t="n">
        <f aca="false">1-T985</f>
        <v>0.969000000000001</v>
      </c>
      <c r="V985" s="34" t="n">
        <f aca="false">$V$20*(T985^($V$21-1))</f>
        <v>2.8629150999996E-006</v>
      </c>
      <c r="W985" s="34" t="n">
        <f aca="false">V985*$F$21</f>
        <v>1.35129592719981E-007</v>
      </c>
      <c r="X985" s="34" t="n">
        <f aca="false">V985-W985</f>
        <v>2.72778550727962E-006</v>
      </c>
      <c r="Y985" s="49" t="n">
        <f aca="false">0.13*X985</f>
        <v>3.54612115946351E-007</v>
      </c>
      <c r="Z985" s="23" t="n">
        <v>126258.992805755</v>
      </c>
      <c r="AA985" s="23" t="n">
        <f aca="false">Z985/Y985</f>
        <v>356048163974.344</v>
      </c>
      <c r="AB985" s="34" t="n">
        <f aca="false">X985*$V$21</f>
        <v>1.63667130436777E-005</v>
      </c>
      <c r="AC985" s="34" t="n">
        <f aca="false">AB985*(1/40)</f>
        <v>4.09167826091943E-007</v>
      </c>
      <c r="AD985" s="23" t="n">
        <f aca="false">Z985/AC985</f>
        <v>308575075444.431</v>
      </c>
      <c r="AE985" s="19"/>
      <c r="AF985" s="51" t="n">
        <f aca="false">AF984-0.001</f>
        <v>0.0309999999999991</v>
      </c>
      <c r="AG985" s="52" t="n">
        <f aca="false">1-AF985</f>
        <v>0.969000000000001</v>
      </c>
      <c r="AH985" s="34" t="n">
        <f aca="false">$AH$20*(AF985^($AH$21-1))</f>
        <v>1610.31428271864</v>
      </c>
      <c r="AI985" s="34" t="n">
        <f aca="false">AH985*$F$21</f>
        <v>76.0068341443196</v>
      </c>
      <c r="AJ985" s="34" t="n">
        <f aca="false">AH985-AI985</f>
        <v>1534.30744857432</v>
      </c>
      <c r="AK985" s="49" t="n">
        <f aca="false">0.13*AJ985</f>
        <v>199.459968314661</v>
      </c>
      <c r="AL985" s="23" t="n">
        <v>126258.992805755</v>
      </c>
      <c r="AM985" s="23" t="n">
        <f aca="false">AL985/AK985</f>
        <v>633.004175587622</v>
      </c>
      <c r="AN985" s="34" t="n">
        <f aca="false">AJ985*$AH$21</f>
        <v>306.861489714863</v>
      </c>
      <c r="AO985" s="34" t="n">
        <f aca="false">AN985*(1/40)</f>
        <v>7.67153724287158</v>
      </c>
      <c r="AP985" s="53" t="n">
        <f aca="false">AL985/AO985</f>
        <v>16458.1085652782</v>
      </c>
    </row>
    <row r="986" customFormat="false" ht="13" hidden="false" customHeight="false" outlineLevel="0" collapsed="false">
      <c r="B986" s="47" t="n">
        <f aca="false">B985-0.001</f>
        <v>0.0299999999999991</v>
      </c>
      <c r="C986" s="34" t="n">
        <f aca="false">$C$20*B986^($C$21-1)</f>
        <v>48893.1070751894</v>
      </c>
      <c r="D986" s="19"/>
      <c r="E986" s="49" t="n">
        <f aca="false">E985-0.001</f>
        <v>0.0299999999999991</v>
      </c>
      <c r="F986" s="34" t="n">
        <f aca="false">$F$20*(E986^($F$21-1))</f>
        <v>564.974523014763</v>
      </c>
      <c r="G986" s="49" t="n">
        <f aca="false">1-B986</f>
        <v>0.970000000000001</v>
      </c>
      <c r="H986" s="34" t="n">
        <f aca="false">C986/F986</f>
        <v>86.5403749788408</v>
      </c>
      <c r="I986" s="34" t="n">
        <f aca="false">F986*0.13</f>
        <v>73.4466879919192</v>
      </c>
      <c r="J986" s="50" t="n">
        <f aca="false">$AA$13/I986</f>
        <v>1623.55318635561</v>
      </c>
      <c r="K986" s="19"/>
      <c r="L986" s="51" t="n">
        <f aca="false">L985-0.001</f>
        <v>0.0299999999999991</v>
      </c>
      <c r="M986" s="34" t="n">
        <f aca="false">$M$20*(L986^($M$21-1))</f>
        <v>40115.9533373968</v>
      </c>
      <c r="N986" s="49" t="n">
        <f aca="false">N985-0.001</f>
        <v>0.0299999999999991</v>
      </c>
      <c r="O986" s="34" t="n">
        <f aca="false">$O$20*(N986^($O$21-1))</f>
        <v>2109.75817020826</v>
      </c>
      <c r="P986" s="49" t="n">
        <f aca="false">1-L986</f>
        <v>0.970000000000001</v>
      </c>
      <c r="Q986" s="34" t="n">
        <f aca="false">M986/O986</f>
        <v>19.0144794336485</v>
      </c>
      <c r="R986" s="34" t="n">
        <f aca="false">O986*0.13</f>
        <v>274.268562127074</v>
      </c>
      <c r="S986" s="50" t="n">
        <f aca="false">$AD$13/R986</f>
        <v>460.348031967503</v>
      </c>
      <c r="T986" s="51" t="n">
        <f aca="false">T985-0.001</f>
        <v>0.0299999999999991</v>
      </c>
      <c r="U986" s="52" t="n">
        <f aca="false">1-T986</f>
        <v>0.970000000000001</v>
      </c>
      <c r="V986" s="34" t="n">
        <f aca="false">$V$20*(T986^($V$21-1))</f>
        <v>2.42999999999965E-006</v>
      </c>
      <c r="W986" s="34" t="n">
        <f aca="false">V986*$F$21</f>
        <v>1.14695999999984E-007</v>
      </c>
      <c r="X986" s="34" t="n">
        <f aca="false">V986-W986</f>
        <v>2.31530399999967E-006</v>
      </c>
      <c r="Y986" s="49" t="n">
        <f aca="false">0.13*X986</f>
        <v>3.00989519999957E-007</v>
      </c>
      <c r="Z986" s="23" t="n">
        <v>126258.992805755</v>
      </c>
      <c r="AA986" s="23" t="n">
        <f aca="false">Z986/Y986</f>
        <v>419479697518.284</v>
      </c>
      <c r="AB986" s="34" t="n">
        <f aca="false">X986*$V$21</f>
        <v>1.3891823999998E-005</v>
      </c>
      <c r="AC986" s="34" t="n">
        <f aca="false">AB986*(1/40)</f>
        <v>3.4729559999995E-007</v>
      </c>
      <c r="AD986" s="23" t="n">
        <f aca="false">Z986/AC986</f>
        <v>363549071182.513</v>
      </c>
      <c r="AE986" s="19"/>
      <c r="AF986" s="51" t="n">
        <f aca="false">AF985-0.001</f>
        <v>0.0299999999999991</v>
      </c>
      <c r="AG986" s="52" t="n">
        <f aca="false">1-AF986</f>
        <v>0.970000000000001</v>
      </c>
      <c r="AH986" s="34" t="n">
        <f aca="false">$AH$20*(AF986^($AH$21-1))</f>
        <v>1653.11473213765</v>
      </c>
      <c r="AI986" s="34" t="n">
        <f aca="false">AH986*$F$21</f>
        <v>78.027015356897</v>
      </c>
      <c r="AJ986" s="34" t="n">
        <f aca="false">AH986-AI986</f>
        <v>1575.08771678075</v>
      </c>
      <c r="AK986" s="49" t="n">
        <f aca="false">0.13*AJ986</f>
        <v>204.761403181498</v>
      </c>
      <c r="AL986" s="23" t="n">
        <v>126258.992805755</v>
      </c>
      <c r="AM986" s="23" t="n">
        <f aca="false">AL986/AK986</f>
        <v>616.61519624302</v>
      </c>
      <c r="AN986" s="34" t="n">
        <f aca="false">AJ986*$AH$21</f>
        <v>315.01754335615</v>
      </c>
      <c r="AO986" s="34" t="n">
        <f aca="false">AN986*(1/40)</f>
        <v>7.87543858390376</v>
      </c>
      <c r="AP986" s="53" t="n">
        <f aca="false">AL986/AO986</f>
        <v>16031.9951023185</v>
      </c>
    </row>
    <row r="987" customFormat="false" ht="13" hidden="false" customHeight="false" outlineLevel="0" collapsed="false">
      <c r="B987" s="47" t="n">
        <f aca="false">B986-0.001</f>
        <v>0.0289999999999991</v>
      </c>
      <c r="C987" s="34" t="n">
        <f aca="false">$C$20*B987^($C$21-1)</f>
        <v>49025.0351689796</v>
      </c>
      <c r="D987" s="19"/>
      <c r="E987" s="49" t="n">
        <f aca="false">E986-0.001</f>
        <v>0.0289999999999991</v>
      </c>
      <c r="F987" s="34" t="n">
        <f aca="false">$F$20*(E987^($F$21-1))</f>
        <v>583.52193116072</v>
      </c>
      <c r="G987" s="49" t="n">
        <f aca="false">1-B987</f>
        <v>0.971000000000001</v>
      </c>
      <c r="H987" s="34" t="n">
        <f aca="false">C987/F987</f>
        <v>84.0157542518767</v>
      </c>
      <c r="I987" s="34" t="n">
        <f aca="false">F987*0.13</f>
        <v>75.8578510508936</v>
      </c>
      <c r="J987" s="50" t="n">
        <f aca="false">$AA$13/I987</f>
        <v>1571.9480932375</v>
      </c>
      <c r="K987" s="19"/>
      <c r="L987" s="51" t="n">
        <f aca="false">L986-0.001</f>
        <v>0.0289999999999991</v>
      </c>
      <c r="M987" s="34" t="n">
        <f aca="false">$M$20*(L987^($M$21-1))</f>
        <v>40102.8995283002</v>
      </c>
      <c r="N987" s="49" t="n">
        <f aca="false">N986-0.001</f>
        <v>0.0289999999999991</v>
      </c>
      <c r="O987" s="34" t="n">
        <f aca="false">$O$20*(N987^($O$21-1))</f>
        <v>2178.93025188412</v>
      </c>
      <c r="P987" s="49" t="n">
        <f aca="false">1-L987</f>
        <v>0.971000000000001</v>
      </c>
      <c r="Q987" s="34" t="n">
        <f aca="false">M987/O987</f>
        <v>18.4048569217042</v>
      </c>
      <c r="R987" s="34" t="n">
        <f aca="false">O987*0.13</f>
        <v>283.260932744936</v>
      </c>
      <c r="S987" s="50" t="n">
        <f aca="false">$AD$13/R987</f>
        <v>445.73387364874</v>
      </c>
      <c r="T987" s="51" t="n">
        <f aca="false">T986-0.001</f>
        <v>0.0289999999999991</v>
      </c>
      <c r="U987" s="52" t="n">
        <f aca="false">1-T987</f>
        <v>0.971000000000001</v>
      </c>
      <c r="V987" s="34" t="n">
        <f aca="false">$V$20*(T987^($V$21-1))</f>
        <v>2.0511148999997E-006</v>
      </c>
      <c r="W987" s="34" t="n">
        <f aca="false">V987*$F$21</f>
        <v>9.68126232799856E-008</v>
      </c>
      <c r="X987" s="34" t="n">
        <f aca="false">V987-W987</f>
        <v>1.95430227671971E-006</v>
      </c>
      <c r="Y987" s="49" t="n">
        <f aca="false">0.13*X987</f>
        <v>2.54059295973562E-007</v>
      </c>
      <c r="Z987" s="23" t="n">
        <v>126258.992805755</v>
      </c>
      <c r="AA987" s="23" t="n">
        <f aca="false">Z987/Y987</f>
        <v>496966632619.867</v>
      </c>
      <c r="AB987" s="34" t="n">
        <f aca="false">X987*$V$21</f>
        <v>1.17258136603183E-005</v>
      </c>
      <c r="AC987" s="34" t="n">
        <f aca="false">AB987*(1/40)</f>
        <v>2.93145341507956E-007</v>
      </c>
      <c r="AD987" s="23" t="n">
        <f aca="false">Z987/AC987</f>
        <v>430704414937.218</v>
      </c>
      <c r="AE987" s="19"/>
      <c r="AF987" s="51" t="n">
        <f aca="false">AF986-0.001</f>
        <v>0.0289999999999991</v>
      </c>
      <c r="AG987" s="52" t="n">
        <f aca="false">1-AF987</f>
        <v>0.971000000000001</v>
      </c>
      <c r="AH987" s="34" t="n">
        <f aca="false">$AH$20*(AF987^($AH$21-1))</f>
        <v>1698.56277361641</v>
      </c>
      <c r="AI987" s="34" t="n">
        <f aca="false">AH987*$F$21</f>
        <v>80.1721629146945</v>
      </c>
      <c r="AJ987" s="34" t="n">
        <f aca="false">AH987-AI987</f>
        <v>1618.39061070171</v>
      </c>
      <c r="AK987" s="49" t="n">
        <f aca="false">0.13*AJ987</f>
        <v>210.390779391223</v>
      </c>
      <c r="AL987" s="23" t="n">
        <v>126258.992805755</v>
      </c>
      <c r="AM987" s="23" t="n">
        <f aca="false">AL987/AK987</f>
        <v>600.116569609622</v>
      </c>
      <c r="AN987" s="34" t="n">
        <f aca="false">AJ987*$AH$21</f>
        <v>323.678122140343</v>
      </c>
      <c r="AO987" s="34" t="n">
        <f aca="false">AN987*(1/40)</f>
        <v>8.09195305350858</v>
      </c>
      <c r="AP987" s="53" t="n">
        <f aca="false">AL987/AO987</f>
        <v>15603.0308098502</v>
      </c>
    </row>
    <row r="988" customFormat="false" ht="13" hidden="false" customHeight="false" outlineLevel="0" collapsed="false">
      <c r="B988" s="47" t="n">
        <f aca="false">B987-0.001</f>
        <v>0.0279999999999991</v>
      </c>
      <c r="C988" s="34" t="n">
        <f aca="false">$C$20*B988^($C$21-1)</f>
        <v>49161.9682044533</v>
      </c>
      <c r="D988" s="19"/>
      <c r="E988" s="49" t="n">
        <f aca="false">E987-0.001</f>
        <v>0.0279999999999991</v>
      </c>
      <c r="F988" s="34" t="n">
        <f aca="false">$F$20*(E988^($F$21-1))</f>
        <v>603.361817662882</v>
      </c>
      <c r="G988" s="49" t="n">
        <f aca="false">1-B988</f>
        <v>0.972000000000001</v>
      </c>
      <c r="H988" s="34" t="n">
        <f aca="false">C988/F988</f>
        <v>81.4800783962132</v>
      </c>
      <c r="I988" s="34" t="n">
        <f aca="false">F988*0.13</f>
        <v>78.4370362961747</v>
      </c>
      <c r="J988" s="50" t="n">
        <f aca="false">$AA$13/I988</f>
        <v>1520.25892291856</v>
      </c>
      <c r="K988" s="19"/>
      <c r="L988" s="51" t="n">
        <f aca="false">L987-0.001</f>
        <v>0.0279999999999991</v>
      </c>
      <c r="M988" s="34" t="n">
        <f aca="false">$M$20*(L988^($M$21-1))</f>
        <v>40089.3920723434</v>
      </c>
      <c r="N988" s="49" t="n">
        <f aca="false">N987-0.001</f>
        <v>0.0279999999999991</v>
      </c>
      <c r="O988" s="34" t="n">
        <f aca="false">$O$20*(N988^($O$21-1))</f>
        <v>2252.91953486777</v>
      </c>
      <c r="P988" s="49" t="n">
        <f aca="false">1-L988</f>
        <v>0.972000000000001</v>
      </c>
      <c r="Q988" s="34" t="n">
        <f aca="false">M988/O988</f>
        <v>17.7944180659326</v>
      </c>
      <c r="R988" s="34" t="n">
        <f aca="false">O988*0.13</f>
        <v>292.87953953281</v>
      </c>
      <c r="S988" s="50" t="n">
        <f aca="false">$AD$13/R988</f>
        <v>431.09529947759</v>
      </c>
      <c r="T988" s="51" t="n">
        <f aca="false">T987-0.001</f>
        <v>0.0279999999999991</v>
      </c>
      <c r="U988" s="52" t="n">
        <f aca="false">1-T988</f>
        <v>0.972000000000001</v>
      </c>
      <c r="V988" s="34" t="n">
        <f aca="false">$V$20*(T988^($V$21-1))</f>
        <v>1.72103679999973E-006</v>
      </c>
      <c r="W988" s="34" t="n">
        <f aca="false">V988*$F$21</f>
        <v>8.12329369599875E-008</v>
      </c>
      <c r="X988" s="34" t="n">
        <f aca="false">V988-W988</f>
        <v>1.63980386303975E-006</v>
      </c>
      <c r="Y988" s="49" t="n">
        <f aca="false">0.13*X988</f>
        <v>2.13174502195167E-007</v>
      </c>
      <c r="Z988" s="23" t="n">
        <v>126258.992805755</v>
      </c>
      <c r="AA988" s="23" t="n">
        <f aca="false">Z988/Y988</f>
        <v>592279993646.528</v>
      </c>
      <c r="AB988" s="34" t="n">
        <f aca="false">X988*$V$21</f>
        <v>9.83882317823848E-006</v>
      </c>
      <c r="AC988" s="34" t="n">
        <f aca="false">AB988*(1/40)</f>
        <v>2.45970579455962E-007</v>
      </c>
      <c r="AD988" s="23" t="n">
        <f aca="false">Z988/AC988</f>
        <v>513309327826.991</v>
      </c>
      <c r="AE988" s="19"/>
      <c r="AF988" s="51" t="n">
        <f aca="false">AF987-0.001</f>
        <v>0.0279999999999991</v>
      </c>
      <c r="AG988" s="52" t="n">
        <f aca="false">1-AF988</f>
        <v>0.972000000000001</v>
      </c>
      <c r="AH988" s="34" t="n">
        <f aca="false">$AH$20*(AF988^($AH$21-1))</f>
        <v>1746.92224433204</v>
      </c>
      <c r="AI988" s="34" t="n">
        <f aca="false">AH988*$F$21</f>
        <v>82.4547299324724</v>
      </c>
      <c r="AJ988" s="34" t="n">
        <f aca="false">AH988-AI988</f>
        <v>1664.46751439957</v>
      </c>
      <c r="AK988" s="49" t="n">
        <f aca="false">0.13*AJ988</f>
        <v>216.380776871944</v>
      </c>
      <c r="AL988" s="23" t="n">
        <v>126258.992805755</v>
      </c>
      <c r="AM988" s="23" t="n">
        <f aca="false">AL988/AK988</f>
        <v>583.503741094693</v>
      </c>
      <c r="AN988" s="34" t="n">
        <f aca="false">AJ988*$AH$21</f>
        <v>332.893502879914</v>
      </c>
      <c r="AO988" s="34" t="n">
        <f aca="false">AN988*(1/40)</f>
        <v>8.32233757199785</v>
      </c>
      <c r="AP988" s="53" t="n">
        <f aca="false">AL988/AO988</f>
        <v>15171.097268462</v>
      </c>
    </row>
    <row r="989" customFormat="false" ht="13" hidden="false" customHeight="false" outlineLevel="0" collapsed="false">
      <c r="B989" s="47" t="n">
        <f aca="false">B988-0.001</f>
        <v>0.0269999999999991</v>
      </c>
      <c r="C989" s="34" t="n">
        <f aca="false">$C$20*B989^($C$21-1)</f>
        <v>49304.2853057261</v>
      </c>
      <c r="D989" s="19"/>
      <c r="E989" s="49" t="n">
        <f aca="false">E988-0.001</f>
        <v>0.0269999999999991</v>
      </c>
      <c r="F989" s="34" t="n">
        <f aca="false">$F$20*(E989^($F$21-1))</f>
        <v>624.635411195667</v>
      </c>
      <c r="G989" s="49" t="n">
        <f aca="false">1-B989</f>
        <v>0.973000000000001</v>
      </c>
      <c r="H989" s="34" t="n">
        <f aca="false">C989/F989</f>
        <v>78.932901372576</v>
      </c>
      <c r="I989" s="34" t="n">
        <f aca="false">F989*0.13</f>
        <v>81.2026034554368</v>
      </c>
      <c r="J989" s="50" t="n">
        <f aca="false">$AA$13/I989</f>
        <v>1468.48252694247</v>
      </c>
      <c r="K989" s="19"/>
      <c r="L989" s="51" t="n">
        <f aca="false">L988-0.001</f>
        <v>0.0269999999999991</v>
      </c>
      <c r="M989" s="34" t="n">
        <f aca="false">$M$20*(L989^($M$21-1))</f>
        <v>40075.3981305729</v>
      </c>
      <c r="N989" s="49" t="n">
        <f aca="false">N988-0.001</f>
        <v>0.0269999999999991</v>
      </c>
      <c r="O989" s="34" t="n">
        <f aca="false">$O$20*(N989^($O$21-1))</f>
        <v>2332.25216779229</v>
      </c>
      <c r="P989" s="49" t="n">
        <f aca="false">1-L989</f>
        <v>0.973000000000001</v>
      </c>
      <c r="Q989" s="34" t="n">
        <f aca="false">M989/O989</f>
        <v>17.1831325463011</v>
      </c>
      <c r="R989" s="34" t="n">
        <f aca="false">O989*0.13</f>
        <v>303.192781812997</v>
      </c>
      <c r="S989" s="50" t="n">
        <f aca="false">$AD$13/R989</f>
        <v>416.431394081239</v>
      </c>
      <c r="T989" s="51" t="n">
        <f aca="false">T988-0.001</f>
        <v>0.0269999999999991</v>
      </c>
      <c r="U989" s="52" t="n">
        <f aca="false">1-T989</f>
        <v>0.973000000000001</v>
      </c>
      <c r="V989" s="34" t="n">
        <f aca="false">$V$20*(T989^($V$21-1))</f>
        <v>1.43489069999977E-006</v>
      </c>
      <c r="W989" s="34" t="n">
        <f aca="false">V989*$F$21</f>
        <v>6.77268410399892E-008</v>
      </c>
      <c r="X989" s="34" t="n">
        <f aca="false">V989-W989</f>
        <v>1.36716385895978E-006</v>
      </c>
      <c r="Y989" s="49" t="n">
        <f aca="false">0.13*X989</f>
        <v>1.77731301664772E-007</v>
      </c>
      <c r="Z989" s="23" t="n">
        <v>126258.992805755</v>
      </c>
      <c r="AA989" s="23" t="n">
        <f aca="false">Z989/Y989</f>
        <v>710392551132.603</v>
      </c>
      <c r="AB989" s="34" t="n">
        <f aca="false">X989*$V$21</f>
        <v>8.20298315375869E-006</v>
      </c>
      <c r="AC989" s="34" t="n">
        <f aca="false">AB989*(1/40)</f>
        <v>2.05074578843967E-007</v>
      </c>
      <c r="AD989" s="23" t="n">
        <f aca="false">Z989/AC989</f>
        <v>615673544314.923</v>
      </c>
      <c r="AE989" s="19"/>
      <c r="AF989" s="51" t="n">
        <f aca="false">AF988-0.001</f>
        <v>0.0269999999999991</v>
      </c>
      <c r="AG989" s="52" t="n">
        <f aca="false">1-AF989</f>
        <v>0.973000000000001</v>
      </c>
      <c r="AH989" s="34" t="n">
        <f aca="false">$AH$20*(AF989^($AH$21-1))</f>
        <v>1798.49398085265</v>
      </c>
      <c r="AI989" s="34" t="n">
        <f aca="false">AH989*$F$21</f>
        <v>84.8889158962452</v>
      </c>
      <c r="AJ989" s="34" t="n">
        <f aca="false">AH989-AI989</f>
        <v>1713.60506495641</v>
      </c>
      <c r="AK989" s="49" t="n">
        <f aca="false">0.13*AJ989</f>
        <v>222.768658444333</v>
      </c>
      <c r="AL989" s="23" t="n">
        <v>126258.992805755</v>
      </c>
      <c r="AM989" s="23" t="n">
        <f aca="false">AL989/AK989</f>
        <v>566.771796748535</v>
      </c>
      <c r="AN989" s="34" t="n">
        <f aca="false">AJ989*$AH$21</f>
        <v>342.721012991282</v>
      </c>
      <c r="AO989" s="34" t="n">
        <f aca="false">AN989*(1/40)</f>
        <v>8.56802532478204</v>
      </c>
      <c r="AP989" s="53" t="n">
        <f aca="false">AL989/AO989</f>
        <v>14736.0667154619</v>
      </c>
    </row>
    <row r="990" customFormat="false" ht="13" hidden="false" customHeight="false" outlineLevel="0" collapsed="false">
      <c r="B990" s="47" t="n">
        <f aca="false">B989-0.001</f>
        <v>0.0259999999999991</v>
      </c>
      <c r="C990" s="34" t="n">
        <f aca="false">$C$20*B990^($C$21-1)</f>
        <v>49452.409738626</v>
      </c>
      <c r="D990" s="19"/>
      <c r="E990" s="49" t="n">
        <f aca="false">E989-0.001</f>
        <v>0.0259999999999991</v>
      </c>
      <c r="F990" s="34" t="n">
        <f aca="false">$F$20*(E990^($F$21-1))</f>
        <v>647.505392640504</v>
      </c>
      <c r="G990" s="49" t="n">
        <f aca="false">1-B990</f>
        <v>0.974000000000001</v>
      </c>
      <c r="H990" s="34" t="n">
        <f aca="false">C990/F990</f>
        <v>76.3737419034625</v>
      </c>
      <c r="I990" s="34" t="n">
        <f aca="false">F990*0.13</f>
        <v>84.1757010432655</v>
      </c>
      <c r="J990" s="50" t="n">
        <f aca="false">$AA$13/I990</f>
        <v>1416.61551776392</v>
      </c>
      <c r="K990" s="19"/>
      <c r="L990" s="51" t="n">
        <f aca="false">L989-0.001</f>
        <v>0.0259999999999991</v>
      </c>
      <c r="M990" s="34" t="n">
        <f aca="false">$M$20*(L990^($M$21-1))</f>
        <v>40060.8811573062</v>
      </c>
      <c r="N990" s="49" t="n">
        <f aca="false">N989-0.001</f>
        <v>0.0259999999999991</v>
      </c>
      <c r="O990" s="34" t="n">
        <f aca="false">$O$20*(N990^($O$21-1))</f>
        <v>2417.53419362062</v>
      </c>
      <c r="P990" s="49" t="n">
        <f aca="false">1-L990</f>
        <v>0.974000000000001</v>
      </c>
      <c r="Q990" s="34" t="n">
        <f aca="false">M990/O990</f>
        <v>16.5709677501227</v>
      </c>
      <c r="R990" s="34" t="n">
        <f aca="false">O990*0.13</f>
        <v>314.27944517068</v>
      </c>
      <c r="S990" s="50" t="n">
        <f aca="false">$AD$13/R990</f>
        <v>401.741172532573</v>
      </c>
      <c r="T990" s="51" t="n">
        <f aca="false">T989-0.001</f>
        <v>0.0259999999999991</v>
      </c>
      <c r="U990" s="52" t="n">
        <f aca="false">1-T990</f>
        <v>0.974000000000001</v>
      </c>
      <c r="V990" s="34" t="n">
        <f aca="false">$V$20*(T990^($V$21-1))</f>
        <v>1.1881375999998E-006</v>
      </c>
      <c r="W990" s="34" t="n">
        <f aca="false">V990*$F$21</f>
        <v>5.60800947199907E-008</v>
      </c>
      <c r="X990" s="34" t="n">
        <f aca="false">V990-W990</f>
        <v>1.13205750527981E-006</v>
      </c>
      <c r="Y990" s="49" t="n">
        <f aca="false">0.13*X990</f>
        <v>1.47167475686376E-007</v>
      </c>
      <c r="Z990" s="23" t="n">
        <v>126258.992805755</v>
      </c>
      <c r="AA990" s="23" t="n">
        <f aca="false">Z990/Y990</f>
        <v>857927284659.162</v>
      </c>
      <c r="AB990" s="34" t="n">
        <f aca="false">X990*$V$21</f>
        <v>6.79234503167887E-006</v>
      </c>
      <c r="AC990" s="34" t="n">
        <f aca="false">AB990*(1/40)</f>
        <v>1.69808625791972E-007</v>
      </c>
      <c r="AD990" s="23" t="n">
        <f aca="false">Z990/AC990</f>
        <v>743536980037.94</v>
      </c>
      <c r="AE990" s="19"/>
      <c r="AF990" s="51" t="n">
        <f aca="false">AF989-0.001</f>
        <v>0.0259999999999991</v>
      </c>
      <c r="AG990" s="52" t="n">
        <f aca="false">1-AF990</f>
        <v>0.974000000000001</v>
      </c>
      <c r="AH990" s="34" t="n">
        <f aca="false">$AH$20*(AF990^($AH$21-1))</f>
        <v>1853.62262450955</v>
      </c>
      <c r="AI990" s="34" t="n">
        <f aca="false">AH990*$F$21</f>
        <v>87.4909878768508</v>
      </c>
      <c r="AJ990" s="34" t="n">
        <f aca="false">AH990-AI990</f>
        <v>1766.1316366327</v>
      </c>
      <c r="AK990" s="49" t="n">
        <f aca="false">0.13*AJ990</f>
        <v>229.597112762251</v>
      </c>
      <c r="AL990" s="23" t="n">
        <v>126258.992805755</v>
      </c>
      <c r="AM990" s="23" t="n">
        <f aca="false">AL990/AK990</f>
        <v>549.915420480471</v>
      </c>
      <c r="AN990" s="34" t="n">
        <f aca="false">AJ990*$AH$21</f>
        <v>353.22632732654</v>
      </c>
      <c r="AO990" s="34" t="n">
        <f aca="false">AN990*(1/40)</f>
        <v>8.83065818316351</v>
      </c>
      <c r="AP990" s="53" t="n">
        <f aca="false">AL990/AO990</f>
        <v>14297.8009324922</v>
      </c>
    </row>
    <row r="991" customFormat="false" ht="13" hidden="false" customHeight="false" outlineLevel="0" collapsed="false">
      <c r="B991" s="47" t="n">
        <f aca="false">B990-0.001</f>
        <v>0.0249999999999991</v>
      </c>
      <c r="C991" s="34" t="n">
        <f aca="false">$C$20*B991^($C$21-1)</f>
        <v>49606.8159874471</v>
      </c>
      <c r="D991" s="19"/>
      <c r="E991" s="49" t="n">
        <f aca="false">E990-0.001</f>
        <v>0.0249999999999991</v>
      </c>
      <c r="F991" s="34" t="n">
        <f aca="false">$F$20*(E991^($F$21-1))</f>
        <v>672.160141162158</v>
      </c>
      <c r="G991" s="49" t="n">
        <f aca="false">1-B991</f>
        <v>0.975000000000001</v>
      </c>
      <c r="H991" s="34" t="n">
        <f aca="false">C991/F991</f>
        <v>73.802079221296</v>
      </c>
      <c r="I991" s="34" t="n">
        <f aca="false">F991*0.13</f>
        <v>87.3808183510806</v>
      </c>
      <c r="J991" s="50" t="n">
        <f aca="false">$AA$13/I991</f>
        <v>1364.65424067606</v>
      </c>
      <c r="K991" s="19"/>
      <c r="L991" s="51" t="n">
        <f aca="false">L990-0.001</f>
        <v>0.0249999999999991</v>
      </c>
      <c r="M991" s="34" t="n">
        <f aca="false">$M$20*(L991^($M$21-1))</f>
        <v>40045.8003198401</v>
      </c>
      <c r="N991" s="49" t="n">
        <f aca="false">N990-0.001</f>
        <v>0.0249999999999991</v>
      </c>
      <c r="O991" s="34" t="n">
        <f aca="false">$O$20*(N991^($O$21-1))</f>
        <v>2509.467359086</v>
      </c>
      <c r="P991" s="49" t="n">
        <f aca="false">1-L991</f>
        <v>0.975000000000001</v>
      </c>
      <c r="Q991" s="34" t="n">
        <f aca="false">M991/O991</f>
        <v>15.9578885036487</v>
      </c>
      <c r="R991" s="34" t="n">
        <f aca="false">O991*0.13</f>
        <v>326.23075668118</v>
      </c>
      <c r="S991" s="50" t="n">
        <f aca="false">$AD$13/R991</f>
        <v>387.023572180064</v>
      </c>
      <c r="T991" s="51" t="n">
        <f aca="false">T990-0.001</f>
        <v>0.0249999999999991</v>
      </c>
      <c r="U991" s="52" t="n">
        <f aca="false">1-T991</f>
        <v>0.975000000000001</v>
      </c>
      <c r="V991" s="34" t="n">
        <f aca="false">$V$20*(T991^($V$21-1))</f>
        <v>9.76562499999831E-007</v>
      </c>
      <c r="W991" s="34" t="n">
        <f aca="false">V991*$F$21</f>
        <v>4.6093749999992E-008</v>
      </c>
      <c r="X991" s="34" t="n">
        <f aca="false">V991-W991</f>
        <v>9.30468749999839E-007</v>
      </c>
      <c r="Y991" s="49" t="n">
        <f aca="false">0.13*X991</f>
        <v>1.20960937499979E-007</v>
      </c>
      <c r="Z991" s="23" t="n">
        <v>126258.992805755</v>
      </c>
      <c r="AA991" s="23" t="n">
        <f aca="false">Z991/Y991</f>
        <v>1043799720928.73</v>
      </c>
      <c r="AB991" s="34" t="n">
        <f aca="false">X991*$V$21</f>
        <v>5.58281249999903E-006</v>
      </c>
      <c r="AC991" s="34" t="n">
        <f aca="false">AB991*(1/40)</f>
        <v>1.39570312499976E-007</v>
      </c>
      <c r="AD991" s="23" t="n">
        <f aca="false">Z991/AC991</f>
        <v>904626424804.897</v>
      </c>
      <c r="AE991" s="19"/>
      <c r="AF991" s="51" t="n">
        <f aca="false">AF990-0.001</f>
        <v>0.0249999999999991</v>
      </c>
      <c r="AG991" s="52" t="n">
        <f aca="false">1-AF991</f>
        <v>0.975000000000001</v>
      </c>
      <c r="AH991" s="34" t="n">
        <f aca="false">$AH$20*(AF991^($AH$21-1))</f>
        <v>1912.70499958013</v>
      </c>
      <c r="AI991" s="34" t="n">
        <f aca="false">AH991*$F$21</f>
        <v>90.279675980182</v>
      </c>
      <c r="AJ991" s="34" t="n">
        <f aca="false">AH991-AI991</f>
        <v>1822.42532359995</v>
      </c>
      <c r="AK991" s="49" t="n">
        <f aca="false">0.13*AJ991</f>
        <v>236.915292067993</v>
      </c>
      <c r="AL991" s="23" t="n">
        <v>126258.992805755</v>
      </c>
      <c r="AM991" s="23" t="n">
        <f aca="false">AL991/AK991</f>
        <v>532.92884432939</v>
      </c>
      <c r="AN991" s="34" t="n">
        <f aca="false">AJ991*$AH$21</f>
        <v>364.485064719989</v>
      </c>
      <c r="AO991" s="34" t="n">
        <f aca="false">AN991*(1/40)</f>
        <v>9.11212661799973</v>
      </c>
      <c r="AP991" s="53" t="n">
        <f aca="false">AL991/AO991</f>
        <v>13856.1499525641</v>
      </c>
    </row>
    <row r="992" customFormat="false" ht="13" hidden="false" customHeight="false" outlineLevel="0" collapsed="false">
      <c r="B992" s="47" t="n">
        <f aca="false">B991-0.001</f>
        <v>0.0239999999999991</v>
      </c>
      <c r="C992" s="34" t="n">
        <f aca="false">$C$20*B992^($C$21-1)</f>
        <v>49768.0383023233</v>
      </c>
      <c r="D992" s="19"/>
      <c r="E992" s="49" t="n">
        <f aca="false">E991-0.001</f>
        <v>0.0239999999999991</v>
      </c>
      <c r="F992" s="34" t="n">
        <f aca="false">$F$20*(E992^($F$21-1))</f>
        <v>698.819032463462</v>
      </c>
      <c r="G992" s="49" t="n">
        <f aca="false">1-B992</f>
        <v>0.976000000000001</v>
      </c>
      <c r="H992" s="34" t="n">
        <f aca="false">C992/F992</f>
        <v>71.2173481121171</v>
      </c>
      <c r="I992" s="34" t="n">
        <f aca="false">F992*0.13</f>
        <v>90.8464742202501</v>
      </c>
      <c r="J992" s="50" t="n">
        <f aca="false">$AA$13/I992</f>
        <v>1312.59474118332</v>
      </c>
      <c r="K992" s="19"/>
      <c r="L992" s="51" t="n">
        <f aca="false">L991-0.001</f>
        <v>0.0239999999999991</v>
      </c>
      <c r="M992" s="34" t="n">
        <f aca="false">$M$20*(L992^($M$21-1))</f>
        <v>40030.1097998932</v>
      </c>
      <c r="N992" s="49" t="n">
        <f aca="false">N991-0.001</f>
        <v>0.0239999999999991</v>
      </c>
      <c r="O992" s="34" t="n">
        <f aca="false">$O$20*(N992^($O$21-1))</f>
        <v>2608.86884083097</v>
      </c>
      <c r="P992" s="49" t="n">
        <f aca="false">1-L992</f>
        <v>0.976000000000001</v>
      </c>
      <c r="Q992" s="34" t="n">
        <f aca="false">M992/O992</f>
        <v>15.343856760213</v>
      </c>
      <c r="R992" s="34" t="n">
        <f aca="false">O992*0.13</f>
        <v>339.152949308026</v>
      </c>
      <c r="S992" s="50" t="n">
        <f aca="false">$AD$13/R992</f>
        <v>372.277443151716</v>
      </c>
      <c r="T992" s="51" t="n">
        <f aca="false">T991-0.001</f>
        <v>0.0239999999999991</v>
      </c>
      <c r="U992" s="52" t="n">
        <f aca="false">1-T992</f>
        <v>0.976000000000001</v>
      </c>
      <c r="V992" s="34" t="n">
        <f aca="false">$V$20*(T992^($V$21-1))</f>
        <v>7.96262399999856E-007</v>
      </c>
      <c r="W992" s="34" t="n">
        <f aca="false">V992*$F$21</f>
        <v>3.75835852799932E-008</v>
      </c>
      <c r="X992" s="34" t="n">
        <f aca="false">V992-W992</f>
        <v>7.58678814719863E-007</v>
      </c>
      <c r="Y992" s="49" t="n">
        <f aca="false">0.13*X992</f>
        <v>9.86282459135822E-008</v>
      </c>
      <c r="Z992" s="23" t="n">
        <v>126258.992805755</v>
      </c>
      <c r="AA992" s="23" t="n">
        <f aca="false">Z992/Y992</f>
        <v>1280150444086.61</v>
      </c>
      <c r="AB992" s="34" t="n">
        <f aca="false">X992*$V$21</f>
        <v>4.55207288831918E-006</v>
      </c>
      <c r="AC992" s="34" t="n">
        <f aca="false">AB992*(1/40)</f>
        <v>1.13801822207979E-007</v>
      </c>
      <c r="AD992" s="23" t="n">
        <f aca="false">Z992/AC992</f>
        <v>1109463718208.39</v>
      </c>
      <c r="AE992" s="19"/>
      <c r="AF992" s="51" t="n">
        <f aca="false">AF991-0.001</f>
        <v>0.0239999999999991</v>
      </c>
      <c r="AG992" s="52" t="n">
        <f aca="false">1-AF992</f>
        <v>0.976000000000001</v>
      </c>
      <c r="AH992" s="34" t="n">
        <f aca="false">$AH$20*(AF992^($AH$21-1))</f>
        <v>1976.20050814948</v>
      </c>
      <c r="AI992" s="34" t="n">
        <f aca="false">AH992*$F$21</f>
        <v>93.2766639846556</v>
      </c>
      <c r="AJ992" s="34" t="n">
        <f aca="false">AH992-AI992</f>
        <v>1882.92384416483</v>
      </c>
      <c r="AK992" s="49" t="n">
        <f aca="false">0.13*AJ992</f>
        <v>244.780099741428</v>
      </c>
      <c r="AL992" s="23" t="n">
        <v>126258.992805755</v>
      </c>
      <c r="AM992" s="23" t="n">
        <f aca="false">AL992/AK992</f>
        <v>515.805790336422</v>
      </c>
      <c r="AN992" s="34" t="n">
        <f aca="false">AJ992*$AH$21</f>
        <v>376.584768832966</v>
      </c>
      <c r="AO992" s="34" t="n">
        <f aca="false">AN992*(1/40)</f>
        <v>9.41461922082414</v>
      </c>
      <c r="AP992" s="53" t="n">
        <f aca="false">AL992/AO992</f>
        <v>13410.950548747</v>
      </c>
    </row>
    <row r="993" customFormat="false" ht="13" hidden="false" customHeight="false" outlineLevel="0" collapsed="false">
      <c r="B993" s="47" t="n">
        <f aca="false">B992-0.001</f>
        <v>0.0229999999999991</v>
      </c>
      <c r="C993" s="34" t="n">
        <f aca="false">$C$20*B993^($C$21-1)</f>
        <v>49936.6810986535</v>
      </c>
      <c r="D993" s="19"/>
      <c r="E993" s="49" t="n">
        <f aca="false">E992-0.001</f>
        <v>0.0229999999999991</v>
      </c>
      <c r="F993" s="34" t="n">
        <f aca="false">$F$20*(E993^($F$21-1))</f>
        <v>727.739106977745</v>
      </c>
      <c r="G993" s="49" t="n">
        <f aca="false">1-B993</f>
        <v>0.977000000000001</v>
      </c>
      <c r="H993" s="34" t="n">
        <f aca="false">C993/F993</f>
        <v>68.6189331037017</v>
      </c>
      <c r="I993" s="34" t="n">
        <f aca="false">F993*0.13</f>
        <v>94.6060839071068</v>
      </c>
      <c r="J993" s="50" t="n">
        <f aca="false">$AA$13/I993</f>
        <v>1260.43272685964</v>
      </c>
      <c r="K993" s="19"/>
      <c r="L993" s="51" t="n">
        <f aca="false">L992-0.001</f>
        <v>0.0229999999999991</v>
      </c>
      <c r="M993" s="34" t="n">
        <f aca="false">$M$20*(L993^($M$21-1))</f>
        <v>40013.7579466108</v>
      </c>
      <c r="N993" s="49" t="n">
        <f aca="false">N992-0.001</f>
        <v>0.0229999999999991</v>
      </c>
      <c r="O993" s="34" t="n">
        <f aca="false">$O$20*(N993^($O$21-1))</f>
        <v>2716.69607085972</v>
      </c>
      <c r="P993" s="49" t="n">
        <f aca="false">1-L993</f>
        <v>0.977000000000001</v>
      </c>
      <c r="Q993" s="34" t="n">
        <f aca="false">M993/O993</f>
        <v>14.7288312357842</v>
      </c>
      <c r="R993" s="34" t="n">
        <f aca="false">O993*0.13</f>
        <v>353.170489211764</v>
      </c>
      <c r="S993" s="50" t="n">
        <f aca="false">$AD$13/R993</f>
        <v>357.501537253441</v>
      </c>
      <c r="T993" s="51" t="n">
        <f aca="false">T992-0.001</f>
        <v>0.0229999999999991</v>
      </c>
      <c r="U993" s="52" t="n">
        <f aca="false">1-T993</f>
        <v>0.977000000000001</v>
      </c>
      <c r="V993" s="34" t="n">
        <f aca="false">$V$20*(T993^($V$21-1))</f>
        <v>6.43634299999879E-007</v>
      </c>
      <c r="W993" s="34" t="n">
        <f aca="false">V993*$F$21</f>
        <v>3.03795389599943E-008</v>
      </c>
      <c r="X993" s="34" t="n">
        <f aca="false">V993-W993</f>
        <v>6.13254761039884E-007</v>
      </c>
      <c r="Y993" s="49" t="n">
        <f aca="false">0.13*X993</f>
        <v>7.9723118935185E-008</v>
      </c>
      <c r="Z993" s="23" t="n">
        <v>126258.992805755</v>
      </c>
      <c r="AA993" s="23" t="n">
        <f aca="false">Z993/Y993</f>
        <v>1583718681508.24</v>
      </c>
      <c r="AB993" s="34" t="n">
        <f aca="false">X993*$V$21</f>
        <v>3.67952856623931E-006</v>
      </c>
      <c r="AC993" s="34" t="n">
        <f aca="false">AB993*(1/40)</f>
        <v>9.19882141559827E-008</v>
      </c>
      <c r="AD993" s="23" t="n">
        <f aca="false">Z993/AC993</f>
        <v>1372556190640.47</v>
      </c>
      <c r="AE993" s="19"/>
      <c r="AF993" s="51" t="n">
        <f aca="false">AF992-0.001</f>
        <v>0.0229999999999991</v>
      </c>
      <c r="AG993" s="52" t="n">
        <f aca="false">1-AF993</f>
        <v>0.977000000000001</v>
      </c>
      <c r="AH993" s="34" t="n">
        <f aca="false">$AH$20*(AF993^($AH$21-1))</f>
        <v>2044.64413543195</v>
      </c>
      <c r="AI993" s="34" t="n">
        <f aca="false">AH993*$F$21</f>
        <v>96.507203192388</v>
      </c>
      <c r="AJ993" s="34" t="n">
        <f aca="false">AH993-AI993</f>
        <v>1948.13693223956</v>
      </c>
      <c r="AK993" s="49" t="n">
        <f aca="false">0.13*AJ993</f>
        <v>253.257801191143</v>
      </c>
      <c r="AL993" s="23" t="n">
        <v>126258.992805755</v>
      </c>
      <c r="AM993" s="23" t="n">
        <f aca="false">AL993/AK993</f>
        <v>498.539402189878</v>
      </c>
      <c r="AN993" s="34" t="n">
        <f aca="false">AJ993*$AH$21</f>
        <v>389.627386447912</v>
      </c>
      <c r="AO993" s="34" t="n">
        <f aca="false">AN993*(1/40)</f>
        <v>9.74068466119781</v>
      </c>
      <c r="AP993" s="53" t="n">
        <f aca="false">AL993/AO993</f>
        <v>12962.0244569368</v>
      </c>
    </row>
    <row r="994" customFormat="false" ht="13" hidden="false" customHeight="false" outlineLevel="0" collapsed="false">
      <c r="B994" s="47" t="n">
        <f aca="false">B993-0.001</f>
        <v>0.0219999999999991</v>
      </c>
      <c r="C994" s="34" t="n">
        <f aca="false">$C$20*B994^($C$21-1)</f>
        <v>50113.4317103652</v>
      </c>
      <c r="D994" s="19"/>
      <c r="E994" s="49" t="n">
        <f aca="false">E993-0.001</f>
        <v>0.0219999999999991</v>
      </c>
      <c r="F994" s="34" t="n">
        <f aca="false">$F$20*(E994^($F$21-1))</f>
        <v>759.223540509385</v>
      </c>
      <c r="G994" s="49" t="n">
        <f aca="false">1-B994</f>
        <v>0.978000000000001</v>
      </c>
      <c r="H994" s="34" t="n">
        <f aca="false">C994/F994</f>
        <v>66.0061616065575</v>
      </c>
      <c r="I994" s="34" t="n">
        <f aca="false">F994*0.13</f>
        <v>98.69906026622</v>
      </c>
      <c r="J994" s="50" t="n">
        <f aca="false">$AA$13/I994</f>
        <v>1208.16352247843</v>
      </c>
      <c r="K994" s="19"/>
      <c r="L994" s="51" t="n">
        <f aca="false">L993-0.001</f>
        <v>0.0219999999999991</v>
      </c>
      <c r="M994" s="34" t="n">
        <f aca="false">$M$20*(L994^($M$21-1))</f>
        <v>39996.6862415824</v>
      </c>
      <c r="N994" s="49" t="n">
        <f aca="false">N993-0.001</f>
        <v>0.0219999999999991</v>
      </c>
      <c r="O994" s="34" t="n">
        <f aca="false">$O$20*(N994^($O$21-1))</f>
        <v>2834.0782709161</v>
      </c>
      <c r="P994" s="49" t="n">
        <f aca="false">1-L994</f>
        <v>0.978000000000001</v>
      </c>
      <c r="Q994" s="34" t="n">
        <f aca="false">M994/O994</f>
        <v>14.1127669803748</v>
      </c>
      <c r="R994" s="34" t="n">
        <f aca="false">O994*0.13</f>
        <v>368.430175219093</v>
      </c>
      <c r="S994" s="50" t="n">
        <f aca="false">$AD$13/R994</f>
        <v>342.694494908495</v>
      </c>
      <c r="T994" s="51" t="n">
        <f aca="false">T993-0.001</f>
        <v>0.0219999999999991</v>
      </c>
      <c r="U994" s="52" t="n">
        <f aca="false">1-T994</f>
        <v>0.978000000000001</v>
      </c>
      <c r="V994" s="34" t="n">
        <f aca="false">$V$20*(T994^($V$21-1))</f>
        <v>5.15363199999898E-007</v>
      </c>
      <c r="W994" s="34" t="n">
        <f aca="false">V994*$F$21</f>
        <v>2.43251430399952E-008</v>
      </c>
      <c r="X994" s="34" t="n">
        <f aca="false">V994-W994</f>
        <v>4.91038056959903E-007</v>
      </c>
      <c r="Y994" s="49" t="n">
        <f aca="false">0.13*X994</f>
        <v>6.38349474047874E-008</v>
      </c>
      <c r="Z994" s="23" t="n">
        <v>126258.992805755</v>
      </c>
      <c r="AA994" s="23" t="n">
        <f aca="false">Z994/Y994</f>
        <v>1977897655419.49</v>
      </c>
      <c r="AB994" s="34" t="n">
        <f aca="false">X994*$V$21</f>
        <v>2.94622834175942E-006</v>
      </c>
      <c r="AC994" s="34" t="n">
        <f aca="false">AB994*(1/40)</f>
        <v>7.36557085439855E-008</v>
      </c>
      <c r="AD994" s="23" t="n">
        <f aca="false">Z994/AC994</f>
        <v>1714177968030.22</v>
      </c>
      <c r="AE994" s="19"/>
      <c r="AF994" s="51" t="n">
        <f aca="false">AF993-0.001</f>
        <v>0.0219999999999991</v>
      </c>
      <c r="AG994" s="52" t="n">
        <f aca="false">1-AF994</f>
        <v>0.978000000000001</v>
      </c>
      <c r="AH994" s="34" t="n">
        <f aca="false">$AH$20*(AF994^($AH$21-1))</f>
        <v>2118.66286895728</v>
      </c>
      <c r="AI994" s="34" t="n">
        <f aca="false">AH994*$F$21</f>
        <v>100.000887414784</v>
      </c>
      <c r="AJ994" s="34" t="n">
        <f aca="false">AH994-AI994</f>
        <v>2018.6619815425</v>
      </c>
      <c r="AK994" s="49" t="n">
        <f aca="false">0.13*AJ994</f>
        <v>262.426057600525</v>
      </c>
      <c r="AL994" s="23" t="n">
        <v>126258.992805755</v>
      </c>
      <c r="AM994" s="23" t="n">
        <f aca="false">AL994/AK994</f>
        <v>481.122164316289</v>
      </c>
      <c r="AN994" s="34" t="n">
        <f aca="false">AJ994*$AH$21</f>
        <v>403.732396308499</v>
      </c>
      <c r="AO994" s="34" t="n">
        <f aca="false">AN994*(1/40)</f>
        <v>10.0933099077125</v>
      </c>
      <c r="AP994" s="53" t="n">
        <f aca="false">AL994/AO994</f>
        <v>12509.1762722235</v>
      </c>
    </row>
    <row r="995" customFormat="false" ht="13" hidden="false" customHeight="false" outlineLevel="0" collapsed="false">
      <c r="B995" s="47" t="n">
        <f aca="false">B994-0.001</f>
        <v>0.0209999999999991</v>
      </c>
      <c r="C995" s="34" t="n">
        <f aca="false">$C$20*B995^($C$21-1)</f>
        <v>50299.0761645299</v>
      </c>
      <c r="D995" s="19"/>
      <c r="E995" s="49" t="n">
        <f aca="false">E994-0.001</f>
        <v>0.0209999999999991</v>
      </c>
      <c r="F995" s="34" t="n">
        <f aca="false">$F$20*(E995^($F$21-1))</f>
        <v>793.632513453847</v>
      </c>
      <c r="G995" s="49" t="n">
        <f aca="false">1-B995</f>
        <v>0.979000000000001</v>
      </c>
      <c r="H995" s="34" t="n">
        <f aca="false">C995/F995</f>
        <v>63.3782957626459</v>
      </c>
      <c r="I995" s="34" t="n">
        <f aca="false">F995*0.13</f>
        <v>103.172226749</v>
      </c>
      <c r="J995" s="50" t="n">
        <f aca="false">$AA$13/I995</f>
        <v>1155.7820168663</v>
      </c>
      <c r="K995" s="19"/>
      <c r="L995" s="51" t="n">
        <f aca="false">L994-0.001</f>
        <v>0.0209999999999991</v>
      </c>
      <c r="M995" s="34" t="n">
        <f aca="false">$M$20*(L995^($M$21-1))</f>
        <v>39978.8280234439</v>
      </c>
      <c r="N995" s="49" t="n">
        <f aca="false">N994-0.001</f>
        <v>0.0209999999999991</v>
      </c>
      <c r="O995" s="34" t="n">
        <f aca="false">$O$20*(N995^($O$21-1))</f>
        <v>2962.35691421602</v>
      </c>
      <c r="P995" s="49" t="n">
        <f aca="false">1-L995</f>
        <v>0.979000000000001</v>
      </c>
      <c r="Q995" s="34" t="n">
        <f aca="false">M995/O995</f>
        <v>13.4956148705748</v>
      </c>
      <c r="R995" s="34" t="n">
        <f aca="false">O995*0.13</f>
        <v>385.106398848083</v>
      </c>
      <c r="S995" s="50" t="n">
        <f aca="false">$AD$13/R995</f>
        <v>327.854829687112</v>
      </c>
      <c r="T995" s="51" t="n">
        <f aca="false">T994-0.001</f>
        <v>0.0209999999999991</v>
      </c>
      <c r="U995" s="52" t="n">
        <f aca="false">1-T995</f>
        <v>0.979000000000001</v>
      </c>
      <c r="V995" s="34" t="n">
        <f aca="false">$V$20*(T995^($V$21-1))</f>
        <v>4.08410099999915E-007</v>
      </c>
      <c r="W995" s="34" t="n">
        <f aca="false">V995*$F$21</f>
        <v>1.9276956719996E-008</v>
      </c>
      <c r="X995" s="34" t="n">
        <f aca="false">V995-W995</f>
        <v>3.89133143279919E-007</v>
      </c>
      <c r="Y995" s="49" t="n">
        <f aca="false">0.13*X995</f>
        <v>5.05873086263895E-008</v>
      </c>
      <c r="Z995" s="23" t="n">
        <v>126258.992805755</v>
      </c>
      <c r="AA995" s="23" t="n">
        <f aca="false">Z995/Y995</f>
        <v>2495863018494.14</v>
      </c>
      <c r="AB995" s="34" t="n">
        <f aca="false">X995*$V$21</f>
        <v>2.33479885967952E-006</v>
      </c>
      <c r="AC995" s="34" t="n">
        <f aca="false">AB995*(1/40)</f>
        <v>5.83699714919879E-008</v>
      </c>
      <c r="AD995" s="23" t="n">
        <f aca="false">Z995/AC995</f>
        <v>2163081282694.92</v>
      </c>
      <c r="AE995" s="19"/>
      <c r="AF995" s="51" t="n">
        <f aca="false">AF994-0.001</f>
        <v>0.0209999999999991</v>
      </c>
      <c r="AG995" s="52" t="n">
        <f aca="false">1-AF995</f>
        <v>0.979000000000001</v>
      </c>
      <c r="AH995" s="34" t="n">
        <f aca="false">$AH$20*(AF995^($AH$21-1))</f>
        <v>2198.99663210288</v>
      </c>
      <c r="AI995" s="34" t="n">
        <f aca="false">AH995*$F$21</f>
        <v>103.792641035256</v>
      </c>
      <c r="AJ995" s="34" t="n">
        <f aca="false">AH995-AI995</f>
        <v>2095.20399106762</v>
      </c>
      <c r="AK995" s="49" t="n">
        <f aca="false">0.13*AJ995</f>
        <v>272.376518838791</v>
      </c>
      <c r="AL995" s="23" t="n">
        <v>126258.992805755</v>
      </c>
      <c r="AM995" s="23" t="n">
        <f aca="false">AL995/AK995</f>
        <v>463.5458054315</v>
      </c>
      <c r="AN995" s="34" t="n">
        <f aca="false">AJ995*$AH$21</f>
        <v>419.040798213524</v>
      </c>
      <c r="AO995" s="34" t="n">
        <f aca="false">AN995*(1/40)</f>
        <v>10.4760199553381</v>
      </c>
      <c r="AP995" s="53" t="n">
        <f aca="false">AL995/AO995</f>
        <v>12052.190941219</v>
      </c>
    </row>
    <row r="996" customFormat="false" ht="13" hidden="false" customHeight="false" outlineLevel="0" collapsed="false">
      <c r="B996" s="47" t="n">
        <f aca="false">B995-0.001</f>
        <v>0.0199999999999991</v>
      </c>
      <c r="C996" s="34" t="n">
        <f aca="false">$C$20*B996^($C$21-1)</f>
        <v>50494.5188761049</v>
      </c>
      <c r="D996" s="19"/>
      <c r="E996" s="49" t="n">
        <f aca="false">E995-0.001</f>
        <v>0.0199999999999991</v>
      </c>
      <c r="F996" s="34" t="n">
        <f aca="false">$F$20*(E996^($F$21-1))</f>
        <v>831.397311512347</v>
      </c>
      <c r="G996" s="49" t="n">
        <f aca="false">1-B996</f>
        <v>0.980000000000001</v>
      </c>
      <c r="H996" s="34" t="n">
        <f aca="false">C996/F996</f>
        <v>60.7345226847719</v>
      </c>
      <c r="I996" s="34" t="n">
        <f aca="false">F996*0.13</f>
        <v>108.081650496605</v>
      </c>
      <c r="J996" s="50" t="n">
        <f aca="false">$AA$13/I996</f>
        <v>1103.28259948521</v>
      </c>
      <c r="K996" s="19"/>
      <c r="L996" s="51" t="n">
        <f aca="false">L995-0.001</f>
        <v>0.0199999999999991</v>
      </c>
      <c r="M996" s="34" t="n">
        <f aca="false">$M$20*(L996^($M$21-1))</f>
        <v>39960.1069017452</v>
      </c>
      <c r="N996" s="49" t="n">
        <f aca="false">N995-0.001</f>
        <v>0.0199999999999991</v>
      </c>
      <c r="O996" s="34" t="n">
        <f aca="false">$O$20*(N996^($O$21-1))</f>
        <v>3103.13821396676</v>
      </c>
      <c r="P996" s="49" t="n">
        <f aca="false">1-L996</f>
        <v>0.980000000000001</v>
      </c>
      <c r="Q996" s="34" t="n">
        <f aca="false">M996/O996</f>
        <v>12.8773210042307</v>
      </c>
      <c r="R996" s="34" t="n">
        <f aca="false">O996*0.13</f>
        <v>403.407967815679</v>
      </c>
      <c r="S996" s="50" t="n">
        <f aca="false">$AD$13/R996</f>
        <v>312.980909845203</v>
      </c>
      <c r="T996" s="51" t="n">
        <f aca="false">T995-0.001</f>
        <v>0.0199999999999991</v>
      </c>
      <c r="U996" s="52" t="n">
        <f aca="false">1-T996</f>
        <v>0.980000000000001</v>
      </c>
      <c r="V996" s="34" t="n">
        <f aca="false">$V$20*(T996^($V$21-1))</f>
        <v>3.1999999999993E-007</v>
      </c>
      <c r="W996" s="34" t="n">
        <f aca="false">V996*$F$21</f>
        <v>1.51039999999967E-008</v>
      </c>
      <c r="X996" s="34" t="n">
        <f aca="false">V996-W996</f>
        <v>3.04895999999934E-007</v>
      </c>
      <c r="Y996" s="49" t="n">
        <f aca="false">0.13*X996</f>
        <v>3.96364799999914E-008</v>
      </c>
      <c r="Z996" s="23" t="n">
        <v>126258.992805755</v>
      </c>
      <c r="AA996" s="23" t="n">
        <f aca="false">Z996/Y996</f>
        <v>3185423953029.71</v>
      </c>
      <c r="AB996" s="34" t="n">
        <f aca="false">X996*$V$21</f>
        <v>1.8293759999996E-006</v>
      </c>
      <c r="AC996" s="34" t="n">
        <f aca="false">AB996*(1/40)</f>
        <v>4.57343999999901E-008</v>
      </c>
      <c r="AD996" s="23" t="n">
        <f aca="false">Z996/AC996</f>
        <v>2760700759292.41</v>
      </c>
      <c r="AE996" s="19"/>
      <c r="AF996" s="51" t="n">
        <f aca="false">AF995-0.001</f>
        <v>0.0199999999999991</v>
      </c>
      <c r="AG996" s="52" t="n">
        <f aca="false">1-AF996</f>
        <v>0.980000000000001</v>
      </c>
      <c r="AH996" s="34" t="n">
        <f aca="false">$AH$20*(AF996^($AH$21-1))</f>
        <v>2286.52525963671</v>
      </c>
      <c r="AI996" s="34" t="n">
        <f aca="false">AH996*$F$21</f>
        <v>107.923992254853</v>
      </c>
      <c r="AJ996" s="34" t="n">
        <f aca="false">AH996-AI996</f>
        <v>2178.60126738186</v>
      </c>
      <c r="AK996" s="49" t="n">
        <f aca="false">0.13*AJ996</f>
        <v>283.218164759642</v>
      </c>
      <c r="AL996" s="23" t="n">
        <v>126258.992805755</v>
      </c>
      <c r="AM996" s="23" t="n">
        <f aca="false">AL996/AK996</f>
        <v>445.801182678051</v>
      </c>
      <c r="AN996" s="34" t="n">
        <f aca="false">AJ996*$AH$21</f>
        <v>435.720253476372</v>
      </c>
      <c r="AO996" s="34" t="n">
        <f aca="false">AN996*(1/40)</f>
        <v>10.8930063369093</v>
      </c>
      <c r="AP996" s="53" t="n">
        <f aca="false">AL996/AO996</f>
        <v>11590.8307496293</v>
      </c>
    </row>
    <row r="997" customFormat="false" ht="13" hidden="false" customHeight="false" outlineLevel="0" collapsed="false">
      <c r="B997" s="47" t="n">
        <f aca="false">B996-0.001</f>
        <v>0.0189999999999991</v>
      </c>
      <c r="C997" s="34" t="n">
        <f aca="false">$C$20*B997^($C$21-1)</f>
        <v>50700.8074890009</v>
      </c>
      <c r="D997" s="19"/>
      <c r="E997" s="49" t="n">
        <f aca="false">E996-0.001</f>
        <v>0.0189999999999991</v>
      </c>
      <c r="F997" s="34" t="n">
        <f aca="false">$F$20*(E997^($F$21-1))</f>
        <v>873.03883904405</v>
      </c>
      <c r="G997" s="49" t="n">
        <f aca="false">1-B997</f>
        <v>0.981000000000001</v>
      </c>
      <c r="H997" s="34" t="n">
        <f aca="false">C997/F997</f>
        <v>58.0739426719168</v>
      </c>
      <c r="I997" s="34" t="n">
        <f aca="false">F997*0.13</f>
        <v>113.495049075726</v>
      </c>
      <c r="J997" s="50" t="n">
        <f aca="false">$AA$13/I997</f>
        <v>1050.65908414194</v>
      </c>
      <c r="K997" s="19"/>
      <c r="L997" s="51" t="n">
        <f aca="false">L996-0.001</f>
        <v>0.0189999999999991</v>
      </c>
      <c r="M997" s="34" t="n">
        <f aca="false">$M$20*(L997^($M$21-1))</f>
        <v>39940.4347645167</v>
      </c>
      <c r="N997" s="49" t="n">
        <f aca="false">N996-0.001</f>
        <v>0.0189999999999991</v>
      </c>
      <c r="O997" s="34" t="n">
        <f aca="false">$O$20*(N997^($O$21-1))</f>
        <v>3258.36203369228</v>
      </c>
      <c r="P997" s="49" t="n">
        <f aca="false">1-L997</f>
        <v>0.981000000000001</v>
      </c>
      <c r="Q997" s="34" t="n">
        <f aca="false">M997/O997</f>
        <v>12.2578259725355</v>
      </c>
      <c r="R997" s="34" t="n">
        <f aca="false">O997*0.13</f>
        <v>423.587064379997</v>
      </c>
      <c r="S997" s="50" t="n">
        <f aca="false">$AD$13/R997</f>
        <v>298.07093611454</v>
      </c>
      <c r="T997" s="51" t="n">
        <f aca="false">T996-0.001</f>
        <v>0.0189999999999991</v>
      </c>
      <c r="U997" s="52" t="n">
        <f aca="false">1-T997</f>
        <v>0.981000000000001</v>
      </c>
      <c r="V997" s="34" t="n">
        <f aca="false">$V$20*(T997^($V$21-1))</f>
        <v>2.47609899999943E-007</v>
      </c>
      <c r="W997" s="34" t="n">
        <f aca="false">V997*$F$21</f>
        <v>1.16871872799973E-008</v>
      </c>
      <c r="X997" s="34" t="n">
        <f aca="false">V997-W997</f>
        <v>2.35922712719946E-007</v>
      </c>
      <c r="Y997" s="49" t="n">
        <f aca="false">0.13*X997</f>
        <v>3.0669952653593E-008</v>
      </c>
      <c r="Z997" s="23" t="n">
        <v>126258.992805755</v>
      </c>
      <c r="AA997" s="23" t="n">
        <f aca="false">Z997/Y997</f>
        <v>4116699958158.05</v>
      </c>
      <c r="AB997" s="34" t="n">
        <f aca="false">X997*$V$21</f>
        <v>1.41553627631968E-006</v>
      </c>
      <c r="AC997" s="34" t="n">
        <f aca="false">AB997*(1/40)</f>
        <v>3.53884069079919E-008</v>
      </c>
      <c r="AD997" s="23" t="n">
        <f aca="false">Z997/AC997</f>
        <v>3567806630403.64</v>
      </c>
      <c r="AE997" s="19"/>
      <c r="AF997" s="51" t="n">
        <f aca="false">AF996-0.001</f>
        <v>0.0189999999999991</v>
      </c>
      <c r="AG997" s="52" t="n">
        <f aca="false">1-AF997</f>
        <v>0.981000000000001</v>
      </c>
      <c r="AH997" s="34" t="n">
        <f aca="false">$AH$20*(AF997^($AH$21-1))</f>
        <v>2382.3036670091</v>
      </c>
      <c r="AI997" s="34" t="n">
        <f aca="false">AH997*$F$21</f>
        <v>112.44473308283</v>
      </c>
      <c r="AJ997" s="34" t="n">
        <f aca="false">AH997-AI997</f>
        <v>2269.85893392627</v>
      </c>
      <c r="AK997" s="49" t="n">
        <f aca="false">0.13*AJ997</f>
        <v>295.081661410416</v>
      </c>
      <c r="AL997" s="23" t="n">
        <v>126258.992805755</v>
      </c>
      <c r="AM997" s="23" t="n">
        <f aca="false">AL997/AK997</f>
        <v>427.878141265267</v>
      </c>
      <c r="AN997" s="34" t="n">
        <f aca="false">AJ997*$AH$21</f>
        <v>453.971786785255</v>
      </c>
      <c r="AO997" s="34" t="n">
        <f aca="false">AN997*(1/40)</f>
        <v>11.3492946696314</v>
      </c>
      <c r="AP997" s="53" t="n">
        <f aca="false">AL997/AO997</f>
        <v>11124.8316728969</v>
      </c>
    </row>
    <row r="998" customFormat="false" ht="13" hidden="false" customHeight="false" outlineLevel="0" collapsed="false">
      <c r="B998" s="47" t="n">
        <f aca="false">B997-0.001</f>
        <v>0.0179999999999991</v>
      </c>
      <c r="C998" s="34" t="n">
        <f aca="false">$C$20*B998^($C$21-1)</f>
        <v>50919.164560646</v>
      </c>
      <c r="D998" s="19"/>
      <c r="E998" s="49" t="n">
        <f aca="false">E997-0.001</f>
        <v>0.0179999999999991</v>
      </c>
      <c r="F998" s="34" t="n">
        <f aca="false">$F$20*(E998^($F$21-1))</f>
        <v>919.192247417354</v>
      </c>
      <c r="G998" s="49" t="n">
        <f aca="false">1-B998</f>
        <v>0.982000000000001</v>
      </c>
      <c r="H998" s="34" t="n">
        <f aca="false">C998/F998</f>
        <v>55.3955548512436</v>
      </c>
      <c r="I998" s="34" t="n">
        <f aca="false">F998*0.13</f>
        <v>119.494992164256</v>
      </c>
      <c r="J998" s="50" t="n">
        <f aca="false">$AA$13/I998</f>
        <v>997.904616392919</v>
      </c>
      <c r="K998" s="19"/>
      <c r="L998" s="51" t="n">
        <f aca="false">L997-0.001</f>
        <v>0.0179999999999991</v>
      </c>
      <c r="M998" s="34" t="n">
        <f aca="false">$M$20*(L998^($M$21-1))</f>
        <v>39919.7092478125</v>
      </c>
      <c r="N998" s="49" t="n">
        <f aca="false">N997-0.001</f>
        <v>0.0179999999999991</v>
      </c>
      <c r="O998" s="34" t="n">
        <f aca="false">$O$20*(N998^($O$21-1))</f>
        <v>3430.39355347948</v>
      </c>
      <c r="P998" s="49" t="n">
        <f aca="false">1-L998</f>
        <v>0.982000000000001</v>
      </c>
      <c r="Q998" s="34" t="n">
        <f aca="false">M998/O998</f>
        <v>11.6370639769077</v>
      </c>
      <c r="R998" s="34" t="n">
        <f aca="false">O998*0.13</f>
        <v>445.951161952332</v>
      </c>
      <c r="S998" s="50" t="n">
        <f aca="false">$AD$13/R998</f>
        <v>283.122914744757</v>
      </c>
      <c r="T998" s="51" t="n">
        <f aca="false">T997-0.001</f>
        <v>0.0179999999999991</v>
      </c>
      <c r="U998" s="52" t="n">
        <f aca="false">1-T998</f>
        <v>0.982000000000001</v>
      </c>
      <c r="V998" s="34" t="n">
        <f aca="false">$V$20*(T998^($V$21-1))</f>
        <v>1.88956799999954E-007</v>
      </c>
      <c r="W998" s="34" t="n">
        <f aca="false">V998*$F$21</f>
        <v>8.91876095999784E-009</v>
      </c>
      <c r="X998" s="34" t="n">
        <f aca="false">V998-W998</f>
        <v>1.80038039039956E-007</v>
      </c>
      <c r="Y998" s="49" t="n">
        <f aca="false">0.13*X998</f>
        <v>2.34049450751943E-008</v>
      </c>
      <c r="Z998" s="23" t="n">
        <v>126258.992805755</v>
      </c>
      <c r="AA998" s="23" t="n">
        <f aca="false">Z998/Y998</f>
        <v>5394543435163.65</v>
      </c>
      <c r="AB998" s="34" t="n">
        <f aca="false">X998*$V$21</f>
        <v>1.08022823423974E-006</v>
      </c>
      <c r="AC998" s="34" t="n">
        <f aca="false">AB998*(1/40)</f>
        <v>2.70057058559935E-008</v>
      </c>
      <c r="AD998" s="23" t="n">
        <f aca="false">Z998/AC998</f>
        <v>4675270977141.83</v>
      </c>
      <c r="AE998" s="19"/>
      <c r="AF998" s="51" t="n">
        <f aca="false">AF997-0.001</f>
        <v>0.0179999999999991</v>
      </c>
      <c r="AG998" s="52" t="n">
        <f aca="false">1-AF998</f>
        <v>0.982000000000001</v>
      </c>
      <c r="AH998" s="34" t="n">
        <f aca="false">$AH$20*(AF998^($AH$21-1))</f>
        <v>2487.60829274478</v>
      </c>
      <c r="AI998" s="34" t="n">
        <f aca="false">AH998*$F$21</f>
        <v>117.415111417554</v>
      </c>
      <c r="AJ998" s="34" t="n">
        <f aca="false">AH998-AI998</f>
        <v>2370.19318132723</v>
      </c>
      <c r="AK998" s="49" t="n">
        <f aca="false">0.13*AJ998</f>
        <v>308.12511357254</v>
      </c>
      <c r="AL998" s="23" t="n">
        <v>126258.992805755</v>
      </c>
      <c r="AM998" s="23" t="n">
        <f aca="false">AL998/AK998</f>
        <v>409.765342856519</v>
      </c>
      <c r="AN998" s="34" t="n">
        <f aca="false">AJ998*$AH$21</f>
        <v>474.038636265445</v>
      </c>
      <c r="AO998" s="34" t="n">
        <f aca="false">AN998*(1/40)</f>
        <v>11.8509659066361</v>
      </c>
      <c r="AP998" s="53" t="n">
        <f aca="false">AL998/AO998</f>
        <v>10653.8989142695</v>
      </c>
    </row>
    <row r="999" customFormat="false" ht="13" hidden="false" customHeight="false" outlineLevel="0" collapsed="false">
      <c r="B999" s="47" t="n">
        <f aca="false">B998-0.001</f>
        <v>0.0169999999999991</v>
      </c>
      <c r="C999" s="34" t="n">
        <f aca="false">$C$20*B999^($C$21-1)</f>
        <v>51151.0284765338</v>
      </c>
      <c r="D999" s="19"/>
      <c r="E999" s="49" t="n">
        <f aca="false">E998-0.001</f>
        <v>0.0169999999999991</v>
      </c>
      <c r="F999" s="34" t="n">
        <f aca="false">$F$20*(E999^($F$21-1))</f>
        <v>970.640176081722</v>
      </c>
      <c r="G999" s="49" t="n">
        <f aca="false">1-B999</f>
        <v>0.983000000000001</v>
      </c>
      <c r="H999" s="34" t="n">
        <f aca="false">C999/F999</f>
        <v>52.6982395093311</v>
      </c>
      <c r="I999" s="34" t="n">
        <f aca="false">F999*0.13</f>
        <v>126.183222890624</v>
      </c>
      <c r="J999" s="50" t="n">
        <f aca="false">$AA$13/I999</f>
        <v>945.011560054291</v>
      </c>
      <c r="K999" s="19"/>
      <c r="L999" s="51" t="n">
        <f aca="false">L998-0.001</f>
        <v>0.0169999999999991</v>
      </c>
      <c r="M999" s="34" t="n">
        <f aca="false">$M$20*(L999^($M$21-1))</f>
        <v>39897.8104828046</v>
      </c>
      <c r="N999" s="49" t="n">
        <f aca="false">N998-0.001</f>
        <v>0.0169999999999991</v>
      </c>
      <c r="O999" s="34" t="n">
        <f aca="false">$O$20*(N999^($O$21-1))</f>
        <v>3622.14698507707</v>
      </c>
      <c r="P999" s="49" t="n">
        <f aca="false">1-L999</f>
        <v>0.983000000000001</v>
      </c>
      <c r="Q999" s="34" t="n">
        <f aca="false">M999/O999</f>
        <v>11.0149617470468</v>
      </c>
      <c r="R999" s="34" t="n">
        <f aca="false">O999*0.13</f>
        <v>470.879108060019</v>
      </c>
      <c r="S999" s="50" t="n">
        <f aca="false">$AD$13/R999</f>
        <v>268.134624460048</v>
      </c>
      <c r="T999" s="51" t="n">
        <f aca="false">T998-0.001</f>
        <v>0.0169999999999991</v>
      </c>
      <c r="U999" s="52" t="n">
        <f aca="false">1-T999</f>
        <v>0.983000000000001</v>
      </c>
      <c r="V999" s="34" t="n">
        <f aca="false">$V$20*(T999^($V$21-1))</f>
        <v>1.41985699999964E-007</v>
      </c>
      <c r="W999" s="34" t="n">
        <f aca="false">V999*$F$21</f>
        <v>6.70172503999828E-009</v>
      </c>
      <c r="X999" s="34" t="n">
        <f aca="false">V999-W999</f>
        <v>1.35283974959965E-007</v>
      </c>
      <c r="Y999" s="49" t="n">
        <f aca="false">0.13*X999</f>
        <v>1.75869167447955E-008</v>
      </c>
      <c r="Z999" s="23" t="n">
        <v>126258.992805755</v>
      </c>
      <c r="AA999" s="23" t="n">
        <f aca="false">Z999/Y999</f>
        <v>7179143145891.07</v>
      </c>
      <c r="AB999" s="34" t="n">
        <f aca="false">X999*$V$21</f>
        <v>8.11703849759792E-007</v>
      </c>
      <c r="AC999" s="34" t="n">
        <f aca="false">AB999*(1/40)</f>
        <v>2.02925962439948E-008</v>
      </c>
      <c r="AD999" s="23" t="n">
        <f aca="false">Z999/AC999</f>
        <v>6221924059772.26</v>
      </c>
      <c r="AE999" s="19"/>
      <c r="AF999" s="51" t="n">
        <f aca="false">AF998-0.001</f>
        <v>0.0169999999999991</v>
      </c>
      <c r="AG999" s="52" t="n">
        <f aca="false">1-AF999</f>
        <v>0.983000000000001</v>
      </c>
      <c r="AH999" s="34" t="n">
        <f aca="false">$AH$20*(AF999^($AH$21-1))</f>
        <v>2603.99929848356</v>
      </c>
      <c r="AI999" s="34" t="n">
        <f aca="false">AH999*$F$21</f>
        <v>122.908766888424</v>
      </c>
      <c r="AJ999" s="34" t="n">
        <f aca="false">AH999-AI999</f>
        <v>2481.09053159514</v>
      </c>
      <c r="AK999" s="49" t="n">
        <f aca="false">0.13*AJ999</f>
        <v>322.541769107368</v>
      </c>
      <c r="AL999" s="23" t="n">
        <v>126258.992805755</v>
      </c>
      <c r="AM999" s="23" t="n">
        <f aca="false">AL999/AK999</f>
        <v>391.450053601356</v>
      </c>
      <c r="AN999" s="34" t="n">
        <f aca="false">AJ999*$AH$21</f>
        <v>496.218106319027</v>
      </c>
      <c r="AO999" s="34" t="n">
        <f aca="false">AN999*(1/40)</f>
        <v>12.4054526579757</v>
      </c>
      <c r="AP999" s="53" t="n">
        <f aca="false">AL999/AO999</f>
        <v>10177.7013936353</v>
      </c>
    </row>
    <row r="1000" customFormat="false" ht="13" hidden="false" customHeight="false" outlineLevel="0" collapsed="false">
      <c r="B1000" s="47" t="n">
        <f aca="false">B999-0.001</f>
        <v>0.0159999999999991</v>
      </c>
      <c r="C1000" s="34" t="n">
        <f aca="false">$C$20*B1000^($C$21-1)</f>
        <v>51398.1070096197</v>
      </c>
      <c r="D1000" s="19"/>
      <c r="E1000" s="49" t="n">
        <f aca="false">E999-0.001</f>
        <v>0.0159999999999991</v>
      </c>
      <c r="F1000" s="34" t="n">
        <f aca="false">$F$20*(E1000^($F$21-1))</f>
        <v>1028.35834388341</v>
      </c>
      <c r="G1000" s="49" t="n">
        <f aca="false">1-B1000</f>
        <v>0.984000000000001</v>
      </c>
      <c r="H1000" s="34" t="n">
        <f aca="false">C1000/F1000</f>
        <v>49.980736107536</v>
      </c>
      <c r="I1000" s="34" t="n">
        <f aca="false">F1000*0.13</f>
        <v>133.686584704844</v>
      </c>
      <c r="J1000" s="50" t="n">
        <f aca="false">$AA$13/I1000</f>
        <v>891.971356586134</v>
      </c>
      <c r="K1000" s="19"/>
      <c r="L1000" s="51" t="n">
        <f aca="false">L999-0.001</f>
        <v>0.0159999999999991</v>
      </c>
      <c r="M1000" s="34" t="n">
        <f aca="false">$M$20*(L1000^($M$21-1))</f>
        <v>39874.5968577331</v>
      </c>
      <c r="N1000" s="49" t="n">
        <f aca="false">N999-0.001</f>
        <v>0.0159999999999991</v>
      </c>
      <c r="O1000" s="34" t="n">
        <f aca="false">$O$20*(N1000^($O$21-1))</f>
        <v>3837.25524068506</v>
      </c>
      <c r="P1000" s="49" t="n">
        <f aca="false">1-L1000</f>
        <v>0.984000000000001</v>
      </c>
      <c r="Q1000" s="34" t="n">
        <f aca="false">M1000/O1000</f>
        <v>10.391437200986</v>
      </c>
      <c r="R1000" s="34" t="n">
        <f aca="false">O1000*0.13</f>
        <v>498.843181289058</v>
      </c>
      <c r="S1000" s="50" t="n">
        <f aca="false">$AD$13/R1000</f>
        <v>253.103575515436</v>
      </c>
      <c r="T1000" s="51" t="n">
        <f aca="false">T999-0.001</f>
        <v>0.0159999999999991</v>
      </c>
      <c r="U1000" s="52" t="n">
        <f aca="false">1-T1000</f>
        <v>0.984000000000001</v>
      </c>
      <c r="V1000" s="34" t="n">
        <f aca="false">$V$20*(T1000^($V$21-1))</f>
        <v>1.04857599999971E-007</v>
      </c>
      <c r="W1000" s="34" t="n">
        <f aca="false">V1000*$F$21</f>
        <v>4.94927871999865E-009</v>
      </c>
      <c r="X1000" s="34" t="n">
        <f aca="false">V1000-W1000</f>
        <v>9.99083212799727E-008</v>
      </c>
      <c r="Y1000" s="49" t="n">
        <f aca="false">0.13*X1000</f>
        <v>1.29880817663965E-008</v>
      </c>
      <c r="Z1000" s="23" t="n">
        <v>126258.992805755</v>
      </c>
      <c r="AA1000" s="23" t="n">
        <f aca="false">Z1000/Y1000</f>
        <v>9721142434783.58</v>
      </c>
      <c r="AB1000" s="34" t="n">
        <f aca="false">X1000*$V$21</f>
        <v>5.99449927679836E-007</v>
      </c>
      <c r="AC1000" s="34" t="n">
        <f aca="false">AB1000*(1/40)</f>
        <v>1.49862481919959E-008</v>
      </c>
      <c r="AD1000" s="23" t="n">
        <f aca="false">Z1000/AC1000</f>
        <v>8424990110145.77</v>
      </c>
      <c r="AE1000" s="19"/>
      <c r="AF1000" s="51" t="n">
        <f aca="false">AF999-0.001</f>
        <v>0.0159999999999991</v>
      </c>
      <c r="AG1000" s="52" t="n">
        <f aca="false">1-AF1000</f>
        <v>0.984000000000001</v>
      </c>
      <c r="AH1000" s="34" t="n">
        <f aca="false">$AH$20*(AF1000^($AH$21-1))</f>
        <v>2733.40518485832</v>
      </c>
      <c r="AI1000" s="34" t="n">
        <f aca="false">AH1000*$F$21</f>
        <v>129.016724725312</v>
      </c>
      <c r="AJ1000" s="34" t="n">
        <f aca="false">AH1000-AI1000</f>
        <v>2604.388460133</v>
      </c>
      <c r="AK1000" s="49" t="n">
        <f aca="false">0.13*AJ1000</f>
        <v>338.57049981729</v>
      </c>
      <c r="AL1000" s="23" t="n">
        <v>126258.992805755</v>
      </c>
      <c r="AM1000" s="23" t="n">
        <f aca="false">AL1000/AK1000</f>
        <v>372.917879360107</v>
      </c>
      <c r="AN1000" s="34" t="n">
        <f aca="false">AJ1000*$AH$21</f>
        <v>520.877692026601</v>
      </c>
      <c r="AO1000" s="34" t="n">
        <f aca="false">AN1000*(1/40)</f>
        <v>13.021942300665</v>
      </c>
      <c r="AP1000" s="53" t="n">
        <f aca="false">AL1000/AO1000</f>
        <v>9695.86486336278</v>
      </c>
    </row>
    <row r="1001" customFormat="false" ht="13" hidden="false" customHeight="false" outlineLevel="0" collapsed="false">
      <c r="B1001" s="47" t="n">
        <f aca="false">B1000-0.001</f>
        <v>0.0149999999999991</v>
      </c>
      <c r="C1001" s="34" t="n">
        <f aca="false">$C$20*B1001^($C$21-1)</f>
        <v>51662.4485064947</v>
      </c>
      <c r="D1001" s="19"/>
      <c r="E1001" s="49" t="n">
        <f aca="false">E1000-0.001</f>
        <v>0.0149999999999991</v>
      </c>
      <c r="F1001" s="34" t="n">
        <f aca="false">$F$20*(E1001^($F$21-1))</f>
        <v>1093.57920686818</v>
      </c>
      <c r="G1001" s="49" t="n">
        <f aca="false">1-B1001</f>
        <v>0.985000000000001</v>
      </c>
      <c r="H1001" s="34" t="n">
        <f aca="false">C1001/F1001</f>
        <v>47.241615588547</v>
      </c>
      <c r="I1001" s="34" t="n">
        <f aca="false">F1001*0.13</f>
        <v>142.165296892863</v>
      </c>
      <c r="J1001" s="50" t="n">
        <f aca="false">$AA$13/I1001</f>
        <v>838.774348752708</v>
      </c>
      <c r="K1001" s="19"/>
      <c r="L1001" s="51" t="n">
        <f aca="false">L1000-0.001</f>
        <v>0.0149999999999991</v>
      </c>
      <c r="M1001" s="34" t="n">
        <f aca="false">$M$20*(L1001^($M$21-1))</f>
        <v>39849.8994133018</v>
      </c>
      <c r="N1001" s="49" t="n">
        <f aca="false">N1000-0.001</f>
        <v>0.0149999999999991</v>
      </c>
      <c r="O1001" s="34" t="n">
        <f aca="false">$O$20*(N1001^($O$21-1))</f>
        <v>4080.30682039072</v>
      </c>
      <c r="P1001" s="49" t="n">
        <f aca="false">1-L1001</f>
        <v>0.985000000000001</v>
      </c>
      <c r="Q1001" s="34" t="n">
        <f aca="false">M1001/O1001</f>
        <v>9.76639776552047</v>
      </c>
      <c r="R1001" s="34" t="n">
        <f aca="false">O1001*0.13</f>
        <v>530.439886650793</v>
      </c>
      <c r="S1001" s="50" t="n">
        <f aca="false">$AD$13/R1001</f>
        <v>238.02695834764</v>
      </c>
      <c r="T1001" s="51" t="n">
        <f aca="false">T1000-0.001</f>
        <v>0.0149999999999991</v>
      </c>
      <c r="U1001" s="52" t="n">
        <f aca="false">1-T1001</f>
        <v>0.985000000000001</v>
      </c>
      <c r="V1001" s="34" t="n">
        <f aca="false">$V$20*(T1001^($V$21-1))</f>
        <v>7.59374999999779E-008</v>
      </c>
      <c r="W1001" s="34" t="n">
        <f aca="false">V1001*$F$21</f>
        <v>3.58424999999895E-009</v>
      </c>
      <c r="X1001" s="34" t="n">
        <f aca="false">V1001-W1001</f>
        <v>7.23532499999789E-008</v>
      </c>
      <c r="Y1001" s="49" t="n">
        <f aca="false">0.13*X1001</f>
        <v>9.40592249999726E-009</v>
      </c>
      <c r="Z1001" s="23" t="n">
        <v>126258.992805755</v>
      </c>
      <c r="AA1001" s="23" t="n">
        <f aca="false">Z1001/Y1001</f>
        <v>13423350320587.1</v>
      </c>
      <c r="AB1001" s="34" t="n">
        <f aca="false">X1001*$V$21</f>
        <v>4.34119499999874E-007</v>
      </c>
      <c r="AC1001" s="34" t="n">
        <f aca="false">AB1001*(1/40)</f>
        <v>1.08529874999968E-008</v>
      </c>
      <c r="AD1001" s="23" t="n">
        <f aca="false">Z1001/AC1001</f>
        <v>11633570277842.1</v>
      </c>
      <c r="AE1001" s="19"/>
      <c r="AF1001" s="51" t="n">
        <f aca="false">AF1000-0.001</f>
        <v>0.0149999999999991</v>
      </c>
      <c r="AG1001" s="52" t="n">
        <f aca="false">1-AF1001</f>
        <v>0.985000000000001</v>
      </c>
      <c r="AH1001" s="34" t="n">
        <f aca="false">$AH$20*(AF1001^($AH$21-1))</f>
        <v>2878.23992251117</v>
      </c>
      <c r="AI1001" s="34" t="n">
        <f aca="false">AH1001*$F$21</f>
        <v>135.852924342527</v>
      </c>
      <c r="AJ1001" s="34" t="n">
        <f aca="false">AH1001-AI1001</f>
        <v>2742.38699816864</v>
      </c>
      <c r="AK1001" s="49" t="n">
        <f aca="false">0.13*AJ1001</f>
        <v>356.510309761924</v>
      </c>
      <c r="AL1001" s="23" t="n">
        <v>126258.992805755</v>
      </c>
      <c r="AM1001" s="23" t="n">
        <f aca="false">AL1001/AK1001</f>
        <v>354.152430795257</v>
      </c>
      <c r="AN1001" s="34" t="n">
        <f aca="false">AJ1001*$AH$21</f>
        <v>548.477399633729</v>
      </c>
      <c r="AO1001" s="34" t="n">
        <f aca="false">AN1001*(1/40)</f>
        <v>13.7119349908432</v>
      </c>
      <c r="AP1001" s="53" t="n">
        <f aca="false">AL1001/AO1001</f>
        <v>9207.96320067669</v>
      </c>
    </row>
    <row r="1002" customFormat="false" ht="13" hidden="false" customHeight="false" outlineLevel="0" collapsed="false">
      <c r="B1002" s="47" t="n">
        <f aca="false">B1001-0.001</f>
        <v>0.0139999999999991</v>
      </c>
      <c r="C1002" s="34" t="n">
        <f aca="false">$C$20*B1002^($C$21-1)</f>
        <v>51946.5381272389</v>
      </c>
      <c r="D1002" s="19"/>
      <c r="E1002" s="49" t="n">
        <f aca="false">E1001-0.001</f>
        <v>0.0139999999999991</v>
      </c>
      <c r="F1002" s="34" t="n">
        <f aca="false">$F$20*(E1002^($F$21-1))</f>
        <v>1167.88264096128</v>
      </c>
      <c r="G1002" s="49" t="n">
        <f aca="false">1-B1002</f>
        <v>0.986000000000001</v>
      </c>
      <c r="H1002" s="34" t="n">
        <f aca="false">C1002/F1002</f>
        <v>44.4792450074282</v>
      </c>
      <c r="I1002" s="34" t="n">
        <f aca="false">F1002*0.13</f>
        <v>151.824743324966</v>
      </c>
      <c r="J1002" s="50" t="n">
        <f aca="false">$AA$13/I1002</f>
        <v>785.409556473383</v>
      </c>
      <c r="K1002" s="19"/>
      <c r="L1002" s="51" t="n">
        <f aca="false">L1001-0.001</f>
        <v>0.0139999999999991</v>
      </c>
      <c r="M1002" s="34" t="n">
        <f aca="false">$M$20*(L1002^($M$21-1))</f>
        <v>39823.5143058169</v>
      </c>
      <c r="N1002" s="49" t="n">
        <f aca="false">N1001-0.001</f>
        <v>0.0139999999999991</v>
      </c>
      <c r="O1002" s="34" t="n">
        <f aca="false">$O$20*(N1002^($O$21-1))</f>
        <v>4357.183242004</v>
      </c>
      <c r="P1002" s="49" t="n">
        <f aca="false">1-L1002</f>
        <v>0.986000000000001</v>
      </c>
      <c r="Q1002" s="34" t="n">
        <f aca="false">M1002/O1002</f>
        <v>9.13973824233769</v>
      </c>
      <c r="R1002" s="34" t="n">
        <f aca="false">O1002*0.13</f>
        <v>566.43382146052</v>
      </c>
      <c r="S1002" s="50" t="n">
        <f aca="false">$AD$13/R1002</f>
        <v>222.901578299479</v>
      </c>
      <c r="T1002" s="51" t="n">
        <f aca="false">T1001-0.001</f>
        <v>0.0139999999999991</v>
      </c>
      <c r="U1002" s="52" t="n">
        <f aca="false">1-T1002</f>
        <v>0.986000000000001</v>
      </c>
      <c r="V1002" s="34" t="n">
        <f aca="false">$V$20*(T1002^($V$21-1))</f>
        <v>5.37823999999832E-008</v>
      </c>
      <c r="W1002" s="34" t="n">
        <f aca="false">V1002*$F$21</f>
        <v>2.53852927999921E-009</v>
      </c>
      <c r="X1002" s="34" t="n">
        <f aca="false">V1002-W1002</f>
        <v>5.1243870719984E-008</v>
      </c>
      <c r="Y1002" s="49" t="n">
        <f aca="false">0.13*X1002</f>
        <v>6.66170319359792E-009</v>
      </c>
      <c r="Z1002" s="23" t="n">
        <v>126258.992805755</v>
      </c>
      <c r="AA1002" s="23" t="n">
        <f aca="false">Z1002/Y1002</f>
        <v>18952959796691.9</v>
      </c>
      <c r="AB1002" s="34" t="n">
        <f aca="false">X1002*$V$21</f>
        <v>3.07463224319904E-007</v>
      </c>
      <c r="AC1002" s="34" t="n">
        <f aca="false">AB1002*(1/40)</f>
        <v>7.6865806079976E-009</v>
      </c>
      <c r="AD1002" s="23" t="n">
        <f aca="false">Z1002/AC1002</f>
        <v>16425898490466.3</v>
      </c>
      <c r="AE1002" s="19"/>
      <c r="AF1002" s="51" t="n">
        <f aca="false">AF1001-0.001</f>
        <v>0.0139999999999991</v>
      </c>
      <c r="AG1002" s="52" t="n">
        <f aca="false">1-AF1002</f>
        <v>0.986000000000001</v>
      </c>
      <c r="AH1002" s="34" t="n">
        <f aca="false">$AH$20*(AF1002^($AH$21-1))</f>
        <v>3041.56828767566</v>
      </c>
      <c r="AI1002" s="34" t="n">
        <f aca="false">AH1002*$F$21</f>
        <v>143.562023178291</v>
      </c>
      <c r="AJ1002" s="34" t="n">
        <f aca="false">AH1002-AI1002</f>
        <v>2898.00626449736</v>
      </c>
      <c r="AK1002" s="49" t="n">
        <f aca="false">0.13*AJ1002</f>
        <v>376.740814384657</v>
      </c>
      <c r="AL1002" s="23" t="n">
        <v>126258.992805755</v>
      </c>
      <c r="AM1002" s="23" t="n">
        <f aca="false">AL1002/AK1002</f>
        <v>335.134893765036</v>
      </c>
      <c r="AN1002" s="34" t="n">
        <f aca="false">AJ1002*$AH$21</f>
        <v>579.601252899473</v>
      </c>
      <c r="AO1002" s="34" t="n">
        <f aca="false">AN1002*(1/40)</f>
        <v>14.4900313224868</v>
      </c>
      <c r="AP1002" s="53" t="n">
        <f aca="false">AL1002/AO1002</f>
        <v>8713.50723789094</v>
      </c>
    </row>
    <row r="1003" customFormat="false" ht="13" hidden="false" customHeight="false" outlineLevel="0" collapsed="false">
      <c r="B1003" s="47" t="n">
        <f aca="false">B1002-0.001</f>
        <v>0.0129999999999991</v>
      </c>
      <c r="C1003" s="34" t="n">
        <f aca="false">$C$20*B1003^($C$21-1)</f>
        <v>52253.4304828478</v>
      </c>
      <c r="D1003" s="19"/>
      <c r="E1003" s="49" t="n">
        <f aca="false">E1002-0.001</f>
        <v>0.0129999999999991</v>
      </c>
      <c r="F1003" s="34" t="n">
        <f aca="false">$F$20*(E1003^($F$21-1))</f>
        <v>1253.32807919937</v>
      </c>
      <c r="G1003" s="49" t="n">
        <f aca="false">1-B1003</f>
        <v>0.987000000000001</v>
      </c>
      <c r="H1003" s="34" t="n">
        <f aca="false">C1003/F1003</f>
        <v>41.6917416517369</v>
      </c>
      <c r="I1003" s="34" t="n">
        <f aca="false">F1003*0.13</f>
        <v>162.932650295918</v>
      </c>
      <c r="J1003" s="50" t="n">
        <f aca="false">$AA$13/I1003</f>
        <v>731.864387524383</v>
      </c>
      <c r="K1003" s="19"/>
      <c r="L1003" s="51" t="n">
        <f aca="false">L1002-0.001</f>
        <v>0.0129999999999991</v>
      </c>
      <c r="M1003" s="34" t="n">
        <f aca="false">$M$20*(L1003^($M$21-1))</f>
        <v>39795.192478666</v>
      </c>
      <c r="N1003" s="49" t="n">
        <f aca="false">N1002-0.001</f>
        <v>0.0129999999999991</v>
      </c>
      <c r="O1003" s="34" t="n">
        <f aca="false">$O$20*(N1003^($O$21-1))</f>
        <v>4675.55068540594</v>
      </c>
      <c r="P1003" s="49" t="n">
        <f aca="false">1-L1003</f>
        <v>0.987000000000001</v>
      </c>
      <c r="Q1003" s="34" t="n">
        <f aca="false">M1003/O1003</f>
        <v>8.51133805540404</v>
      </c>
      <c r="R1003" s="34" t="n">
        <f aca="false">O1003*0.13</f>
        <v>607.821589102772</v>
      </c>
      <c r="S1003" s="50" t="n">
        <f aca="false">$AD$13/R1003</f>
        <v>207.723771365428</v>
      </c>
      <c r="T1003" s="51" t="n">
        <f aca="false">T1002-0.001</f>
        <v>0.0129999999999991</v>
      </c>
      <c r="U1003" s="52" t="n">
        <f aca="false">1-T1003</f>
        <v>0.987000000000001</v>
      </c>
      <c r="V1003" s="34" t="n">
        <f aca="false">$V$20*(T1003^($V$21-1))</f>
        <v>3.71292999999875E-008</v>
      </c>
      <c r="W1003" s="34" t="n">
        <f aca="false">V1003*$F$21</f>
        <v>1.75250295999941E-009</v>
      </c>
      <c r="X1003" s="34" t="n">
        <f aca="false">V1003-W1003</f>
        <v>3.53767970399881E-008</v>
      </c>
      <c r="Y1003" s="49" t="n">
        <f aca="false">0.13*X1003</f>
        <v>4.59898361519845E-009</v>
      </c>
      <c r="Z1003" s="23" t="n">
        <v>126258.992805755</v>
      </c>
      <c r="AA1003" s="23" t="n">
        <f aca="false">Z1003/Y1003</f>
        <v>27453673109097.9</v>
      </c>
      <c r="AB1003" s="34" t="n">
        <f aca="false">X1003*$V$21</f>
        <v>2.12260782239928E-007</v>
      </c>
      <c r="AC1003" s="34" t="n">
        <f aca="false">AB1003*(1/40)</f>
        <v>5.30651955599821E-009</v>
      </c>
      <c r="AD1003" s="23" t="n">
        <f aca="false">Z1003/AC1003</f>
        <v>23793183361218.2</v>
      </c>
      <c r="AE1003" s="19"/>
      <c r="AF1003" s="51" t="n">
        <f aca="false">AF1002-0.001</f>
        <v>0.0129999999999991</v>
      </c>
      <c r="AG1003" s="52" t="n">
        <f aca="false">1-AF1003</f>
        <v>0.987000000000001</v>
      </c>
      <c r="AH1003" s="34" t="n">
        <f aca="false">$AH$20*(AF1003^($AH$21-1))</f>
        <v>3227.34443981055</v>
      </c>
      <c r="AI1003" s="34" t="n">
        <f aca="false">AH1003*$F$21</f>
        <v>152.330657559058</v>
      </c>
      <c r="AJ1003" s="34" t="n">
        <f aca="false">AH1003-AI1003</f>
        <v>3075.01378225149</v>
      </c>
      <c r="AK1003" s="49" t="n">
        <f aca="false">0.13*AJ1003</f>
        <v>399.751791692694</v>
      </c>
      <c r="AL1003" s="23" t="n">
        <v>126258.992805755</v>
      </c>
      <c r="AM1003" s="23" t="n">
        <f aca="false">AL1003/AK1003</f>
        <v>315.843469446701</v>
      </c>
      <c r="AN1003" s="34" t="n">
        <f aca="false">AJ1003*$AH$21</f>
        <v>615.002756450298</v>
      </c>
      <c r="AO1003" s="34" t="n">
        <f aca="false">AN1003*(1/40)</f>
        <v>15.3750689112575</v>
      </c>
      <c r="AP1003" s="53" t="n">
        <f aca="false">AL1003/AO1003</f>
        <v>8211.93020561423</v>
      </c>
    </row>
    <row r="1004" customFormat="false" ht="13" hidden="false" customHeight="false" outlineLevel="0" collapsed="false">
      <c r="B1004" s="47" t="n">
        <f aca="false">B1003-0.001</f>
        <v>0.0119999999999991</v>
      </c>
      <c r="C1004" s="34" t="n">
        <f aca="false">$C$20*B1004^($C$21-1)</f>
        <v>52586.9364797998</v>
      </c>
      <c r="D1004" s="19"/>
      <c r="E1004" s="49" t="n">
        <f aca="false">E1003-0.001</f>
        <v>0.0119999999999991</v>
      </c>
      <c r="F1004" s="34" t="n">
        <f aca="false">$F$20*(E1004^($F$21-1))</f>
        <v>1352.65207922627</v>
      </c>
      <c r="G1004" s="49" t="n">
        <f aca="false">1-B1004</f>
        <v>0.988000000000001</v>
      </c>
      <c r="H1004" s="34" t="n">
        <f aca="false">C1004/F1004</f>
        <v>38.8769124650887</v>
      </c>
      <c r="I1004" s="34" t="n">
        <f aca="false">F1004*0.13</f>
        <v>175.844770299415</v>
      </c>
      <c r="J1004" s="50" t="n">
        <f aca="false">$AA$13/I1004</f>
        <v>678.1242576251</v>
      </c>
      <c r="K1004" s="19"/>
      <c r="L1004" s="51" t="n">
        <f aca="false">L1003-0.001</f>
        <v>0.0119999999999991</v>
      </c>
      <c r="M1004" s="34" t="n">
        <f aca="false">$M$20*(L1004^($M$21-1))</f>
        <v>39764.6252006705</v>
      </c>
      <c r="N1004" s="49" t="n">
        <f aca="false">N1003-0.001</f>
        <v>0.0119999999999991</v>
      </c>
      <c r="O1004" s="34" t="n">
        <f aca="false">$O$20*(N1004^($O$21-1))</f>
        <v>5045.59502366885</v>
      </c>
      <c r="P1004" s="49" t="n">
        <f aca="false">1-L1004</f>
        <v>0.988000000000001</v>
      </c>
      <c r="Q1004" s="34" t="n">
        <f aca="false">M1004/O1004</f>
        <v>7.88105763822403</v>
      </c>
      <c r="R1004" s="34" t="n">
        <f aca="false">O1004*0.13</f>
        <v>655.927353076951</v>
      </c>
      <c r="S1004" s="50" t="n">
        <f aca="false">$AD$13/R1004</f>
        <v>192.489293537578</v>
      </c>
      <c r="T1004" s="51" t="n">
        <f aca="false">T1003-0.001</f>
        <v>0.0119999999999991</v>
      </c>
      <c r="U1004" s="52" t="n">
        <f aca="false">1-T1004</f>
        <v>0.988000000000001</v>
      </c>
      <c r="V1004" s="34" t="n">
        <f aca="false">$V$20*(T1004^($V$21-1))</f>
        <v>2.48831999999909E-008</v>
      </c>
      <c r="W1004" s="34" t="n">
        <f aca="false">V1004*$F$21</f>
        <v>1.17448703999957E-009</v>
      </c>
      <c r="X1004" s="34" t="n">
        <f aca="false">V1004-W1004</f>
        <v>2.37087129599913E-008</v>
      </c>
      <c r="Y1004" s="49" t="n">
        <f aca="false">0.13*X1004</f>
        <v>3.08213268479887E-009</v>
      </c>
      <c r="Z1004" s="23" t="n">
        <v>126258.992805755</v>
      </c>
      <c r="AA1004" s="23" t="n">
        <f aca="false">Z1004/Y1004</f>
        <v>40964814210779</v>
      </c>
      <c r="AB1004" s="34" t="n">
        <f aca="false">X1004*$V$21</f>
        <v>1.42252277759948E-007</v>
      </c>
      <c r="AC1004" s="34" t="n">
        <f aca="false">AB1004*(1/40)</f>
        <v>3.5563069439987E-009</v>
      </c>
      <c r="AD1004" s="23" t="n">
        <f aca="false">Z1004/AC1004</f>
        <v>35502838982675.2</v>
      </c>
      <c r="AE1004" s="19"/>
      <c r="AF1004" s="51" t="n">
        <f aca="false">AF1003-0.001</f>
        <v>0.0119999999999991</v>
      </c>
      <c r="AG1004" s="52" t="n">
        <f aca="false">1-AF1004</f>
        <v>0.988000000000001</v>
      </c>
      <c r="AH1004" s="34" t="n">
        <f aca="false">$AH$20*(AF1004^($AH$21-1))</f>
        <v>3440.76493111134</v>
      </c>
      <c r="AI1004" s="34" t="n">
        <f aca="false">AH1004*$F$21</f>
        <v>162.404104748455</v>
      </c>
      <c r="AJ1004" s="34" t="n">
        <f aca="false">AH1004-AI1004</f>
        <v>3278.36082636289</v>
      </c>
      <c r="AK1004" s="49" t="n">
        <f aca="false">0.13*AJ1004</f>
        <v>426.186907427175</v>
      </c>
      <c r="AL1004" s="23" t="n">
        <v>126258.992805755</v>
      </c>
      <c r="AM1004" s="23" t="n">
        <f aca="false">AL1004/AK1004</f>
        <v>296.252631428688</v>
      </c>
      <c r="AN1004" s="34" t="n">
        <f aca="false">AJ1004*$AH$21</f>
        <v>655.672165272577</v>
      </c>
      <c r="AO1004" s="34" t="n">
        <f aca="false">AN1004*(1/40)</f>
        <v>16.3918041318144</v>
      </c>
      <c r="AP1004" s="53" t="n">
        <f aca="false">AL1004/AO1004</f>
        <v>7702.56841714589</v>
      </c>
    </row>
    <row r="1005" customFormat="false" ht="13" hidden="false" customHeight="false" outlineLevel="0" collapsed="false">
      <c r="B1005" s="47" t="n">
        <f aca="false">B1004-0.001</f>
        <v>0.0109999999999991</v>
      </c>
      <c r="C1005" s="34" t="n">
        <f aca="false">$C$20*B1005^($C$21-1)</f>
        <v>52951.8932237026</v>
      </c>
      <c r="D1005" s="19"/>
      <c r="E1005" s="49" t="n">
        <f aca="false">E1004-0.001</f>
        <v>0.0109999999999991</v>
      </c>
      <c r="F1005" s="34" t="n">
        <f aca="false">$F$20*(E1005^($F$21-1))</f>
        <v>1469.57259742528</v>
      </c>
      <c r="G1005" s="49" t="n">
        <f aca="false">1-B1005</f>
        <v>0.989000000000001</v>
      </c>
      <c r="H1005" s="34" t="n">
        <f aca="false">C1005/F1005</f>
        <v>36.0321724265105</v>
      </c>
      <c r="I1005" s="34" t="n">
        <f aca="false">F1005*0.13</f>
        <v>191.044437665286</v>
      </c>
      <c r="J1005" s="50" t="n">
        <f aca="false">$AA$13/I1005</f>
        <v>624.172081500043</v>
      </c>
      <c r="K1005" s="19"/>
      <c r="L1005" s="51" t="n">
        <f aca="false">L1004-0.001</f>
        <v>0.0109999999999991</v>
      </c>
      <c r="M1005" s="34" t="n">
        <f aca="false">$M$20*(L1005^($M$21-1))</f>
        <v>39731.4233114989</v>
      </c>
      <c r="N1005" s="49" t="n">
        <f aca="false">N1004-0.001</f>
        <v>0.0109999999999991</v>
      </c>
      <c r="O1005" s="34" t="n">
        <f aca="false">$O$20*(N1005^($O$21-1))</f>
        <v>5481.15374626027</v>
      </c>
      <c r="P1005" s="49" t="n">
        <f aca="false">1-L1005</f>
        <v>0.989000000000001</v>
      </c>
      <c r="Q1005" s="34" t="n">
        <f aca="false">M1005/O1005</f>
        <v>7.24873359712035</v>
      </c>
      <c r="R1005" s="34" t="n">
        <f aca="false">O1005*0.13</f>
        <v>712.549987013835</v>
      </c>
      <c r="S1005" s="50" t="n">
        <f aca="false">$AD$13/R1005</f>
        <v>177.193172558859</v>
      </c>
      <c r="T1005" s="51" t="n">
        <f aca="false">T1004-0.001</f>
        <v>0.0109999999999991</v>
      </c>
      <c r="U1005" s="52" t="n">
        <f aca="false">1-T1005</f>
        <v>0.989000000000001</v>
      </c>
      <c r="V1005" s="34" t="n">
        <f aca="false">$V$20*(T1005^($V$21-1))</f>
        <v>1.61050999999936E-008</v>
      </c>
      <c r="W1005" s="34" t="n">
        <f aca="false">V1005*$F$21</f>
        <v>7.60160719999697E-010</v>
      </c>
      <c r="X1005" s="34" t="n">
        <f aca="false">V1005-W1005</f>
        <v>1.53449392799939E-008</v>
      </c>
      <c r="Y1005" s="49" t="n">
        <f aca="false">0.13*X1005</f>
        <v>1.9948421063992E-009</v>
      </c>
      <c r="Z1005" s="23" t="n">
        <v>126258.992805755</v>
      </c>
      <c r="AA1005" s="23" t="n">
        <f aca="false">Z1005/Y1005</f>
        <v>63292724973436.4</v>
      </c>
      <c r="AB1005" s="34" t="n">
        <f aca="false">X1005*$V$21</f>
        <v>9.20696356799632E-008</v>
      </c>
      <c r="AC1005" s="34" t="n">
        <f aca="false">AB1005*(1/40)</f>
        <v>2.30174089199908E-009</v>
      </c>
      <c r="AD1005" s="23" t="n">
        <f aca="false">Z1005/AC1005</f>
        <v>54853694976978.2</v>
      </c>
      <c r="AE1005" s="19"/>
      <c r="AF1005" s="51" t="n">
        <f aca="false">AF1004-0.001</f>
        <v>0.0109999999999991</v>
      </c>
      <c r="AG1005" s="52" t="n">
        <f aca="false">1-AF1005</f>
        <v>0.989000000000001</v>
      </c>
      <c r="AH1005" s="34" t="n">
        <f aca="false">$AH$20*(AF1005^($AH$21-1))</f>
        <v>3688.80630801081</v>
      </c>
      <c r="AI1005" s="34" t="n">
        <f aca="false">AH1005*$F$21</f>
        <v>174.11165773811</v>
      </c>
      <c r="AJ1005" s="34" t="n">
        <f aca="false">AH1005-AI1005</f>
        <v>3514.6946502727</v>
      </c>
      <c r="AK1005" s="49" t="n">
        <f aca="false">0.13*AJ1005</f>
        <v>456.91030453545</v>
      </c>
      <c r="AL1005" s="23" t="n">
        <v>126258.992805755</v>
      </c>
      <c r="AM1005" s="23" t="n">
        <f aca="false">AL1005/AK1005</f>
        <v>276.332119351358</v>
      </c>
      <c r="AN1005" s="34" t="n">
        <f aca="false">AJ1005*$AH$21</f>
        <v>702.938930054539</v>
      </c>
      <c r="AO1005" s="34" t="n">
        <f aca="false">AN1005*(1/40)</f>
        <v>17.5734732513635</v>
      </c>
      <c r="AP1005" s="53" t="n">
        <f aca="false">AL1005/AO1005</f>
        <v>7184.63510313531</v>
      </c>
    </row>
    <row r="1006" customFormat="false" ht="13" hidden="false" customHeight="false" outlineLevel="0" collapsed="false">
      <c r="B1006" s="47" t="n">
        <f aca="false">B1005-0.001</f>
        <v>0.00999999999999912</v>
      </c>
      <c r="C1006" s="34" t="n">
        <f aca="false">$C$20*B1006^($C$21-1)</f>
        <v>53354.5654459084</v>
      </c>
      <c r="D1006" s="19"/>
      <c r="E1006" s="49" t="n">
        <f aca="false">E1005-0.001</f>
        <v>0.00999999999999912</v>
      </c>
      <c r="F1006" s="34" t="n">
        <f aca="false">$F$20*(E1006^($F$21-1))</f>
        <v>1609.27400347974</v>
      </c>
      <c r="G1006" s="49" t="n">
        <f aca="false">1-B1006</f>
        <v>0.990000000000001</v>
      </c>
      <c r="H1006" s="34" t="n">
        <f aca="false">C1006/F1006</f>
        <v>33.1544319553661</v>
      </c>
      <c r="I1006" s="34" t="n">
        <f aca="false">F1006*0.13</f>
        <v>209.205620452366</v>
      </c>
      <c r="J1006" s="50" t="n">
        <f aca="false">$AA$13/I1006</f>
        <v>569.987575184185</v>
      </c>
      <c r="K1006" s="19"/>
      <c r="L1006" s="51" t="n">
        <f aca="false">L1005-0.001</f>
        <v>0.00999999999999912</v>
      </c>
      <c r="M1006" s="34" t="n">
        <f aca="false">$M$20*(L1006^($M$21-1))</f>
        <v>39695.0865703312</v>
      </c>
      <c r="N1006" s="49" t="n">
        <f aca="false">N1005-0.001</f>
        <v>0.00999999999999912</v>
      </c>
      <c r="O1006" s="34" t="n">
        <f aca="false">$O$20*(N1006^($O$21-1))</f>
        <v>6001.5200783955</v>
      </c>
      <c r="P1006" s="49" t="n">
        <f aca="false">1-L1006</f>
        <v>0.990000000000001</v>
      </c>
      <c r="Q1006" s="34" t="n">
        <f aca="false">M1006/O1006</f>
        <v>6.61417208504011</v>
      </c>
      <c r="R1006" s="34" t="n">
        <f aca="false">O1006*0.13</f>
        <v>780.197610191415</v>
      </c>
      <c r="S1006" s="50" t="n">
        <f aca="false">$AD$13/R1006</f>
        <v>161.829504674821</v>
      </c>
      <c r="T1006" s="51" t="n">
        <f aca="false">T1005-0.001</f>
        <v>0.00999999999999912</v>
      </c>
      <c r="U1006" s="52" t="n">
        <f aca="false">1-T1006</f>
        <v>0.990000000000001</v>
      </c>
      <c r="V1006" s="34" t="n">
        <f aca="false">$V$20*(T1006^($V$21-1))</f>
        <v>9.9999999999956E-009</v>
      </c>
      <c r="W1006" s="34" t="n">
        <f aca="false">V1006*$F$21</f>
        <v>4.71999999999792E-010</v>
      </c>
      <c r="X1006" s="34" t="n">
        <f aca="false">V1006-W1006</f>
        <v>9.52799999999581E-009</v>
      </c>
      <c r="Y1006" s="49" t="n">
        <f aca="false">0.13*X1006</f>
        <v>1.23863999999946E-009</v>
      </c>
      <c r="Z1006" s="23" t="n">
        <v>126258.992805755</v>
      </c>
      <c r="AA1006" s="23" t="n">
        <f aca="false">Z1006/Y1006</f>
        <v>101933566496973</v>
      </c>
      <c r="AB1006" s="34" t="n">
        <f aca="false">X1006*$V$21</f>
        <v>5.71679999999749E-008</v>
      </c>
      <c r="AC1006" s="34" t="n">
        <f aca="false">AB1006*(1/40)</f>
        <v>1.42919999999937E-009</v>
      </c>
      <c r="AD1006" s="23" t="n">
        <f aca="false">Z1006/AC1006</f>
        <v>88342424297376.8</v>
      </c>
      <c r="AE1006" s="19"/>
      <c r="AF1006" s="51" t="n">
        <f aca="false">AF1005-0.001</f>
        <v>0.00999999999999912</v>
      </c>
      <c r="AG1006" s="52" t="n">
        <f aca="false">1-AF1006</f>
        <v>0.990000000000001</v>
      </c>
      <c r="AH1006" s="34" t="n">
        <f aca="false">$AH$20*(AF1006^($AH$21-1))</f>
        <v>3981.07170553525</v>
      </c>
      <c r="AI1006" s="34" t="n">
        <f aca="false">AH1006*$F$21</f>
        <v>187.906584501264</v>
      </c>
      <c r="AJ1006" s="34" t="n">
        <f aca="false">AH1006-AI1006</f>
        <v>3793.16512103399</v>
      </c>
      <c r="AK1006" s="49" t="n">
        <f aca="false">0.13*AJ1006</f>
        <v>493.111465734419</v>
      </c>
      <c r="AL1006" s="23" t="n">
        <v>126258.992805755</v>
      </c>
      <c r="AM1006" s="23" t="n">
        <f aca="false">AL1006/AK1006</f>
        <v>256.045542598996</v>
      </c>
      <c r="AN1006" s="34" t="n">
        <f aca="false">AJ1006*$AH$21</f>
        <v>758.633024206798</v>
      </c>
      <c r="AO1006" s="34" t="n">
        <f aca="false">AN1006*(1/40)</f>
        <v>18.96582560517</v>
      </c>
      <c r="AP1006" s="53" t="n">
        <f aca="false">AL1006/AO1006</f>
        <v>6657.18410757389</v>
      </c>
    </row>
    <row r="1007" customFormat="false" ht="13" hidden="false" customHeight="false" outlineLevel="0" collapsed="false">
      <c r="B1007" s="47" t="n">
        <f aca="false">B1006-0.001</f>
        <v>0.00899999999999912</v>
      </c>
      <c r="C1007" s="34" t="n">
        <f aca="false">$C$20*B1007^($C$21-1)</f>
        <v>53803.2633733559</v>
      </c>
      <c r="D1007" s="19"/>
      <c r="E1007" s="49" t="n">
        <f aca="false">E1006-0.001</f>
        <v>0.00899999999999912</v>
      </c>
      <c r="F1007" s="34" t="n">
        <f aca="false">$F$20*(E1007^($F$21-1))</f>
        <v>1779.21213779015</v>
      </c>
      <c r="G1007" s="49" t="n">
        <f aca="false">1-B1007</f>
        <v>0.991000000000001</v>
      </c>
      <c r="H1007" s="34" t="n">
        <f aca="false">C1007/F1007</f>
        <v>30.2399372343433</v>
      </c>
      <c r="I1007" s="34" t="n">
        <f aca="false">F1007*0.13</f>
        <v>231.29757791272</v>
      </c>
      <c r="J1007" s="50" t="n">
        <f aca="false">$AA$13/I1007</f>
        <v>515.546273301417</v>
      </c>
      <c r="K1007" s="19"/>
      <c r="L1007" s="51" t="n">
        <f aca="false">L1006-0.001</f>
        <v>0.00899999999999912</v>
      </c>
      <c r="M1007" s="34" t="n">
        <f aca="false">$M$20*(L1007^($M$21-1))</f>
        <v>39654.9568385955</v>
      </c>
      <c r="N1007" s="49" t="n">
        <f aca="false">N1006-0.001</f>
        <v>0.00899999999999912</v>
      </c>
      <c r="O1007" s="34" t="n">
        <f aca="false">$O$20*(N1007^($O$21-1))</f>
        <v>6634.43725946336</v>
      </c>
      <c r="P1007" s="49" t="n">
        <f aca="false">1-L1007</f>
        <v>0.991000000000001</v>
      </c>
      <c r="Q1007" s="34" t="n">
        <f aca="false">M1007/O1007</f>
        <v>5.97713947509741</v>
      </c>
      <c r="R1007" s="34" t="n">
        <f aca="false">O1007*0.13</f>
        <v>862.476843730237</v>
      </c>
      <c r="S1007" s="50" t="n">
        <f aca="false">$AD$13/R1007</f>
        <v>146.391168323641</v>
      </c>
      <c r="T1007" s="51" t="n">
        <f aca="false">T1006-0.001</f>
        <v>0.00899999999999912</v>
      </c>
      <c r="U1007" s="52" t="n">
        <f aca="false">1-T1007</f>
        <v>0.991000000000001</v>
      </c>
      <c r="V1007" s="34" t="n">
        <f aca="false">$V$20*(T1007^($V$21-1))</f>
        <v>5.90489999999711E-009</v>
      </c>
      <c r="W1007" s="34" t="n">
        <f aca="false">V1007*$F$21</f>
        <v>2.78711279999864E-010</v>
      </c>
      <c r="X1007" s="34" t="n">
        <f aca="false">V1007-W1007</f>
        <v>5.62618871999725E-009</v>
      </c>
      <c r="Y1007" s="49" t="n">
        <f aca="false">0.13*X1007</f>
        <v>7.31404533599642E-010</v>
      </c>
      <c r="Z1007" s="23" t="n">
        <v>126258.992805755</v>
      </c>
      <c r="AA1007" s="23" t="n">
        <f aca="false">Z1007/Y1007</f>
        <v>172625389925279</v>
      </c>
      <c r="AB1007" s="34" t="n">
        <f aca="false">X1007*$V$21</f>
        <v>3.37571323199835E-008</v>
      </c>
      <c r="AC1007" s="34" t="n">
        <f aca="false">AB1007*(1/40)</f>
        <v>8.43928307999587E-010</v>
      </c>
      <c r="AD1007" s="23" t="n">
        <f aca="false">Z1007/AC1007</f>
        <v>149608671268576</v>
      </c>
      <c r="AE1007" s="19"/>
      <c r="AF1007" s="51" t="n">
        <f aca="false">AF1006-0.001</f>
        <v>0.00899999999999912</v>
      </c>
      <c r="AG1007" s="52" t="n">
        <f aca="false">1-AF1007</f>
        <v>0.991000000000001</v>
      </c>
      <c r="AH1007" s="34" t="n">
        <f aca="false">$AH$20*(AF1007^($AH$21-1))</f>
        <v>4331.17760101833</v>
      </c>
      <c r="AI1007" s="34" t="n">
        <f aca="false">AH1007*$F$21</f>
        <v>204.431582768065</v>
      </c>
      <c r="AJ1007" s="34" t="n">
        <f aca="false">AH1007-AI1007</f>
        <v>4126.74601825026</v>
      </c>
      <c r="AK1007" s="49" t="n">
        <f aca="false">0.13*AJ1007</f>
        <v>536.476982372534</v>
      </c>
      <c r="AL1007" s="23" t="n">
        <v>126258.992805755</v>
      </c>
      <c r="AM1007" s="23" t="n">
        <f aca="false">AL1007/AK1007</f>
        <v>235.34838763703</v>
      </c>
      <c r="AN1007" s="34" t="n">
        <f aca="false">AJ1007*$AH$21</f>
        <v>825.349203650053</v>
      </c>
      <c r="AO1007" s="34" t="n">
        <f aca="false">AN1007*(1/40)</f>
        <v>20.6337300912513</v>
      </c>
      <c r="AP1007" s="53" t="n">
        <f aca="false">AL1007/AO1007</f>
        <v>6119.05807856278</v>
      </c>
    </row>
    <row r="1008" customFormat="false" ht="13" hidden="false" customHeight="false" outlineLevel="0" collapsed="false">
      <c r="B1008" s="47" t="n">
        <f aca="false">B1007-0.001</f>
        <v>0.00799999999999912</v>
      </c>
      <c r="C1008" s="34" t="n">
        <f aca="false">$C$20*B1008^($C$21-1)</f>
        <v>54309.333473782</v>
      </c>
      <c r="D1008" s="19"/>
      <c r="E1008" s="49" t="n">
        <f aca="false">E1007-0.001</f>
        <v>0.00799999999999912</v>
      </c>
      <c r="F1008" s="34" t="n">
        <f aca="false">$F$20*(E1008^($F$21-1))</f>
        <v>1990.5168397318</v>
      </c>
      <c r="G1008" s="49" t="n">
        <f aca="false">1-B1008</f>
        <v>0.992000000000001</v>
      </c>
      <c r="H1008" s="34" t="n">
        <f aca="false">C1008/F1008</f>
        <v>27.2840361808241</v>
      </c>
      <c r="I1008" s="34" t="n">
        <f aca="false">F1008*0.13</f>
        <v>258.767189165134</v>
      </c>
      <c r="J1008" s="50" t="n">
        <f aca="false">$AA$13/I1008</f>
        <v>460.818099471066</v>
      </c>
      <c r="K1008" s="19"/>
      <c r="L1008" s="51" t="n">
        <f aca="false">L1007-0.001</f>
        <v>0.00799999999999912</v>
      </c>
      <c r="M1008" s="34" t="n">
        <f aca="false">$M$20*(L1008^($M$21-1))</f>
        <v>39610.1436394217</v>
      </c>
      <c r="N1008" s="49" t="n">
        <f aca="false">N1007-0.001</f>
        <v>0.00799999999999912</v>
      </c>
      <c r="O1008" s="34" t="n">
        <f aca="false">$O$20*(N1008^($O$21-1))</f>
        <v>7421.31441946358</v>
      </c>
      <c r="P1008" s="49" t="n">
        <f aca="false">1-L1008</f>
        <v>0.992000000000001</v>
      </c>
      <c r="Q1008" s="34" t="n">
        <f aca="false">M1008/O1008</f>
        <v>5.33734880380998</v>
      </c>
      <c r="R1008" s="34" t="n">
        <f aca="false">O1008*0.13</f>
        <v>964.770874530265</v>
      </c>
      <c r="S1008" s="50" t="n">
        <f aca="false">$AD$13/R1008</f>
        <v>130.869407585743</v>
      </c>
      <c r="T1008" s="51" t="n">
        <f aca="false">T1007-0.001</f>
        <v>0.00799999999999912</v>
      </c>
      <c r="U1008" s="52" t="n">
        <f aca="false">1-T1008</f>
        <v>0.992000000000001</v>
      </c>
      <c r="V1008" s="34" t="n">
        <f aca="false">$V$20*(T1008^($V$21-1))</f>
        <v>3.2767999999982E-009</v>
      </c>
      <c r="W1008" s="34" t="n">
        <f aca="false">V1008*$F$21</f>
        <v>1.54664959999915E-010</v>
      </c>
      <c r="X1008" s="34" t="n">
        <f aca="false">V1008-W1008</f>
        <v>3.12213503999828E-009</v>
      </c>
      <c r="Y1008" s="49" t="n">
        <f aca="false">0.13*X1008</f>
        <v>4.05877555199776E-010</v>
      </c>
      <c r="Z1008" s="23" t="n">
        <v>126258.992805755</v>
      </c>
      <c r="AA1008" s="23" t="n">
        <f aca="false">Z1008/Y1008</f>
        <v>311076557913161</v>
      </c>
      <c r="AB1008" s="34" t="n">
        <f aca="false">X1008*$V$21</f>
        <v>1.87328102399897E-008</v>
      </c>
      <c r="AC1008" s="34" t="n">
        <f aca="false">AB1008*(1/40)</f>
        <v>4.68320255999742E-010</v>
      </c>
      <c r="AD1008" s="23" t="n">
        <f aca="false">Z1008/AC1008</f>
        <v>269599683524739</v>
      </c>
      <c r="AE1008" s="19"/>
      <c r="AF1008" s="51" t="n">
        <f aca="false">AF1007-0.001</f>
        <v>0.00799999999999912</v>
      </c>
      <c r="AG1008" s="52" t="n">
        <f aca="false">1-AF1008</f>
        <v>0.992000000000001</v>
      </c>
      <c r="AH1008" s="34" t="n">
        <f aca="false">$AH$20*(AF1008^($AH$21-1))</f>
        <v>4759.13484679012</v>
      </c>
      <c r="AI1008" s="34" t="n">
        <f aca="false">AH1008*$F$21</f>
        <v>224.631164768493</v>
      </c>
      <c r="AJ1008" s="34" t="n">
        <f aca="false">AH1008-AI1008</f>
        <v>4534.50368202162</v>
      </c>
      <c r="AK1008" s="49" t="n">
        <f aca="false">0.13*AJ1008</f>
        <v>589.485478662811</v>
      </c>
      <c r="AL1008" s="23" t="n">
        <v>126258.992805755</v>
      </c>
      <c r="AM1008" s="23" t="n">
        <f aca="false">AL1008/AK1008</f>
        <v>214.185077284959</v>
      </c>
      <c r="AN1008" s="34" t="n">
        <f aca="false">AJ1008*$AH$21</f>
        <v>906.900736404325</v>
      </c>
      <c r="AO1008" s="34" t="n">
        <f aca="false">AN1008*(1/40)</f>
        <v>22.6725184101081</v>
      </c>
      <c r="AP1008" s="53" t="n">
        <f aca="false">AL1008/AO1008</f>
        <v>5568.81200940894</v>
      </c>
    </row>
    <row r="1009" customFormat="false" ht="13" hidden="false" customHeight="false" outlineLevel="0" collapsed="false">
      <c r="B1009" s="47" t="n">
        <f aca="false">B1008-0.001</f>
        <v>0.00699999999999912</v>
      </c>
      <c r="C1009" s="34" t="n">
        <f aca="false">$C$20*B1009^($C$21-1)</f>
        <v>54888.828131992</v>
      </c>
      <c r="D1009" s="19"/>
      <c r="E1009" s="49" t="n">
        <f aca="false">E1008-0.001</f>
        <v>0.00699999999999912</v>
      </c>
      <c r="F1009" s="34" t="n">
        <f aca="false">$F$20*(E1009^($F$21-1))</f>
        <v>2260.58365499822</v>
      </c>
      <c r="G1009" s="49" t="n">
        <f aca="false">1-B1009</f>
        <v>0.993000000000001</v>
      </c>
      <c r="H1009" s="34" t="n">
        <f aca="false">C1009/F1009</f>
        <v>24.2808214642405</v>
      </c>
      <c r="I1009" s="34" t="n">
        <f aca="false">F1009*0.13</f>
        <v>293.875875149768</v>
      </c>
      <c r="J1009" s="50" t="n">
        <f aca="false">$AA$13/I1009</f>
        <v>405.765203611137</v>
      </c>
      <c r="K1009" s="19"/>
      <c r="L1009" s="51" t="n">
        <f aca="false">L1008-0.001</f>
        <v>0.00699999999999912</v>
      </c>
      <c r="M1009" s="34" t="n">
        <f aca="false">$M$20*(L1009^($M$21-1))</f>
        <v>39559.3998732568</v>
      </c>
      <c r="N1009" s="49" t="n">
        <f aca="false">N1008-0.001</f>
        <v>0.00699999999999912</v>
      </c>
      <c r="O1009" s="34" t="n">
        <f aca="false">$O$20*(N1009^($O$21-1))</f>
        <v>8426.86368091497</v>
      </c>
      <c r="P1009" s="49" t="n">
        <f aca="false">1-L1009</f>
        <v>0.993000000000001</v>
      </c>
      <c r="Q1009" s="34" t="n">
        <f aca="false">M1009/O1009</f>
        <v>4.69443928028055</v>
      </c>
      <c r="R1009" s="34" t="n">
        <f aca="false">O1009*0.13</f>
        <v>1095.49227851895</v>
      </c>
      <c r="S1009" s="50" t="n">
        <f aca="false">$AD$13/R1009</f>
        <v>115.253201945386</v>
      </c>
      <c r="T1009" s="51" t="n">
        <f aca="false">T1008-0.001</f>
        <v>0.00699999999999912</v>
      </c>
      <c r="U1009" s="52" t="n">
        <f aca="false">1-T1009</f>
        <v>0.993000000000001</v>
      </c>
      <c r="V1009" s="34" t="n">
        <f aca="false">$V$20*(T1009^($V$21-1))</f>
        <v>1.68069999999894E-009</v>
      </c>
      <c r="W1009" s="34" t="n">
        <f aca="false">V1009*$F$21</f>
        <v>7.93290399999501E-011</v>
      </c>
      <c r="X1009" s="34" t="n">
        <f aca="false">V1009-W1009</f>
        <v>1.60137095999899E-009</v>
      </c>
      <c r="Y1009" s="49" t="n">
        <f aca="false">0.13*X1009</f>
        <v>2.08178224799869E-010</v>
      </c>
      <c r="Z1009" s="23" t="n">
        <v>126258.992805755</v>
      </c>
      <c r="AA1009" s="23" t="n">
        <f aca="false">Z1009/Y1009</f>
        <v>606494713494333</v>
      </c>
      <c r="AB1009" s="34" t="n">
        <f aca="false">X1009*$V$21</f>
        <v>9.60822575999395E-009</v>
      </c>
      <c r="AC1009" s="34" t="n">
        <f aca="false">AB1009*(1/40)</f>
        <v>2.40205643999849E-010</v>
      </c>
      <c r="AD1009" s="23" t="n">
        <f aca="false">Z1009/AC1009</f>
        <v>525628751695089</v>
      </c>
      <c r="AE1009" s="19"/>
      <c r="AF1009" s="51" t="n">
        <f aca="false">AF1008-0.001</f>
        <v>0.00699999999999912</v>
      </c>
      <c r="AG1009" s="52" t="n">
        <f aca="false">1-AF1009</f>
        <v>0.993000000000001</v>
      </c>
      <c r="AH1009" s="34" t="n">
        <f aca="false">$AH$20*(AF1009^($AH$21-1))</f>
        <v>5295.67797227961</v>
      </c>
      <c r="AI1009" s="34" t="n">
        <f aca="false">AH1009*$F$21</f>
        <v>249.956000291597</v>
      </c>
      <c r="AJ1009" s="34" t="n">
        <f aca="false">AH1009-AI1009</f>
        <v>5045.72197198801</v>
      </c>
      <c r="AK1009" s="49" t="n">
        <f aca="false">0.13*AJ1009</f>
        <v>655.943856358441</v>
      </c>
      <c r="AL1009" s="23" t="n">
        <v>126258.992805755</v>
      </c>
      <c r="AM1009" s="23" t="n">
        <f aca="false">AL1009/AK1009</f>
        <v>192.484450584992</v>
      </c>
      <c r="AN1009" s="34" t="n">
        <f aca="false">AJ1009*$AH$21</f>
        <v>1009.1443943976</v>
      </c>
      <c r="AO1009" s="34" t="n">
        <f aca="false">AN1009*(1/40)</f>
        <v>25.22860985994</v>
      </c>
      <c r="AP1009" s="53" t="n">
        <f aca="false">AL1009/AO1009</f>
        <v>5004.59571520979</v>
      </c>
    </row>
    <row r="1010" customFormat="false" ht="13" hidden="false" customHeight="false" outlineLevel="0" collapsed="false">
      <c r="B1010" s="47" t="n">
        <f aca="false">B1009-0.001</f>
        <v>0.00599999999999912</v>
      </c>
      <c r="C1010" s="34" t="n">
        <f aca="false">$C$20*B1010^($C$21-1)</f>
        <v>55565.4991167577</v>
      </c>
      <c r="D1010" s="19"/>
      <c r="E1010" s="49" t="n">
        <f aca="false">E1009-0.001</f>
        <v>0.00599999999999912</v>
      </c>
      <c r="F1010" s="34" t="n">
        <f aca="false">$F$20*(E1010^($F$21-1))</f>
        <v>2618.22812836865</v>
      </c>
      <c r="G1010" s="49" t="n">
        <f aca="false">1-B1010</f>
        <v>0.994000000000001</v>
      </c>
      <c r="H1010" s="34" t="n">
        <f aca="false">C1010/F1010</f>
        <v>21.2225583075448</v>
      </c>
      <c r="I1010" s="34" t="n">
        <f aca="false">F1010*0.13</f>
        <v>340.369656687925</v>
      </c>
      <c r="J1010" s="50" t="n">
        <f aca="false">$AA$13/I1010</f>
        <v>350.338527461273</v>
      </c>
      <c r="K1010" s="19"/>
      <c r="L1010" s="51" t="n">
        <f aca="false">L1009-0.001</f>
        <v>0.00599999999999912</v>
      </c>
      <c r="M1010" s="34" t="n">
        <f aca="false">$M$20*(L1010^($M$21-1))</f>
        <v>39500.9013278805</v>
      </c>
      <c r="N1010" s="49" t="n">
        <f aca="false">N1009-0.001</f>
        <v>0.00599999999999912</v>
      </c>
      <c r="O1010" s="34" t="n">
        <f aca="false">$O$20*(N1010^($O$21-1))</f>
        <v>9758.2633302347</v>
      </c>
      <c r="P1010" s="49" t="n">
        <f aca="false">1-L1010</f>
        <v>0.994000000000001</v>
      </c>
      <c r="Q1010" s="34" t="n">
        <f aca="false">M1010/O1010</f>
        <v>4.04794377760765</v>
      </c>
      <c r="R1010" s="34" t="n">
        <f aca="false">O1010*0.13</f>
        <v>1268.57423293051</v>
      </c>
      <c r="S1010" s="50" t="n">
        <f aca="false">$AD$13/R1010</f>
        <v>99.5282652983473</v>
      </c>
      <c r="T1010" s="51" t="n">
        <f aca="false">T1009-0.001</f>
        <v>0.00599999999999912</v>
      </c>
      <c r="U1010" s="52" t="n">
        <f aca="false">1-T1010</f>
        <v>0.994000000000001</v>
      </c>
      <c r="V1010" s="34" t="n">
        <f aca="false">$V$20*(T1010^($V$21-1))</f>
        <v>7.77599999999429E-010</v>
      </c>
      <c r="W1010" s="34" t="n">
        <f aca="false">V1010*$F$21</f>
        <v>3.6702719999973E-011</v>
      </c>
      <c r="X1010" s="34" t="n">
        <f aca="false">V1010-W1010</f>
        <v>7.40897279999456E-010</v>
      </c>
      <c r="Y1010" s="49" t="n">
        <f aca="false">0.13*X1010</f>
        <v>9.63166463999293E-011</v>
      </c>
      <c r="Z1010" s="23" t="n">
        <v>126258.992805755</v>
      </c>
      <c r="AA1010" s="23" t="n">
        <f aca="false">Z1010/Y1010</f>
        <v>1310874054745410</v>
      </c>
      <c r="AB1010" s="34" t="n">
        <f aca="false">X1010*$V$21</f>
        <v>4.44538367999674E-009</v>
      </c>
      <c r="AC1010" s="34" t="n">
        <f aca="false">AB1010*(1/40)</f>
        <v>1.11134591999918E-010</v>
      </c>
      <c r="AD1010" s="23" t="n">
        <f aca="false">Z1010/AC1010</f>
        <v>1136090847446020</v>
      </c>
      <c r="AE1010" s="19"/>
      <c r="AF1010" s="51" t="n">
        <f aca="false">AF1009-0.001</f>
        <v>0.00599999999999912</v>
      </c>
      <c r="AG1010" s="52" t="n">
        <f aca="false">1-AF1010</f>
        <v>0.994000000000001</v>
      </c>
      <c r="AH1010" s="34" t="n">
        <f aca="false">$AH$20*(AF1010^($AH$21-1))</f>
        <v>5990.71969789741</v>
      </c>
      <c r="AI1010" s="34" t="n">
        <f aca="false">AH1010*$F$21</f>
        <v>282.761969740758</v>
      </c>
      <c r="AJ1010" s="34" t="n">
        <f aca="false">AH1010-AI1010</f>
        <v>5707.95772815665</v>
      </c>
      <c r="AK1010" s="49" t="n">
        <f aca="false">0.13*AJ1010</f>
        <v>742.034504660365</v>
      </c>
      <c r="AL1010" s="23" t="n">
        <v>126258.992805755</v>
      </c>
      <c r="AM1010" s="23" t="n">
        <f aca="false">AL1010/AK1010</f>
        <v>170.152455192828</v>
      </c>
      <c r="AN1010" s="34" t="n">
        <f aca="false">AJ1010*$AH$21</f>
        <v>1141.59154563133</v>
      </c>
      <c r="AO1010" s="34" t="n">
        <f aca="false">AN1010*(1/40)</f>
        <v>28.5397886407833</v>
      </c>
      <c r="AP1010" s="53" t="n">
        <f aca="false">AL1010/AO1010</f>
        <v>4423.96383501354</v>
      </c>
    </row>
    <row r="1011" customFormat="false" ht="13" hidden="false" customHeight="false" outlineLevel="0" collapsed="false">
      <c r="B1011" s="47" t="n">
        <f aca="false">B1010-0.001</f>
        <v>0.00499999999999912</v>
      </c>
      <c r="C1011" s="34" t="n">
        <f aca="false">$C$20*B1011^($C$21-1)</f>
        <v>56376.6071503032</v>
      </c>
      <c r="D1011" s="19"/>
      <c r="E1011" s="49" t="n">
        <f aca="false">E1010-0.001</f>
        <v>0.00499999999999912</v>
      </c>
      <c r="F1011" s="34" t="n">
        <f aca="false">$F$20*(E1011^($F$21-1))</f>
        <v>3114.95212026235</v>
      </c>
      <c r="G1011" s="49" t="n">
        <f aca="false">1-B1011</f>
        <v>0.995000000000001</v>
      </c>
      <c r="H1011" s="34" t="n">
        <f aca="false">C1011/F1011</f>
        <v>18.0987074515787</v>
      </c>
      <c r="I1011" s="34" t="n">
        <f aca="false">F1011*0.13</f>
        <v>404.943775634106</v>
      </c>
      <c r="J1011" s="50" t="n">
        <f aca="false">$AA$13/I1011</f>
        <v>294.472002020084</v>
      </c>
      <c r="K1011" s="19"/>
      <c r="L1011" s="51" t="n">
        <f aca="false">L1010-0.001</f>
        <v>0.00499999999999912</v>
      </c>
      <c r="M1011" s="34" t="n">
        <f aca="false">$M$20*(L1011^($M$21-1))</f>
        <v>39431.8238862688</v>
      </c>
      <c r="N1011" s="49" t="n">
        <f aca="false">N1010-0.001</f>
        <v>0.00499999999999912</v>
      </c>
      <c r="O1011" s="34" t="n">
        <f aca="false">$O$20*(N1011^($O$21-1))</f>
        <v>11607.0380266251</v>
      </c>
      <c r="P1011" s="49" t="n">
        <f aca="false">1-L1011</f>
        <v>0.995000000000001</v>
      </c>
      <c r="Q1011" s="34" t="n">
        <f aca="false">M1011/O1011</f>
        <v>3.39723397095943</v>
      </c>
      <c r="R1011" s="34" t="n">
        <f aca="false">O1011*0.13</f>
        <v>1508.91494346127</v>
      </c>
      <c r="S1011" s="50" t="n">
        <f aca="false">$AD$13/R1011</f>
        <v>83.6753545008525</v>
      </c>
      <c r="T1011" s="51" t="n">
        <f aca="false">T1010-0.001</f>
        <v>0.00499999999999912</v>
      </c>
      <c r="U1011" s="52" t="n">
        <f aca="false">1-T1011</f>
        <v>0.995000000000001</v>
      </c>
      <c r="V1011" s="34" t="n">
        <f aca="false">$V$20*(T1011^($V$21-1))</f>
        <v>3.12499999999725E-010</v>
      </c>
      <c r="W1011" s="34" t="n">
        <f aca="false">V1011*$F$21</f>
        <v>1.4749999999987E-011</v>
      </c>
      <c r="X1011" s="34" t="n">
        <f aca="false">V1011-W1011</f>
        <v>2.97749999999738E-010</v>
      </c>
      <c r="Y1011" s="49" t="n">
        <f aca="false">0.13*X1011</f>
        <v>3.87074999999659E-011</v>
      </c>
      <c r="Z1011" s="23" t="n">
        <v>126258.992805755</v>
      </c>
      <c r="AA1011" s="23" t="n">
        <f aca="false">Z1011/Y1011</f>
        <v>3261874127904580</v>
      </c>
      <c r="AB1011" s="34" t="n">
        <f aca="false">X1011*$V$21</f>
        <v>1.78649999999843E-009</v>
      </c>
      <c r="AC1011" s="34" t="n">
        <f aca="false">AB1011*(1/40)</f>
        <v>4.46624999999607E-011</v>
      </c>
      <c r="AD1011" s="23" t="n">
        <f aca="false">Z1011/AC1011</f>
        <v>2826957577517310</v>
      </c>
      <c r="AE1011" s="19"/>
      <c r="AF1011" s="51" t="n">
        <f aca="false">AF1010-0.001</f>
        <v>0.00499999999999912</v>
      </c>
      <c r="AG1011" s="52" t="n">
        <f aca="false">1-AF1011</f>
        <v>0.995000000000001</v>
      </c>
      <c r="AH1011" s="34" t="n">
        <f aca="false">$AH$20*(AF1011^($AH$21-1))</f>
        <v>6931.44843155244</v>
      </c>
      <c r="AI1011" s="34" t="n">
        <f aca="false">AH1011*$F$21</f>
        <v>327.164365969275</v>
      </c>
      <c r="AJ1011" s="34" t="n">
        <f aca="false">AH1011-AI1011</f>
        <v>6604.28406558317</v>
      </c>
      <c r="AK1011" s="49" t="n">
        <f aca="false">0.13*AJ1011</f>
        <v>858.556928525812</v>
      </c>
      <c r="AL1011" s="23" t="n">
        <v>126258.992805755</v>
      </c>
      <c r="AM1011" s="23" t="n">
        <f aca="false">AL1011/AK1011</f>
        <v>147.059546793885</v>
      </c>
      <c r="AN1011" s="34" t="n">
        <f aca="false">AJ1011*$AH$21</f>
        <v>1320.85681311663</v>
      </c>
      <c r="AO1011" s="34" t="n">
        <f aca="false">AN1011*(1/40)</f>
        <v>33.0214203279158</v>
      </c>
      <c r="AP1011" s="53" t="n">
        <f aca="false">AL1011/AO1011</f>
        <v>3823.548216641</v>
      </c>
    </row>
    <row r="1012" customFormat="false" ht="13" hidden="false" customHeight="false" outlineLevel="0" collapsed="false">
      <c r="B1012" s="47" t="n">
        <f aca="false">B1011-0.001</f>
        <v>0.00399999999999912</v>
      </c>
      <c r="C1012" s="34" t="n">
        <f aca="false">$C$20*B1012^($C$21-1)</f>
        <v>57385.4539392752</v>
      </c>
      <c r="D1012" s="19"/>
      <c r="E1012" s="49" t="n">
        <f aca="false">E1011-0.001</f>
        <v>0.00399999999999912</v>
      </c>
      <c r="F1012" s="34" t="n">
        <f aca="false">$F$20*(E1012^($F$21-1))</f>
        <v>3852.89555223881</v>
      </c>
      <c r="G1012" s="49" t="n">
        <f aca="false">1-B1012</f>
        <v>0.996000000000001</v>
      </c>
      <c r="H1012" s="34" t="n">
        <f aca="false">C1012/F1012</f>
        <v>14.8941109773739</v>
      </c>
      <c r="I1012" s="34" t="n">
        <f aca="false">F1012*0.13</f>
        <v>500.876421791045</v>
      </c>
      <c r="J1012" s="50" t="n">
        <f aca="false">$AA$13/I1012</f>
        <v>238.071905820899</v>
      </c>
      <c r="K1012" s="19"/>
      <c r="L1012" s="51" t="n">
        <f aca="false">L1011-0.001</f>
        <v>0.00399999999999912</v>
      </c>
      <c r="M1012" s="34" t="n">
        <f aca="false">$M$20*(L1012^($M$21-1))</f>
        <v>39347.4443072981</v>
      </c>
      <c r="N1012" s="49" t="n">
        <f aca="false">N1011-0.001</f>
        <v>0.00399999999999912</v>
      </c>
      <c r="O1012" s="34" t="n">
        <f aca="false">$O$20*(N1012^($O$21-1))</f>
        <v>14352.9435124853</v>
      </c>
      <c r="P1012" s="49" t="n">
        <f aca="false">1-L1012</f>
        <v>0.996000000000001</v>
      </c>
      <c r="Q1012" s="34" t="n">
        <f aca="false">M1012/O1012</f>
        <v>2.74141985391851</v>
      </c>
      <c r="R1012" s="34" t="n">
        <f aca="false">O1012*0.13</f>
        <v>1865.88265662309</v>
      </c>
      <c r="S1012" s="50" t="n">
        <f aca="false">$AD$13/R1012</f>
        <v>67.6671667200451</v>
      </c>
      <c r="T1012" s="51" t="n">
        <f aca="false">T1011-0.001</f>
        <v>0.00399999999999912</v>
      </c>
      <c r="U1012" s="52" t="n">
        <f aca="false">1-T1012</f>
        <v>0.996000000000001</v>
      </c>
      <c r="V1012" s="34" t="n">
        <f aca="false">$V$20*(T1012^($V$21-1))</f>
        <v>1.02399999999887E-010</v>
      </c>
      <c r="W1012" s="34" t="n">
        <f aca="false">V1012*$F$21</f>
        <v>4.83327999999468E-012</v>
      </c>
      <c r="X1012" s="34" t="n">
        <f aca="false">V1012-W1012</f>
        <v>9.75667199998925E-011</v>
      </c>
      <c r="Y1012" s="49" t="n">
        <f aca="false">0.13*X1012</f>
        <v>1.2683673599986E-011</v>
      </c>
      <c r="Z1012" s="23" t="n">
        <v>126258.992805755</v>
      </c>
      <c r="AA1012" s="23" t="n">
        <f aca="false">Z1012/Y1012</f>
        <v>9954449853226630</v>
      </c>
      <c r="AB1012" s="34" t="n">
        <f aca="false">X1012*$V$21</f>
        <v>5.85400319999355E-010</v>
      </c>
      <c r="AC1012" s="34" t="n">
        <f aca="false">AB1012*(1/40)</f>
        <v>1.46350079999839E-011</v>
      </c>
      <c r="AD1012" s="23" t="n">
        <f aca="false">Z1012/AC1012</f>
        <v>8627189872796410</v>
      </c>
      <c r="AE1012" s="19"/>
      <c r="AF1012" s="51" t="n">
        <f aca="false">AF1011-0.001</f>
        <v>0.00399999999999912</v>
      </c>
      <c r="AG1012" s="52" t="n">
        <f aca="false">1-AF1012</f>
        <v>0.996000000000001</v>
      </c>
      <c r="AH1012" s="34" t="n">
        <f aca="false">$AH$20*(AF1012^($AH$21-1))</f>
        <v>8286.13504335143</v>
      </c>
      <c r="AI1012" s="34" t="n">
        <f aca="false">AH1012*$F$21</f>
        <v>391.105574046187</v>
      </c>
      <c r="AJ1012" s="34" t="n">
        <f aca="false">AH1012-AI1012</f>
        <v>7895.02946930524</v>
      </c>
      <c r="AK1012" s="49" t="n">
        <f aca="false">0.13*AJ1012</f>
        <v>1026.35383100968</v>
      </c>
      <c r="AL1012" s="23" t="n">
        <v>126258.992805755</v>
      </c>
      <c r="AM1012" s="23" t="n">
        <f aca="false">AL1012/AK1012</f>
        <v>123.017022971062</v>
      </c>
      <c r="AN1012" s="34" t="n">
        <f aca="false">AJ1012*$AH$21</f>
        <v>1579.00589386105</v>
      </c>
      <c r="AO1012" s="34" t="n">
        <f aca="false">AN1012*(1/40)</f>
        <v>39.4751473465262</v>
      </c>
      <c r="AP1012" s="53" t="n">
        <f aca="false">AL1012/AO1012</f>
        <v>3198.44259724761</v>
      </c>
    </row>
    <row r="1013" customFormat="false" ht="13" hidden="false" customHeight="false" outlineLevel="0" collapsed="false">
      <c r="B1013" s="47" t="n">
        <f aca="false">B1012-0.001</f>
        <v>0.00299999999999912</v>
      </c>
      <c r="C1013" s="34" t="n">
        <f aca="false">$C$20*B1013^($C$21-1)</f>
        <v>58712.7697252421</v>
      </c>
      <c r="D1013" s="19"/>
      <c r="E1013" s="49" t="n">
        <f aca="false">E1012-0.001</f>
        <v>0.00299999999999912</v>
      </c>
      <c r="F1013" s="34" t="n">
        <f aca="false">$F$20*(E1013^($F$21-1))</f>
        <v>5067.90965501085</v>
      </c>
      <c r="G1013" s="49" t="n">
        <f aca="false">1-B1013</f>
        <v>0.997000000000001</v>
      </c>
      <c r="H1013" s="34" t="n">
        <f aca="false">C1013/F1013</f>
        <v>11.5852044969251</v>
      </c>
      <c r="I1013" s="34" t="n">
        <f aca="false">F1013*0.13</f>
        <v>658.828255151411</v>
      </c>
      <c r="J1013" s="50" t="n">
        <f aca="false">$AA$13/I1013</f>
        <v>180.994976132501</v>
      </c>
      <c r="K1013" s="19"/>
      <c r="L1013" s="51" t="n">
        <f aca="false">L1012-0.001</f>
        <v>0.00299999999999912</v>
      </c>
      <c r="M1013" s="34" t="n">
        <f aca="false">$M$20*(L1013^($M$21-1))</f>
        <v>39238.9265041692</v>
      </c>
      <c r="N1013" s="49" t="n">
        <f aca="false">N1012-0.001</f>
        <v>0.00299999999999912</v>
      </c>
      <c r="O1013" s="34" t="n">
        <f aca="false">$O$20*(N1013^($O$21-1))</f>
        <v>18872.64094235</v>
      </c>
      <c r="P1013" s="49" t="n">
        <f aca="false">1-L1013</f>
        <v>0.997000000000001</v>
      </c>
      <c r="Q1013" s="34" t="n">
        <f aca="false">M1013/O1013</f>
        <v>2.07914338136522</v>
      </c>
      <c r="R1013" s="34" t="n">
        <f aca="false">O1013*0.13</f>
        <v>2453.44332250549</v>
      </c>
      <c r="S1013" s="50" t="n">
        <f aca="false">$AD$13/R1013</f>
        <v>51.4619562015469</v>
      </c>
      <c r="T1013" s="51" t="n">
        <f aca="false">T1012-0.001</f>
        <v>0.00299999999999912</v>
      </c>
      <c r="U1013" s="52" t="n">
        <f aca="false">1-T1013</f>
        <v>0.997000000000001</v>
      </c>
      <c r="V1013" s="34" t="n">
        <f aca="false">$V$20*(T1013^($V$21-1))</f>
        <v>2.42999999999643E-011</v>
      </c>
      <c r="W1013" s="34" t="n">
        <f aca="false">V1013*$F$21</f>
        <v>1.14695999999832E-012</v>
      </c>
      <c r="X1013" s="34" t="n">
        <f aca="false">V1013-W1013</f>
        <v>2.3153039999966E-011</v>
      </c>
      <c r="Y1013" s="49" t="n">
        <f aca="false">0.13*X1013</f>
        <v>3.00989519999558E-012</v>
      </c>
      <c r="Z1013" s="23" t="n">
        <v>126258.992805755</v>
      </c>
      <c r="AA1013" s="23" t="n">
        <f aca="false">Z1013/Y1013</f>
        <v>41947969751884000</v>
      </c>
      <c r="AB1013" s="34" t="n">
        <f aca="false">X1013*$V$21</f>
        <v>1.38918239999796E-010</v>
      </c>
      <c r="AC1013" s="34" t="n">
        <f aca="false">AB1013*(1/40)</f>
        <v>3.4729559999949E-012</v>
      </c>
      <c r="AD1013" s="23" t="n">
        <f aca="false">Z1013/AC1013</f>
        <v>36354907118299500</v>
      </c>
      <c r="AE1013" s="19"/>
      <c r="AF1013" s="51" t="n">
        <f aca="false">AF1012-0.001</f>
        <v>0.00299999999999912</v>
      </c>
      <c r="AG1013" s="52" t="n">
        <f aca="false">1-AF1013</f>
        <v>0.997000000000001</v>
      </c>
      <c r="AH1013" s="34" t="n">
        <f aca="false">$AH$20*(AF1013^($AH$21-1))</f>
        <v>10430.4488151088</v>
      </c>
      <c r="AI1013" s="34" t="n">
        <f aca="false">AH1013*$F$21</f>
        <v>492.317184073134</v>
      </c>
      <c r="AJ1013" s="34" t="n">
        <f aca="false">AH1013-AI1013</f>
        <v>9938.13163103565</v>
      </c>
      <c r="AK1013" s="49" t="n">
        <f aca="false">0.13*AJ1013</f>
        <v>1291.95711203463</v>
      </c>
      <c r="AL1013" s="23" t="n">
        <v>126258.992805755</v>
      </c>
      <c r="AM1013" s="23" t="n">
        <f aca="false">AL1013/AK1013</f>
        <v>97.7269226893429</v>
      </c>
      <c r="AN1013" s="34" t="n">
        <f aca="false">AJ1013*$AH$21</f>
        <v>1987.62632620713</v>
      </c>
      <c r="AO1013" s="34" t="n">
        <f aca="false">AN1013*(1/40)</f>
        <v>49.6906581551782</v>
      </c>
      <c r="AP1013" s="53" t="n">
        <f aca="false">AL1013/AO1013</f>
        <v>2540.89998992291</v>
      </c>
    </row>
    <row r="1014" customFormat="false" ht="13" hidden="false" customHeight="false" outlineLevel="0" collapsed="false">
      <c r="B1014" s="47" t="n">
        <f aca="false">B1013-0.001</f>
        <v>0.00199999999999912</v>
      </c>
      <c r="C1014" s="34" t="n">
        <f aca="false">$C$20*B1014^($C$21-1)</f>
        <v>60635.808123229</v>
      </c>
      <c r="D1014" s="19"/>
      <c r="E1014" s="49" t="n">
        <f aca="false">E1013-0.001</f>
        <v>0.00199999999999912</v>
      </c>
      <c r="F1014" s="34" t="n">
        <f aca="false">$F$20*(E1014^($F$21-1))</f>
        <v>7457.76365220971</v>
      </c>
      <c r="G1014" s="49" t="n">
        <f aca="false">1-B1014</f>
        <v>0.998000000000001</v>
      </c>
      <c r="H1014" s="34" t="n">
        <f aca="false">C1014/F1014</f>
        <v>8.13056178111287</v>
      </c>
      <c r="I1014" s="34" t="n">
        <f aca="false">F1014*0.13</f>
        <v>969.509274787262</v>
      </c>
      <c r="J1014" s="50" t="n">
        <f aca="false">$AA$13/I1014</f>
        <v>122.99480512212</v>
      </c>
      <c r="K1014" s="19"/>
      <c r="L1014" s="51" t="n">
        <f aca="false">L1013-0.001</f>
        <v>0.00199999999999912</v>
      </c>
      <c r="M1014" s="34" t="n">
        <f aca="false">$M$20*(L1014^($M$21-1))</f>
        <v>39086.487229374</v>
      </c>
      <c r="N1014" s="49" t="n">
        <f aca="false">N1013-0.001</f>
        <v>0.00199999999999912</v>
      </c>
      <c r="O1014" s="34" t="n">
        <f aca="false">$O$20*(N1014^($O$21-1))</f>
        <v>27758.8275915557</v>
      </c>
      <c r="P1014" s="49" t="n">
        <f aca="false">1-L1014</f>
        <v>0.998000000000001</v>
      </c>
      <c r="Q1014" s="34" t="n">
        <f aca="false">M1014/O1014</f>
        <v>1.40807413787404</v>
      </c>
      <c r="R1014" s="34" t="n">
        <f aca="false">O1014*0.13</f>
        <v>3608.64758690224</v>
      </c>
      <c r="S1014" s="50" t="n">
        <f aca="false">$AD$13/R1014</f>
        <v>34.9878977553858</v>
      </c>
      <c r="T1014" s="51" t="n">
        <f aca="false">T1013-0.001</f>
        <v>0.00199999999999912</v>
      </c>
      <c r="U1014" s="52" t="n">
        <f aca="false">1-T1014</f>
        <v>0.998000000000001</v>
      </c>
      <c r="V1014" s="34" t="n">
        <f aca="false">$V$20*(T1014^($V$21-1))</f>
        <v>3.19999999999295E-012</v>
      </c>
      <c r="W1014" s="34" t="n">
        <f aca="false">V1014*$F$21</f>
        <v>1.51039999999667E-013</v>
      </c>
      <c r="X1014" s="34" t="n">
        <f aca="false">V1014-W1014</f>
        <v>3.04895999999328E-012</v>
      </c>
      <c r="Y1014" s="49" t="n">
        <f aca="false">0.13*X1014</f>
        <v>3.96364799999127E-013</v>
      </c>
      <c r="Z1014" s="23" t="n">
        <v>126258.992805755</v>
      </c>
      <c r="AA1014" s="23" t="n">
        <f aca="false">Z1014/Y1014</f>
        <v>3.18542395303603E+017</v>
      </c>
      <c r="AB1014" s="34" t="n">
        <f aca="false">X1014*$V$21</f>
        <v>1.82937599999597E-011</v>
      </c>
      <c r="AC1014" s="34" t="n">
        <f aca="false">AB1014*(1/40)</f>
        <v>4.57343999998993E-013</v>
      </c>
      <c r="AD1014" s="23" t="n">
        <f aca="false">Z1014/AC1014</f>
        <v>2.76070075929789E+017</v>
      </c>
      <c r="AE1014" s="19"/>
      <c r="AF1014" s="51" t="n">
        <f aca="false">AF1013-0.001</f>
        <v>0.00199999999999912</v>
      </c>
      <c r="AG1014" s="52" t="n">
        <f aca="false">1-AF1014</f>
        <v>0.998000000000001</v>
      </c>
      <c r="AH1014" s="34" t="n">
        <f aca="false">$AH$20*(AF1014^($AH$21-1))</f>
        <v>14426.9990590772</v>
      </c>
      <c r="AI1014" s="34" t="n">
        <f aca="false">AH1014*$F$21</f>
        <v>680.954355588445</v>
      </c>
      <c r="AJ1014" s="34" t="n">
        <f aca="false">AH1014-AI1014</f>
        <v>13746.0447034888</v>
      </c>
      <c r="AK1014" s="49" t="n">
        <f aca="false">0.13*AJ1014</f>
        <v>1786.98581145354</v>
      </c>
      <c r="AL1014" s="23" t="n">
        <v>126258.992805755</v>
      </c>
      <c r="AM1014" s="23" t="n">
        <f aca="false">AL1014/AK1014</f>
        <v>70.6547259617332</v>
      </c>
      <c r="AN1014" s="34" t="n">
        <f aca="false">AJ1014*$AH$21</f>
        <v>2749.20894069776</v>
      </c>
      <c r="AO1014" s="34" t="n">
        <f aca="false">AN1014*(1/40)</f>
        <v>68.7302235174439</v>
      </c>
      <c r="AP1014" s="53" t="n">
        <f aca="false">AL1014/AO1014</f>
        <v>1837.02287500506</v>
      </c>
    </row>
    <row r="1015" customFormat="false" ht="14" hidden="false" customHeight="false" outlineLevel="0" collapsed="false">
      <c r="B1015" s="54" t="n">
        <f aca="false">B1014-0.001</f>
        <v>0.000999999999999119</v>
      </c>
      <c r="C1015" s="55" t="n">
        <f aca="false">$C$20*B1015^($C$21-1)</f>
        <v>64070.2647511992</v>
      </c>
      <c r="D1015" s="56"/>
      <c r="E1015" s="57" t="n">
        <f aca="false">E1014-0.001</f>
        <v>0.000999999999999119</v>
      </c>
      <c r="F1015" s="55" t="n">
        <f aca="false">$F$20*(E1015^($F$21-1))</f>
        <v>14435.4389933861</v>
      </c>
      <c r="G1015" s="57" t="n">
        <f aca="false">1-B1015</f>
        <v>0.999000000000001</v>
      </c>
      <c r="H1015" s="55" t="n">
        <f aca="false">C1015/F1015</f>
        <v>4.43840085365983</v>
      </c>
      <c r="I1015" s="55" t="n">
        <f aca="false">F1015*0.13</f>
        <v>1876.60706914019</v>
      </c>
      <c r="J1015" s="58" t="n">
        <f aca="false">$AA$13/I1015</f>
        <v>63.5426596635284</v>
      </c>
      <c r="K1015" s="15"/>
      <c r="L1015" s="59" t="n">
        <f aca="false">L1014-0.001</f>
        <v>0.000999999999999119</v>
      </c>
      <c r="M1015" s="55" t="n">
        <f aca="false">$M$20*(L1015^($M$21-1))</f>
        <v>38827.2608508057</v>
      </c>
      <c r="N1015" s="57" t="n">
        <f aca="false">N1014-0.001</f>
        <v>0.000999999999999119</v>
      </c>
      <c r="O1015" s="55" t="n">
        <f aca="false">$O$20*(N1015^($O$21-1))</f>
        <v>53686.0267434056</v>
      </c>
      <c r="P1015" s="57" t="n">
        <f aca="false">1-L1015</f>
        <v>0.999000000000001</v>
      </c>
      <c r="Q1015" s="55" t="n">
        <f aca="false">M1015/O1015</f>
        <v>0.723228430302397</v>
      </c>
      <c r="R1015" s="55" t="n">
        <f aca="false">O1015*0.13</f>
        <v>6979.18347664272</v>
      </c>
      <c r="S1015" s="58" t="n">
        <f aca="false">$AD$13/R1015</f>
        <v>18.0907971868496</v>
      </c>
      <c r="T1015" s="59" t="n">
        <f aca="false">T1014-0.001</f>
        <v>0.000999999999999119</v>
      </c>
      <c r="U1015" s="60" t="n">
        <f aca="false">1-T1015</f>
        <v>0.999000000000001</v>
      </c>
      <c r="V1015" s="55" t="n">
        <f aca="false">$V$20*(T1015^($V$21-1))</f>
        <v>9.99999999995594E-014</v>
      </c>
      <c r="W1015" s="55" t="n">
        <f aca="false">V1015*$F$21</f>
        <v>4.7199999999792E-015</v>
      </c>
      <c r="X1015" s="55" t="n">
        <f aca="false">V1015-W1015</f>
        <v>9.52799999995802E-014</v>
      </c>
      <c r="Y1015" s="57" t="n">
        <f aca="false">0.13*X1015</f>
        <v>1.23863999999454E-014</v>
      </c>
      <c r="Z1015" s="61" t="n">
        <v>126258.992805755</v>
      </c>
      <c r="AA1015" s="61" t="n">
        <f aca="false">Z1015/Y1015</f>
        <v>1.01933566497378E+019</v>
      </c>
      <c r="AB1015" s="55" t="n">
        <f aca="false">X1015*$V$21</f>
        <v>5.71679999997481E-013</v>
      </c>
      <c r="AC1015" s="55" t="n">
        <f aca="false">AB1015*(1/40)</f>
        <v>1.4291999999937E-014</v>
      </c>
      <c r="AD1015" s="23" t="n">
        <f aca="false">Z1015/AC1015</f>
        <v>8.83424242977272E+018</v>
      </c>
      <c r="AE1015" s="56"/>
      <c r="AF1015" s="59" t="n">
        <f aca="false">AF1014-0.001</f>
        <v>0.000999999999999119</v>
      </c>
      <c r="AG1015" s="60" t="n">
        <f aca="false">1-AF1015</f>
        <v>0.999000000000001</v>
      </c>
      <c r="AH1015" s="55" t="n">
        <f aca="false">$AH$20*(AF1015^($AH$21-1))</f>
        <v>25118.8643151135</v>
      </c>
      <c r="AI1015" s="55" t="n">
        <f aca="false">AH1015*$F$21</f>
        <v>1185.61039567336</v>
      </c>
      <c r="AJ1015" s="55" t="n">
        <f aca="false">AH1015-AI1015</f>
        <v>23933.2539194402</v>
      </c>
      <c r="AK1015" s="57" t="n">
        <f aca="false">0.13*AJ1015</f>
        <v>3111.32300952722</v>
      </c>
      <c r="AL1015" s="61" t="n">
        <v>126258.992805755</v>
      </c>
      <c r="AM1015" s="61" t="n">
        <f aca="false">AL1015/AK1015</f>
        <v>40.5804837424903</v>
      </c>
      <c r="AN1015" s="55" t="n">
        <f aca="false">AJ1015*$AH$21</f>
        <v>4786.65078388803</v>
      </c>
      <c r="AO1015" s="55" t="n">
        <f aca="false">AN1015*(1/40)</f>
        <v>119.666269597201</v>
      </c>
      <c r="AP1015" s="62" t="n">
        <f aca="false">AL1015/AO1015</f>
        <v>1055.09257730475</v>
      </c>
    </row>
    <row r="1016" customFormat="false" ht="13" hidden="false" customHeight="false" outlineLevel="0" collapsed="false">
      <c r="C1016" s="63"/>
      <c r="D1016" s="7"/>
      <c r="F1016" s="7"/>
      <c r="G1016" s="7"/>
    </row>
    <row r="1017" customFormat="false" ht="13" hidden="false" customHeight="false" outlineLevel="0" collapsed="false">
      <c r="C1017" s="63"/>
      <c r="D1017" s="7"/>
      <c r="F1017" s="7"/>
      <c r="G1017" s="7"/>
    </row>
    <row r="1018" customFormat="false" ht="13" hidden="false" customHeight="false" outlineLevel="0" collapsed="false">
      <c r="C1018" s="63"/>
      <c r="D1018" s="7"/>
      <c r="F1018" s="7"/>
      <c r="G1018" s="7"/>
    </row>
    <row r="1019" customFormat="false" ht="13" hidden="false" customHeight="false" outlineLevel="0" collapsed="false">
      <c r="C1019" s="63"/>
      <c r="D1019" s="7"/>
      <c r="F1019" s="7"/>
      <c r="G1019" s="7"/>
    </row>
    <row r="1020" customFormat="false" ht="13" hidden="false" customHeight="false" outlineLevel="0" collapsed="false">
      <c r="C1020" s="63"/>
      <c r="D1020" s="7"/>
      <c r="F1020" s="7"/>
      <c r="G1020" s="7"/>
    </row>
    <row r="1021" customFormat="false" ht="13" hidden="false" customHeight="false" outlineLevel="0" collapsed="false">
      <c r="C1021" s="63"/>
      <c r="D1021" s="7"/>
      <c r="F1021" s="7"/>
      <c r="G1021" s="7"/>
    </row>
    <row r="1022" customFormat="false" ht="13" hidden="false" customHeight="false" outlineLevel="0" collapsed="false">
      <c r="C1022" s="63"/>
      <c r="D1022" s="7"/>
      <c r="F1022" s="7"/>
      <c r="G1022" s="7"/>
    </row>
    <row r="1023" customFormat="false" ht="13" hidden="false" customHeight="false" outlineLevel="0" collapsed="false">
      <c r="C1023" s="63"/>
      <c r="D1023" s="7"/>
      <c r="F1023" s="7"/>
      <c r="G1023" s="7"/>
    </row>
    <row r="1024" customFormat="false" ht="13" hidden="false" customHeight="false" outlineLevel="0" collapsed="false">
      <c r="C1024" s="63"/>
      <c r="D1024" s="7"/>
      <c r="F1024" s="7"/>
      <c r="G1024" s="7"/>
    </row>
    <row r="1025" customFormat="false" ht="13" hidden="false" customHeight="false" outlineLevel="0" collapsed="false">
      <c r="C1025" s="63"/>
      <c r="D1025" s="7"/>
      <c r="F1025" s="7"/>
      <c r="G1025" s="7"/>
    </row>
    <row r="1026" customFormat="false" ht="13" hidden="false" customHeight="false" outlineLevel="0" collapsed="false">
      <c r="C1026" s="63"/>
      <c r="D1026" s="7"/>
      <c r="F1026" s="7"/>
      <c r="G1026" s="7"/>
    </row>
    <row r="1027" customFormat="false" ht="13" hidden="false" customHeight="false" outlineLevel="0" collapsed="false">
      <c r="C1027" s="63"/>
      <c r="D1027" s="7"/>
      <c r="F1027" s="7"/>
      <c r="G1027" s="7"/>
    </row>
    <row r="1028" customFormat="false" ht="13" hidden="false" customHeight="false" outlineLevel="0" collapsed="false">
      <c r="C1028" s="63"/>
      <c r="D1028" s="7"/>
      <c r="F1028" s="7"/>
      <c r="G1028" s="7"/>
    </row>
    <row r="1029" customFormat="false" ht="13" hidden="false" customHeight="false" outlineLevel="0" collapsed="false">
      <c r="C1029" s="63"/>
      <c r="D1029" s="7"/>
      <c r="F1029" s="7"/>
      <c r="G1029" s="7"/>
    </row>
    <row r="1030" customFormat="false" ht="13" hidden="false" customHeight="false" outlineLevel="0" collapsed="false">
      <c r="C1030" s="63"/>
      <c r="D1030" s="7"/>
      <c r="F1030" s="7"/>
      <c r="G1030" s="7"/>
    </row>
    <row r="1031" customFormat="false" ht="13" hidden="false" customHeight="false" outlineLevel="0" collapsed="false">
      <c r="C1031" s="63"/>
      <c r="D1031" s="7"/>
      <c r="F1031" s="7"/>
      <c r="G1031" s="7"/>
    </row>
    <row r="1032" customFormat="false" ht="13" hidden="false" customHeight="false" outlineLevel="0" collapsed="false">
      <c r="C1032" s="63"/>
      <c r="D1032" s="7"/>
      <c r="F1032" s="7"/>
      <c r="G1032" s="7"/>
    </row>
    <row r="1033" customFormat="false" ht="13" hidden="false" customHeight="false" outlineLevel="0" collapsed="false">
      <c r="C1033" s="63"/>
      <c r="D1033" s="7"/>
      <c r="F1033" s="7"/>
      <c r="G1033" s="7"/>
    </row>
    <row r="1034" customFormat="false" ht="13" hidden="false" customHeight="false" outlineLevel="0" collapsed="false">
      <c r="C1034" s="63"/>
      <c r="D1034" s="7"/>
      <c r="F1034" s="7"/>
      <c r="G1034" s="7"/>
    </row>
    <row r="1035" customFormat="false" ht="13" hidden="false" customHeight="false" outlineLevel="0" collapsed="false">
      <c r="C1035" s="7"/>
      <c r="D1035" s="7"/>
      <c r="F1035" s="7"/>
      <c r="G1035" s="7"/>
    </row>
    <row r="1036" customFormat="false" ht="13" hidden="false" customHeight="false" outlineLevel="0" collapsed="false">
      <c r="C1036" s="7"/>
      <c r="D1036" s="7"/>
      <c r="F1036" s="7"/>
      <c r="G1036" s="7"/>
    </row>
    <row r="1037" customFormat="false" ht="13" hidden="false" customHeight="false" outlineLevel="0" collapsed="false">
      <c r="C1037" s="7"/>
      <c r="D1037" s="7"/>
      <c r="F1037" s="7"/>
      <c r="G1037" s="7"/>
    </row>
    <row r="1038" customFormat="false" ht="13" hidden="false" customHeight="false" outlineLevel="0" collapsed="false">
      <c r="C1038" s="7"/>
      <c r="D1038" s="7"/>
      <c r="F1038" s="7"/>
      <c r="G1038" s="7"/>
    </row>
    <row r="1039" customFormat="false" ht="13" hidden="false" customHeight="false" outlineLevel="0" collapsed="false">
      <c r="C1039" s="7"/>
      <c r="D1039" s="7"/>
      <c r="F1039" s="7"/>
      <c r="G1039" s="7"/>
    </row>
    <row r="1040" customFormat="false" ht="13" hidden="false" customHeight="false" outlineLevel="0" collapsed="false">
      <c r="C1040" s="7"/>
      <c r="D1040" s="7"/>
      <c r="F1040" s="7"/>
      <c r="G1040" s="7"/>
    </row>
    <row r="1041" customFormat="false" ht="13" hidden="false" customHeight="false" outlineLevel="0" collapsed="false">
      <c r="C1041" s="7"/>
      <c r="D1041" s="7"/>
      <c r="F1041" s="7"/>
      <c r="G1041" s="7"/>
    </row>
    <row r="1042" customFormat="false" ht="13" hidden="false" customHeight="false" outlineLevel="0" collapsed="false">
      <c r="C1042" s="7"/>
      <c r="D1042" s="7"/>
      <c r="F1042" s="7"/>
      <c r="G1042" s="7"/>
    </row>
    <row r="1043" customFormat="false" ht="13" hidden="false" customHeight="false" outlineLevel="0" collapsed="false">
      <c r="C1043" s="7"/>
      <c r="D1043" s="7"/>
      <c r="F1043" s="7"/>
      <c r="G1043" s="7"/>
    </row>
    <row r="1044" customFormat="false" ht="13" hidden="false" customHeight="false" outlineLevel="0" collapsed="false">
      <c r="C1044" s="7"/>
      <c r="D1044" s="7"/>
      <c r="F1044" s="7"/>
      <c r="G1044" s="7"/>
    </row>
    <row r="1045" customFormat="false" ht="13" hidden="false" customHeight="false" outlineLevel="0" collapsed="false">
      <c r="C1045" s="7"/>
      <c r="D1045" s="7"/>
      <c r="F1045" s="7"/>
      <c r="G1045" s="7"/>
    </row>
    <row r="1046" customFormat="false" ht="13" hidden="false" customHeight="false" outlineLevel="0" collapsed="false">
      <c r="C1046" s="7"/>
      <c r="D1046" s="7"/>
      <c r="F1046" s="7"/>
      <c r="G1046" s="7"/>
    </row>
    <row r="1047" customFormat="false" ht="13" hidden="false" customHeight="false" outlineLevel="0" collapsed="false">
      <c r="C1047" s="7"/>
      <c r="D1047" s="7"/>
      <c r="F1047" s="7"/>
      <c r="G1047" s="7"/>
    </row>
    <row r="1048" customFormat="false" ht="13" hidden="false" customHeight="false" outlineLevel="0" collapsed="false">
      <c r="C1048" s="7"/>
      <c r="D1048" s="7"/>
      <c r="F1048" s="7"/>
      <c r="G1048" s="7"/>
    </row>
    <row r="1049" customFormat="false" ht="13" hidden="false" customHeight="false" outlineLevel="0" collapsed="false">
      <c r="C1049" s="7"/>
      <c r="D1049" s="7"/>
      <c r="F1049" s="7"/>
      <c r="G1049" s="7"/>
    </row>
    <row r="1050" customFormat="false" ht="13" hidden="false" customHeight="false" outlineLevel="0" collapsed="false">
      <c r="C1050" s="7"/>
      <c r="D1050" s="7"/>
      <c r="F1050" s="7"/>
      <c r="G1050" s="7"/>
    </row>
    <row r="1051" customFormat="false" ht="13" hidden="false" customHeight="false" outlineLevel="0" collapsed="false">
      <c r="C1051" s="7"/>
      <c r="D1051" s="7"/>
      <c r="F1051" s="7"/>
      <c r="G1051" s="7"/>
    </row>
    <row r="1052" customFormat="false" ht="13" hidden="false" customHeight="false" outlineLevel="0" collapsed="false">
      <c r="C1052" s="7"/>
      <c r="D1052" s="7"/>
      <c r="F1052" s="7"/>
      <c r="G1052" s="7"/>
    </row>
    <row r="1053" customFormat="false" ht="13" hidden="false" customHeight="false" outlineLevel="0" collapsed="false">
      <c r="C1053" s="7"/>
      <c r="D1053" s="7"/>
      <c r="F1053" s="7"/>
      <c r="G1053" s="7"/>
    </row>
    <row r="1054" customFormat="false" ht="13" hidden="false" customHeight="false" outlineLevel="0" collapsed="false">
      <c r="C1054" s="7"/>
      <c r="D1054" s="7"/>
      <c r="F1054" s="7"/>
      <c r="G1054" s="7"/>
    </row>
    <row r="1055" customFormat="false" ht="13" hidden="false" customHeight="false" outlineLevel="0" collapsed="false">
      <c r="C1055" s="7"/>
      <c r="D1055" s="7"/>
      <c r="F1055" s="7"/>
      <c r="G1055" s="7"/>
    </row>
    <row r="1056" customFormat="false" ht="13" hidden="false" customHeight="false" outlineLevel="0" collapsed="false">
      <c r="C1056" s="7"/>
      <c r="D1056" s="7"/>
      <c r="F1056" s="7"/>
      <c r="G1056" s="7"/>
    </row>
    <row r="1057" customFormat="false" ht="13" hidden="false" customHeight="false" outlineLevel="0" collapsed="false">
      <c r="C1057" s="7"/>
      <c r="D1057" s="7"/>
      <c r="F1057" s="7"/>
      <c r="G1057" s="7"/>
    </row>
    <row r="1058" customFormat="false" ht="13" hidden="false" customHeight="false" outlineLevel="0" collapsed="false">
      <c r="C1058" s="7"/>
      <c r="D1058" s="7"/>
      <c r="F1058" s="7"/>
      <c r="G1058" s="7"/>
    </row>
    <row r="1059" customFormat="false" ht="13" hidden="false" customHeight="false" outlineLevel="0" collapsed="false">
      <c r="C1059" s="7"/>
      <c r="D1059" s="7"/>
      <c r="F1059" s="7"/>
      <c r="G1059" s="7"/>
    </row>
    <row r="1060" customFormat="false" ht="13" hidden="false" customHeight="false" outlineLevel="0" collapsed="false">
      <c r="C1060" s="7"/>
      <c r="D1060" s="7"/>
      <c r="F1060" s="7"/>
      <c r="G1060" s="7"/>
    </row>
    <row r="1061" customFormat="false" ht="13" hidden="false" customHeight="false" outlineLevel="0" collapsed="false">
      <c r="C1061" s="7"/>
      <c r="D1061" s="7"/>
      <c r="F1061" s="7"/>
      <c r="G1061" s="7"/>
    </row>
    <row r="1062" customFormat="false" ht="13" hidden="false" customHeight="false" outlineLevel="0" collapsed="false">
      <c r="C1062" s="7"/>
      <c r="D1062" s="7"/>
      <c r="F1062" s="7"/>
      <c r="G1062" s="7"/>
    </row>
    <row r="1063" customFormat="false" ht="13" hidden="false" customHeight="false" outlineLevel="0" collapsed="false">
      <c r="C1063" s="7"/>
      <c r="D1063" s="7"/>
      <c r="F1063" s="7"/>
      <c r="G1063" s="7"/>
    </row>
    <row r="1064" customFormat="false" ht="13" hidden="false" customHeight="false" outlineLevel="0" collapsed="false">
      <c r="C1064" s="7"/>
      <c r="D1064" s="7"/>
      <c r="F1064" s="7"/>
      <c r="G1064" s="7"/>
    </row>
    <row r="1065" customFormat="false" ht="13" hidden="false" customHeight="false" outlineLevel="0" collapsed="false">
      <c r="C1065" s="7"/>
      <c r="D1065" s="7"/>
      <c r="F1065" s="7"/>
      <c r="G1065" s="7"/>
    </row>
    <row r="1066" customFormat="false" ht="13" hidden="false" customHeight="false" outlineLevel="0" collapsed="false">
      <c r="C1066" s="7"/>
      <c r="D1066" s="7"/>
      <c r="F1066" s="7"/>
      <c r="G1066" s="7"/>
    </row>
    <row r="1067" customFormat="false" ht="13" hidden="false" customHeight="false" outlineLevel="0" collapsed="false">
      <c r="C1067" s="7"/>
      <c r="D1067" s="7"/>
      <c r="F1067" s="7"/>
      <c r="G1067" s="7"/>
    </row>
    <row r="1068" customFormat="false" ht="13" hidden="false" customHeight="false" outlineLevel="0" collapsed="false">
      <c r="C1068" s="7"/>
      <c r="D1068" s="7"/>
      <c r="F1068" s="7"/>
      <c r="G1068" s="7"/>
    </row>
    <row r="1069" customFormat="false" ht="13" hidden="false" customHeight="false" outlineLevel="0" collapsed="false">
      <c r="C1069" s="7"/>
      <c r="D1069" s="7"/>
      <c r="F1069" s="7"/>
      <c r="G1069" s="7"/>
    </row>
    <row r="1070" customFormat="false" ht="13" hidden="false" customHeight="false" outlineLevel="0" collapsed="false">
      <c r="C1070" s="7"/>
      <c r="D1070" s="7"/>
      <c r="F1070" s="7"/>
      <c r="G1070" s="7"/>
    </row>
    <row r="1071" customFormat="false" ht="13" hidden="false" customHeight="false" outlineLevel="0" collapsed="false">
      <c r="C1071" s="7"/>
      <c r="D1071" s="7"/>
      <c r="F1071" s="7"/>
      <c r="G1071" s="7"/>
    </row>
    <row r="1072" customFormat="false" ht="13" hidden="false" customHeight="false" outlineLevel="0" collapsed="false">
      <c r="C1072" s="7"/>
      <c r="D1072" s="7"/>
      <c r="F1072" s="7"/>
      <c r="G1072" s="7"/>
    </row>
    <row r="1073" customFormat="false" ht="13" hidden="false" customHeight="false" outlineLevel="0" collapsed="false">
      <c r="C1073" s="7"/>
      <c r="D1073" s="7"/>
      <c r="F1073" s="7"/>
      <c r="G1073" s="7"/>
    </row>
    <row r="1074" customFormat="false" ht="13" hidden="false" customHeight="false" outlineLevel="0" collapsed="false">
      <c r="C1074" s="7"/>
      <c r="D1074" s="7"/>
      <c r="F1074" s="7"/>
      <c r="G1074" s="7"/>
    </row>
    <row r="1075" customFormat="false" ht="13" hidden="false" customHeight="false" outlineLevel="0" collapsed="false">
      <c r="C1075" s="7"/>
      <c r="D1075" s="7"/>
      <c r="F1075" s="7"/>
      <c r="G1075" s="7"/>
    </row>
    <row r="1076" customFormat="false" ht="13" hidden="false" customHeight="false" outlineLevel="0" collapsed="false">
      <c r="C1076" s="7"/>
      <c r="D1076" s="7"/>
      <c r="F1076" s="7"/>
      <c r="G1076" s="7"/>
    </row>
    <row r="1077" customFormat="false" ht="13" hidden="false" customHeight="false" outlineLevel="0" collapsed="false">
      <c r="C1077" s="7"/>
      <c r="D1077" s="7"/>
      <c r="F1077" s="7"/>
      <c r="G1077" s="7"/>
    </row>
    <row r="1078" customFormat="false" ht="13" hidden="false" customHeight="false" outlineLevel="0" collapsed="false">
      <c r="C1078" s="7"/>
      <c r="D1078" s="7"/>
      <c r="F1078" s="7"/>
      <c r="G1078" s="7"/>
    </row>
    <row r="1079" customFormat="false" ht="13" hidden="false" customHeight="false" outlineLevel="0" collapsed="false">
      <c r="C1079" s="7"/>
      <c r="D1079" s="7"/>
      <c r="F1079" s="7"/>
      <c r="G1079" s="7"/>
    </row>
    <row r="1080" customFormat="false" ht="13" hidden="false" customHeight="false" outlineLevel="0" collapsed="false">
      <c r="C1080" s="7"/>
      <c r="D1080" s="7"/>
      <c r="F1080" s="7"/>
      <c r="G1080" s="7"/>
    </row>
    <row r="1081" customFormat="false" ht="13" hidden="false" customHeight="false" outlineLevel="0" collapsed="false">
      <c r="C1081" s="7"/>
      <c r="D1081" s="7"/>
      <c r="F1081" s="7"/>
      <c r="G1081" s="7"/>
    </row>
    <row r="1082" customFormat="false" ht="13" hidden="false" customHeight="false" outlineLevel="0" collapsed="false">
      <c r="C1082" s="7"/>
      <c r="D1082" s="7"/>
      <c r="F1082" s="7"/>
      <c r="G1082" s="7"/>
    </row>
    <row r="1083" customFormat="false" ht="13" hidden="false" customHeight="false" outlineLevel="0" collapsed="false">
      <c r="C1083" s="7"/>
      <c r="D1083" s="7"/>
      <c r="F1083" s="7"/>
      <c r="G1083" s="7"/>
    </row>
    <row r="1084" customFormat="false" ht="13" hidden="false" customHeight="false" outlineLevel="0" collapsed="false">
      <c r="C1084" s="7"/>
      <c r="D1084" s="7"/>
      <c r="F1084" s="7"/>
      <c r="G1084" s="7"/>
    </row>
    <row r="1085" customFormat="false" ht="13" hidden="false" customHeight="false" outlineLevel="0" collapsed="false">
      <c r="C1085" s="7"/>
      <c r="D1085" s="7"/>
      <c r="F1085" s="7"/>
      <c r="G1085" s="7"/>
    </row>
    <row r="1086" customFormat="false" ht="13" hidden="false" customHeight="false" outlineLevel="0" collapsed="false">
      <c r="C1086" s="7"/>
      <c r="D1086" s="7"/>
      <c r="F1086" s="7"/>
      <c r="G1086" s="7"/>
    </row>
    <row r="1087" customFormat="false" ht="13" hidden="false" customHeight="false" outlineLevel="0" collapsed="false">
      <c r="C1087" s="7"/>
      <c r="D1087" s="7"/>
      <c r="F1087" s="7"/>
      <c r="G1087" s="7"/>
    </row>
    <row r="1088" customFormat="false" ht="13" hidden="false" customHeight="false" outlineLevel="0" collapsed="false">
      <c r="C1088" s="7"/>
      <c r="D1088" s="7"/>
      <c r="F1088" s="7"/>
      <c r="G1088" s="7"/>
    </row>
    <row r="1089" customFormat="false" ht="13" hidden="false" customHeight="false" outlineLevel="0" collapsed="false">
      <c r="C1089" s="7"/>
      <c r="D1089" s="7"/>
      <c r="F1089" s="7"/>
      <c r="G1089" s="7"/>
    </row>
    <row r="1090" customFormat="false" ht="13" hidden="false" customHeight="false" outlineLevel="0" collapsed="false">
      <c r="C1090" s="7"/>
      <c r="D1090" s="7"/>
      <c r="F1090" s="7"/>
      <c r="G1090" s="7"/>
    </row>
    <row r="1091" customFormat="false" ht="13" hidden="false" customHeight="false" outlineLevel="0" collapsed="false">
      <c r="C1091" s="7"/>
      <c r="D1091" s="7"/>
      <c r="F1091" s="7"/>
      <c r="G1091" s="7"/>
    </row>
    <row r="1092" customFormat="false" ht="13" hidden="false" customHeight="false" outlineLevel="0" collapsed="false">
      <c r="C1092" s="7"/>
      <c r="D1092" s="7"/>
      <c r="F1092" s="7"/>
      <c r="G1092" s="7"/>
    </row>
    <row r="1093" customFormat="false" ht="13" hidden="false" customHeight="false" outlineLevel="0" collapsed="false">
      <c r="C1093" s="7"/>
      <c r="D1093" s="7"/>
      <c r="F1093" s="7"/>
      <c r="G1093" s="7"/>
    </row>
    <row r="1094" customFormat="false" ht="13" hidden="false" customHeight="false" outlineLevel="0" collapsed="false">
      <c r="C1094" s="7"/>
      <c r="D1094" s="7"/>
      <c r="F1094" s="7"/>
      <c r="G1094" s="7"/>
    </row>
    <row r="1095" customFormat="false" ht="13" hidden="false" customHeight="false" outlineLevel="0" collapsed="false">
      <c r="C1095" s="7"/>
      <c r="D1095" s="7"/>
      <c r="F1095" s="7"/>
      <c r="G1095" s="7"/>
    </row>
    <row r="1096" customFormat="false" ht="13" hidden="false" customHeight="false" outlineLevel="0" collapsed="false">
      <c r="C1096" s="7"/>
      <c r="D1096" s="7"/>
      <c r="F1096" s="7"/>
      <c r="G1096" s="7"/>
    </row>
    <row r="1097" customFormat="false" ht="13" hidden="false" customHeight="false" outlineLevel="0" collapsed="false">
      <c r="C1097" s="7"/>
      <c r="D1097" s="7"/>
      <c r="F1097" s="7"/>
      <c r="G1097" s="7"/>
    </row>
    <row r="1098" customFormat="false" ht="13" hidden="false" customHeight="false" outlineLevel="0" collapsed="false">
      <c r="C1098" s="7"/>
      <c r="D1098" s="7"/>
      <c r="F1098" s="7"/>
      <c r="G1098" s="7"/>
    </row>
    <row r="1099" customFormat="false" ht="13" hidden="false" customHeight="false" outlineLevel="0" collapsed="false">
      <c r="C1099" s="7"/>
      <c r="D1099" s="7"/>
      <c r="F1099" s="7"/>
      <c r="G1099" s="7"/>
    </row>
    <row r="1100" customFormat="false" ht="13" hidden="false" customHeight="false" outlineLevel="0" collapsed="false">
      <c r="C1100" s="7"/>
      <c r="D1100" s="7"/>
      <c r="F1100" s="7"/>
      <c r="G1100" s="7"/>
    </row>
    <row r="1101" customFormat="false" ht="13" hidden="false" customHeight="false" outlineLevel="0" collapsed="false">
      <c r="C1101" s="7"/>
      <c r="D1101" s="7"/>
      <c r="F1101" s="7"/>
      <c r="G1101" s="7"/>
    </row>
    <row r="1102" customFormat="false" ht="13" hidden="false" customHeight="false" outlineLevel="0" collapsed="false">
      <c r="C1102" s="7"/>
      <c r="D1102" s="7"/>
      <c r="F1102" s="7"/>
      <c r="G1102" s="7"/>
    </row>
    <row r="1103" customFormat="false" ht="13" hidden="false" customHeight="false" outlineLevel="0" collapsed="false">
      <c r="C1103" s="7"/>
      <c r="D1103" s="7"/>
      <c r="F1103" s="7"/>
      <c r="G1103" s="7"/>
    </row>
    <row r="1104" customFormat="false" ht="13" hidden="false" customHeight="false" outlineLevel="0" collapsed="false">
      <c r="C1104" s="7"/>
      <c r="D1104" s="7"/>
      <c r="F1104" s="7"/>
      <c r="G1104" s="7"/>
    </row>
    <row r="1105" customFormat="false" ht="13" hidden="false" customHeight="false" outlineLevel="0" collapsed="false">
      <c r="C1105" s="7"/>
      <c r="D1105" s="7"/>
      <c r="F1105" s="7"/>
      <c r="G1105" s="7"/>
    </row>
    <row r="1106" customFormat="false" ht="13" hidden="false" customHeight="false" outlineLevel="0" collapsed="false">
      <c r="C1106" s="7"/>
      <c r="D1106" s="7"/>
      <c r="F1106" s="7"/>
      <c r="G1106" s="7"/>
    </row>
    <row r="1107" customFormat="false" ht="13" hidden="false" customHeight="false" outlineLevel="0" collapsed="false">
      <c r="C1107" s="7"/>
      <c r="D1107" s="7"/>
      <c r="F1107" s="7"/>
      <c r="G1107" s="7"/>
    </row>
    <row r="1108" customFormat="false" ht="13" hidden="false" customHeight="false" outlineLevel="0" collapsed="false">
      <c r="C1108" s="7"/>
      <c r="D1108" s="7"/>
      <c r="F1108" s="7"/>
      <c r="G1108" s="7"/>
    </row>
    <row r="1109" customFormat="false" ht="13" hidden="false" customHeight="false" outlineLevel="0" collapsed="false">
      <c r="C1109" s="7"/>
      <c r="D1109" s="7"/>
      <c r="F1109" s="7"/>
      <c r="G1109" s="7"/>
    </row>
    <row r="1110" customFormat="false" ht="13" hidden="false" customHeight="false" outlineLevel="0" collapsed="false">
      <c r="C1110" s="7"/>
      <c r="D1110" s="7"/>
      <c r="F1110" s="7"/>
      <c r="G1110" s="7"/>
    </row>
    <row r="1111" customFormat="false" ht="13" hidden="false" customHeight="false" outlineLevel="0" collapsed="false">
      <c r="C1111" s="7"/>
      <c r="D1111" s="7"/>
      <c r="F1111" s="7"/>
      <c r="G1111" s="7"/>
    </row>
    <row r="1112" customFormat="false" ht="13" hidden="false" customHeight="false" outlineLevel="0" collapsed="false">
      <c r="C1112" s="7"/>
      <c r="D1112" s="7"/>
      <c r="F1112" s="7"/>
      <c r="G1112" s="7"/>
    </row>
    <row r="1113" customFormat="false" ht="13" hidden="false" customHeight="false" outlineLevel="0" collapsed="false">
      <c r="C1113" s="7"/>
      <c r="D1113" s="7"/>
      <c r="F1113" s="7"/>
      <c r="G1113" s="7"/>
    </row>
    <row r="1114" customFormat="false" ht="13" hidden="false" customHeight="false" outlineLevel="0" collapsed="false">
      <c r="C1114" s="7"/>
      <c r="D1114" s="7"/>
      <c r="F1114" s="7"/>
      <c r="G1114" s="7"/>
    </row>
    <row r="1115" customFormat="false" ht="13" hidden="false" customHeight="false" outlineLevel="0" collapsed="false">
      <c r="C1115" s="7"/>
      <c r="D1115" s="7"/>
      <c r="F1115" s="7"/>
      <c r="G1115" s="7"/>
    </row>
    <row r="1116" customFormat="false" ht="13" hidden="false" customHeight="false" outlineLevel="0" collapsed="false">
      <c r="C1116" s="7"/>
      <c r="D1116" s="7"/>
      <c r="F1116" s="7"/>
      <c r="G1116" s="7"/>
    </row>
    <row r="1117" customFormat="false" ht="13" hidden="false" customHeight="false" outlineLevel="0" collapsed="false">
      <c r="C1117" s="7"/>
      <c r="D1117" s="7"/>
      <c r="F1117" s="7"/>
      <c r="G1117" s="7"/>
    </row>
    <row r="1118" customFormat="false" ht="13" hidden="false" customHeight="false" outlineLevel="0" collapsed="false">
      <c r="C1118" s="7"/>
      <c r="D1118" s="7"/>
      <c r="F1118" s="7"/>
      <c r="G1118" s="7"/>
    </row>
    <row r="1119" customFormat="false" ht="13" hidden="false" customHeight="false" outlineLevel="0" collapsed="false">
      <c r="C1119" s="7"/>
      <c r="D1119" s="7"/>
      <c r="F1119" s="7"/>
      <c r="G1119" s="7"/>
    </row>
    <row r="1120" customFormat="false" ht="13" hidden="false" customHeight="false" outlineLevel="0" collapsed="false">
      <c r="C1120" s="7"/>
      <c r="D1120" s="7"/>
      <c r="F1120" s="7"/>
      <c r="G1120" s="7"/>
    </row>
    <row r="1121" customFormat="false" ht="13" hidden="false" customHeight="false" outlineLevel="0" collapsed="false">
      <c r="C1121" s="7"/>
      <c r="D1121" s="7"/>
      <c r="F1121" s="7"/>
      <c r="G1121" s="7"/>
    </row>
    <row r="1122" customFormat="false" ht="13" hidden="false" customHeight="false" outlineLevel="0" collapsed="false">
      <c r="C1122" s="7"/>
      <c r="D1122" s="7"/>
      <c r="F1122" s="7"/>
      <c r="G1122" s="7"/>
    </row>
    <row r="1123" customFormat="false" ht="13" hidden="false" customHeight="false" outlineLevel="0" collapsed="false">
      <c r="C1123" s="7"/>
      <c r="D1123" s="7"/>
      <c r="F1123" s="7"/>
      <c r="G1123" s="7"/>
    </row>
    <row r="1124" customFormat="false" ht="13" hidden="false" customHeight="false" outlineLevel="0" collapsed="false">
      <c r="C1124" s="7"/>
      <c r="D1124" s="7"/>
      <c r="F1124" s="7"/>
      <c r="G1124" s="7"/>
    </row>
    <row r="1125" customFormat="false" ht="13" hidden="false" customHeight="false" outlineLevel="0" collapsed="false">
      <c r="C1125" s="7"/>
      <c r="D1125" s="7"/>
      <c r="F1125" s="7"/>
      <c r="G1125" s="7"/>
    </row>
    <row r="1126" customFormat="false" ht="13" hidden="false" customHeight="false" outlineLevel="0" collapsed="false">
      <c r="C1126" s="7"/>
      <c r="D1126" s="7"/>
      <c r="F1126" s="7"/>
      <c r="G1126" s="7"/>
    </row>
    <row r="1127" customFormat="false" ht="13" hidden="false" customHeight="false" outlineLevel="0" collapsed="false">
      <c r="C1127" s="7"/>
      <c r="D1127" s="7"/>
      <c r="F1127" s="7"/>
      <c r="G1127" s="7"/>
    </row>
    <row r="1128" customFormat="false" ht="13" hidden="false" customHeight="false" outlineLevel="0" collapsed="false">
      <c r="C1128" s="7"/>
      <c r="D1128" s="7"/>
      <c r="F1128" s="7"/>
      <c r="G1128" s="7"/>
    </row>
    <row r="1129" customFormat="false" ht="13" hidden="false" customHeight="false" outlineLevel="0" collapsed="false">
      <c r="C1129" s="7"/>
      <c r="D1129" s="7"/>
      <c r="F1129" s="7"/>
      <c r="G1129" s="7"/>
    </row>
    <row r="1130" customFormat="false" ht="13" hidden="false" customHeight="false" outlineLevel="0" collapsed="false">
      <c r="C1130" s="7"/>
      <c r="D1130" s="7"/>
    </row>
    <row r="1131" customFormat="false" ht="13" hidden="false" customHeight="false" outlineLevel="0" collapsed="false">
      <c r="C1131" s="7"/>
      <c r="D1131" s="7"/>
    </row>
    <row r="1132" customFormat="false" ht="13" hidden="false" customHeight="false" outlineLevel="0" collapsed="false">
      <c r="C1132" s="7"/>
      <c r="D1132" s="7"/>
    </row>
    <row r="1133" customFormat="false" ht="13" hidden="false" customHeight="false" outlineLevel="0" collapsed="false">
      <c r="C1133" s="7"/>
      <c r="D1133" s="7"/>
    </row>
    <row r="1134" customFormat="false" ht="13" hidden="false" customHeight="false" outlineLevel="0" collapsed="false">
      <c r="C1134" s="7"/>
      <c r="D1134" s="7"/>
    </row>
    <row r="1135" customFormat="false" ht="13" hidden="false" customHeight="false" outlineLevel="0" collapsed="false">
      <c r="C1135" s="7"/>
      <c r="D1135" s="7"/>
    </row>
    <row r="1136" customFormat="false" ht="13" hidden="false" customHeight="false" outlineLevel="0" collapsed="false">
      <c r="C1136" s="7"/>
      <c r="D1136" s="7"/>
    </row>
    <row r="1137" customFormat="false" ht="13" hidden="false" customHeight="false" outlineLevel="0" collapsed="false">
      <c r="C1137" s="7"/>
      <c r="D1137" s="7"/>
    </row>
    <row r="1138" customFormat="false" ht="13" hidden="false" customHeight="false" outlineLevel="0" collapsed="false">
      <c r="C1138" s="7"/>
      <c r="D1138" s="7"/>
    </row>
    <row r="1139" customFormat="false" ht="13" hidden="false" customHeight="false" outlineLevel="0" collapsed="false">
      <c r="C1139" s="7"/>
      <c r="D1139" s="7"/>
    </row>
    <row r="1140" customFormat="false" ht="13" hidden="false" customHeight="false" outlineLevel="0" collapsed="false">
      <c r="C1140" s="7"/>
      <c r="D1140" s="7"/>
    </row>
    <row r="1141" customFormat="false" ht="13" hidden="false" customHeight="false" outlineLevel="0" collapsed="false">
      <c r="C1141" s="7"/>
      <c r="D1141" s="7"/>
    </row>
    <row r="1142" customFormat="false" ht="13" hidden="false" customHeight="false" outlineLevel="0" collapsed="false">
      <c r="C1142" s="7"/>
      <c r="D1142" s="7"/>
    </row>
    <row r="1143" customFormat="false" ht="13" hidden="false" customHeight="false" outlineLevel="0" collapsed="false">
      <c r="C1143" s="7"/>
      <c r="D1143" s="7"/>
    </row>
    <row r="1144" customFormat="false" ht="13" hidden="false" customHeight="false" outlineLevel="0" collapsed="false">
      <c r="C1144" s="7"/>
      <c r="D1144" s="7"/>
    </row>
    <row r="1145" customFormat="false" ht="13" hidden="false" customHeight="false" outlineLevel="0" collapsed="false">
      <c r="C1145" s="7"/>
      <c r="D1145" s="7"/>
    </row>
    <row r="1146" customFormat="false" ht="13" hidden="false" customHeight="false" outlineLevel="0" collapsed="false">
      <c r="C1146" s="7"/>
      <c r="D1146" s="7"/>
    </row>
    <row r="1147" customFormat="false" ht="13" hidden="false" customHeight="false" outlineLevel="0" collapsed="false">
      <c r="C1147" s="7"/>
      <c r="D1147" s="7"/>
    </row>
    <row r="1148" customFormat="false" ht="13" hidden="false" customHeight="false" outlineLevel="0" collapsed="false">
      <c r="C1148" s="7"/>
      <c r="D1148" s="7"/>
    </row>
    <row r="1149" customFormat="false" ht="13" hidden="false" customHeight="false" outlineLevel="0" collapsed="false">
      <c r="C1149" s="7"/>
      <c r="D1149" s="7"/>
    </row>
    <row r="1150" customFormat="false" ht="13" hidden="false" customHeight="false" outlineLevel="0" collapsed="false">
      <c r="C1150" s="7"/>
      <c r="D1150" s="7"/>
    </row>
    <row r="1151" customFormat="false" ht="13" hidden="false" customHeight="false" outlineLevel="0" collapsed="false">
      <c r="C1151" s="7"/>
      <c r="D1151" s="7"/>
    </row>
    <row r="1152" customFormat="false" ht="13" hidden="false" customHeight="false" outlineLevel="0" collapsed="false">
      <c r="C1152" s="7"/>
      <c r="D1152" s="7"/>
    </row>
    <row r="1153" customFormat="false" ht="13" hidden="false" customHeight="false" outlineLevel="0" collapsed="false">
      <c r="C1153" s="7"/>
      <c r="D1153" s="7"/>
    </row>
    <row r="1154" customFormat="false" ht="13" hidden="false" customHeight="false" outlineLevel="0" collapsed="false">
      <c r="C1154" s="7"/>
      <c r="D1154" s="7"/>
    </row>
    <row r="1155" customFormat="false" ht="13" hidden="false" customHeight="false" outlineLevel="0" collapsed="false">
      <c r="C1155" s="7"/>
      <c r="D1155" s="7"/>
    </row>
    <row r="1156" customFormat="false" ht="13" hidden="false" customHeight="false" outlineLevel="0" collapsed="false">
      <c r="C1156" s="7"/>
      <c r="D1156" s="7"/>
    </row>
    <row r="1157" customFormat="false" ht="13" hidden="false" customHeight="false" outlineLevel="0" collapsed="false">
      <c r="C1157" s="7"/>
      <c r="D1157" s="7"/>
    </row>
    <row r="1158" customFormat="false" ht="13" hidden="false" customHeight="false" outlineLevel="0" collapsed="false">
      <c r="C1158" s="7"/>
      <c r="D1158" s="7"/>
    </row>
    <row r="1159" customFormat="false" ht="13" hidden="false" customHeight="false" outlineLevel="0" collapsed="false">
      <c r="C1159" s="7"/>
      <c r="D1159" s="7"/>
    </row>
    <row r="1160" customFormat="false" ht="13" hidden="false" customHeight="false" outlineLevel="0" collapsed="false">
      <c r="C1160" s="7"/>
      <c r="D1160" s="7"/>
    </row>
    <row r="1161" customFormat="false" ht="13" hidden="false" customHeight="false" outlineLevel="0" collapsed="false">
      <c r="C1161" s="7"/>
      <c r="D1161" s="7"/>
    </row>
    <row r="1162" customFormat="false" ht="13" hidden="false" customHeight="false" outlineLevel="0" collapsed="false">
      <c r="C1162" s="7"/>
      <c r="D1162" s="7"/>
    </row>
    <row r="1163" customFormat="false" ht="13" hidden="false" customHeight="false" outlineLevel="0" collapsed="false">
      <c r="C1163" s="7"/>
      <c r="D1163" s="7"/>
    </row>
    <row r="1164" customFormat="false" ht="13" hidden="false" customHeight="false" outlineLevel="0" collapsed="false">
      <c r="C1164" s="7"/>
      <c r="D1164" s="7"/>
    </row>
    <row r="1165" customFormat="false" ht="13" hidden="false" customHeight="false" outlineLevel="0" collapsed="false">
      <c r="C1165" s="7"/>
      <c r="D1165" s="7"/>
    </row>
    <row r="1166" customFormat="false" ht="13" hidden="false" customHeight="false" outlineLevel="0" collapsed="false">
      <c r="C1166" s="7"/>
      <c r="D1166" s="7"/>
    </row>
    <row r="1167" customFormat="false" ht="13" hidden="false" customHeight="false" outlineLevel="0" collapsed="false">
      <c r="C1167" s="7"/>
      <c r="D1167" s="7"/>
    </row>
    <row r="1168" customFormat="false" ht="13" hidden="false" customHeight="false" outlineLevel="0" collapsed="false">
      <c r="C1168" s="7"/>
      <c r="D1168" s="7"/>
    </row>
    <row r="1169" customFormat="false" ht="13" hidden="false" customHeight="false" outlineLevel="0" collapsed="false">
      <c r="C1169" s="7"/>
      <c r="D1169" s="7"/>
    </row>
    <row r="1170" customFormat="false" ht="13" hidden="false" customHeight="false" outlineLevel="0" collapsed="false">
      <c r="C1170" s="7"/>
      <c r="D1170" s="7"/>
    </row>
    <row r="1171" customFormat="false" ht="13" hidden="false" customHeight="false" outlineLevel="0" collapsed="false">
      <c r="C1171" s="7"/>
      <c r="D1171" s="7"/>
    </row>
    <row r="1172" customFormat="false" ht="13" hidden="false" customHeight="false" outlineLevel="0" collapsed="false">
      <c r="C1172" s="7"/>
      <c r="D1172" s="7"/>
    </row>
    <row r="1173" customFormat="false" ht="13" hidden="false" customHeight="false" outlineLevel="0" collapsed="false">
      <c r="C1173" s="7"/>
      <c r="D1173" s="7"/>
    </row>
    <row r="1174" customFormat="false" ht="13" hidden="false" customHeight="false" outlineLevel="0" collapsed="false">
      <c r="C1174" s="7"/>
      <c r="D1174" s="7"/>
    </row>
    <row r="1175" customFormat="false" ht="13" hidden="false" customHeight="false" outlineLevel="0" collapsed="false">
      <c r="C1175" s="7"/>
      <c r="D1175" s="7"/>
    </row>
    <row r="1176" customFormat="false" ht="13" hidden="false" customHeight="false" outlineLevel="0" collapsed="false">
      <c r="C1176" s="7"/>
      <c r="D1176" s="7"/>
    </row>
    <row r="1177" customFormat="false" ht="13" hidden="false" customHeight="false" outlineLevel="0" collapsed="false">
      <c r="C1177" s="7"/>
      <c r="D1177" s="7"/>
    </row>
    <row r="1178" customFormat="false" ht="13" hidden="false" customHeight="false" outlineLevel="0" collapsed="false">
      <c r="C1178" s="7"/>
      <c r="D1178" s="7"/>
    </row>
    <row r="1179" customFormat="false" ht="13" hidden="false" customHeight="false" outlineLevel="0" collapsed="false">
      <c r="C1179" s="7"/>
      <c r="D1179" s="7"/>
    </row>
    <row r="1180" customFormat="false" ht="13" hidden="false" customHeight="false" outlineLevel="0" collapsed="false">
      <c r="C1180" s="7"/>
      <c r="D1180" s="7"/>
    </row>
    <row r="1181" customFormat="false" ht="13" hidden="false" customHeight="false" outlineLevel="0" collapsed="false">
      <c r="C1181" s="7"/>
      <c r="D1181" s="7"/>
    </row>
    <row r="1182" customFormat="false" ht="13" hidden="false" customHeight="false" outlineLevel="0" collapsed="false">
      <c r="C1182" s="7"/>
      <c r="D1182" s="7"/>
    </row>
    <row r="1183" customFormat="false" ht="13" hidden="false" customHeight="false" outlineLevel="0" collapsed="false">
      <c r="C1183" s="7"/>
      <c r="D1183" s="7"/>
    </row>
    <row r="1184" customFormat="false" ht="13" hidden="false" customHeight="false" outlineLevel="0" collapsed="false">
      <c r="C1184" s="7"/>
      <c r="D1184" s="7"/>
    </row>
    <row r="1185" customFormat="false" ht="13" hidden="false" customHeight="false" outlineLevel="0" collapsed="false">
      <c r="C1185" s="7"/>
      <c r="D1185" s="7"/>
    </row>
    <row r="1186" customFormat="false" ht="13" hidden="false" customHeight="false" outlineLevel="0" collapsed="false">
      <c r="C1186" s="7"/>
      <c r="D1186" s="7"/>
    </row>
    <row r="1187" customFormat="false" ht="13" hidden="false" customHeight="false" outlineLevel="0" collapsed="false">
      <c r="C1187" s="7"/>
      <c r="D1187" s="7"/>
    </row>
    <row r="1188" customFormat="false" ht="13" hidden="false" customHeight="false" outlineLevel="0" collapsed="false">
      <c r="C1188" s="7"/>
      <c r="D1188" s="7"/>
    </row>
    <row r="1189" customFormat="false" ht="13" hidden="false" customHeight="false" outlineLevel="0" collapsed="false">
      <c r="C1189" s="7"/>
      <c r="D1189" s="7"/>
    </row>
    <row r="1190" customFormat="false" ht="13" hidden="false" customHeight="false" outlineLevel="0" collapsed="false">
      <c r="C1190" s="7"/>
      <c r="D1190" s="7"/>
    </row>
    <row r="1191" customFormat="false" ht="13" hidden="false" customHeight="false" outlineLevel="0" collapsed="false">
      <c r="C1191" s="7"/>
      <c r="D1191" s="7"/>
    </row>
    <row r="1192" customFormat="false" ht="13" hidden="false" customHeight="false" outlineLevel="0" collapsed="false">
      <c r="C1192" s="7"/>
      <c r="D1192" s="7"/>
    </row>
    <row r="1193" customFormat="false" ht="13" hidden="false" customHeight="false" outlineLevel="0" collapsed="false">
      <c r="C1193" s="7"/>
      <c r="D1193" s="7"/>
    </row>
    <row r="1194" customFormat="false" ht="13" hidden="false" customHeight="false" outlineLevel="0" collapsed="false">
      <c r="C1194" s="7"/>
      <c r="D1194" s="7"/>
    </row>
    <row r="1195" customFormat="false" ht="13" hidden="false" customHeight="false" outlineLevel="0" collapsed="false">
      <c r="C1195" s="7"/>
      <c r="D1195" s="7"/>
    </row>
    <row r="1196" customFormat="false" ht="13" hidden="false" customHeight="false" outlineLevel="0" collapsed="false">
      <c r="C1196" s="7"/>
      <c r="D1196" s="7"/>
    </row>
    <row r="1197" customFormat="false" ht="13" hidden="false" customHeight="false" outlineLevel="0" collapsed="false">
      <c r="C1197" s="7"/>
      <c r="D1197" s="7"/>
    </row>
    <row r="1198" customFormat="false" ht="13" hidden="false" customHeight="false" outlineLevel="0" collapsed="false">
      <c r="C1198" s="7"/>
      <c r="D1198" s="7"/>
    </row>
    <row r="1199" customFormat="false" ht="13" hidden="false" customHeight="false" outlineLevel="0" collapsed="false">
      <c r="C1199" s="7"/>
      <c r="D1199" s="7"/>
    </row>
    <row r="1200" customFormat="false" ht="13" hidden="false" customHeight="false" outlineLevel="0" collapsed="false">
      <c r="C1200" s="7"/>
      <c r="D1200" s="7"/>
    </row>
    <row r="1201" customFormat="false" ht="13" hidden="false" customHeight="false" outlineLevel="0" collapsed="false">
      <c r="C1201" s="7"/>
      <c r="D1201" s="7"/>
    </row>
    <row r="1202" customFormat="false" ht="13" hidden="false" customHeight="false" outlineLevel="0" collapsed="false">
      <c r="C1202" s="7"/>
      <c r="D1202" s="7"/>
    </row>
    <row r="1203" customFormat="false" ht="13" hidden="false" customHeight="false" outlineLevel="0" collapsed="false">
      <c r="C1203" s="7"/>
      <c r="D1203" s="7"/>
    </row>
    <row r="1204" customFormat="false" ht="13" hidden="false" customHeight="false" outlineLevel="0" collapsed="false">
      <c r="C1204" s="7"/>
      <c r="D1204" s="7"/>
    </row>
    <row r="1205" customFormat="false" ht="13" hidden="false" customHeight="false" outlineLevel="0" collapsed="false">
      <c r="C1205" s="7"/>
      <c r="D1205" s="7"/>
    </row>
    <row r="1206" customFormat="false" ht="13" hidden="false" customHeight="false" outlineLevel="0" collapsed="false">
      <c r="C1206" s="7"/>
      <c r="D1206" s="7"/>
    </row>
    <row r="1207" customFormat="false" ht="13" hidden="false" customHeight="false" outlineLevel="0" collapsed="false">
      <c r="C1207" s="7"/>
      <c r="D1207" s="7"/>
    </row>
    <row r="1208" customFormat="false" ht="13" hidden="false" customHeight="false" outlineLevel="0" collapsed="false">
      <c r="C1208" s="7"/>
      <c r="D1208" s="7"/>
    </row>
    <row r="1209" customFormat="false" ht="13" hidden="false" customHeight="false" outlineLevel="0" collapsed="false">
      <c r="C1209" s="7"/>
      <c r="D1209" s="7"/>
    </row>
    <row r="1210" customFormat="false" ht="13" hidden="false" customHeight="false" outlineLevel="0" collapsed="false">
      <c r="C1210" s="7"/>
      <c r="D1210" s="7"/>
    </row>
    <row r="1211" customFormat="false" ht="13" hidden="false" customHeight="false" outlineLevel="0" collapsed="false">
      <c r="C1211" s="7"/>
      <c r="D1211" s="7"/>
    </row>
    <row r="1212" customFormat="false" ht="13" hidden="false" customHeight="false" outlineLevel="0" collapsed="false">
      <c r="C1212" s="7"/>
      <c r="D1212" s="7"/>
    </row>
    <row r="1213" customFormat="false" ht="13" hidden="false" customHeight="false" outlineLevel="0" collapsed="false">
      <c r="C1213" s="7"/>
      <c r="D1213" s="7"/>
    </row>
    <row r="1214" customFormat="false" ht="13" hidden="false" customHeight="false" outlineLevel="0" collapsed="false">
      <c r="C1214" s="7"/>
      <c r="D1214" s="7"/>
    </row>
    <row r="1215" customFormat="false" ht="13" hidden="false" customHeight="false" outlineLevel="0" collapsed="false">
      <c r="C1215" s="7"/>
      <c r="D1215" s="7"/>
    </row>
    <row r="1216" customFormat="false" ht="13" hidden="false" customHeight="false" outlineLevel="0" collapsed="false">
      <c r="C1216" s="7"/>
      <c r="D1216" s="7"/>
    </row>
    <row r="1217" customFormat="false" ht="13" hidden="false" customHeight="false" outlineLevel="0" collapsed="false">
      <c r="C1217" s="7"/>
      <c r="D1217" s="7"/>
    </row>
    <row r="1218" customFormat="false" ht="13" hidden="false" customHeight="false" outlineLevel="0" collapsed="false">
      <c r="C1218" s="7"/>
      <c r="D1218" s="7"/>
    </row>
    <row r="1219" customFormat="false" ht="13" hidden="false" customHeight="false" outlineLevel="0" collapsed="false">
      <c r="C1219" s="7"/>
      <c r="D1219" s="7"/>
    </row>
    <row r="1220" customFormat="false" ht="13" hidden="false" customHeight="false" outlineLevel="0" collapsed="false">
      <c r="C1220" s="7"/>
      <c r="D1220" s="7"/>
    </row>
    <row r="1221" customFormat="false" ht="13" hidden="false" customHeight="false" outlineLevel="0" collapsed="false">
      <c r="C1221" s="7"/>
      <c r="D1221" s="7"/>
    </row>
    <row r="1222" customFormat="false" ht="13" hidden="false" customHeight="false" outlineLevel="0" collapsed="false">
      <c r="C1222" s="7"/>
      <c r="D1222" s="7"/>
    </row>
    <row r="1223" customFormat="false" ht="13" hidden="false" customHeight="false" outlineLevel="0" collapsed="false">
      <c r="C1223" s="7"/>
      <c r="D1223" s="7"/>
    </row>
    <row r="1224" customFormat="false" ht="13" hidden="false" customHeight="false" outlineLevel="0" collapsed="false">
      <c r="C1224" s="7"/>
      <c r="D1224" s="7"/>
    </row>
    <row r="1225" customFormat="false" ht="13" hidden="false" customHeight="false" outlineLevel="0" collapsed="false">
      <c r="C1225" s="7"/>
      <c r="D1225" s="7"/>
    </row>
    <row r="1226" customFormat="false" ht="13" hidden="false" customHeight="false" outlineLevel="0" collapsed="false">
      <c r="C1226" s="7"/>
      <c r="D1226" s="7"/>
    </row>
    <row r="1227" customFormat="false" ht="13" hidden="false" customHeight="false" outlineLevel="0" collapsed="false">
      <c r="C1227" s="7"/>
      <c r="D1227" s="7"/>
    </row>
    <row r="1228" customFormat="false" ht="13" hidden="false" customHeight="false" outlineLevel="0" collapsed="false">
      <c r="C1228" s="7"/>
      <c r="D1228" s="7"/>
    </row>
    <row r="1229" customFormat="false" ht="13" hidden="false" customHeight="false" outlineLevel="0" collapsed="false">
      <c r="C1229" s="7"/>
      <c r="D1229" s="7"/>
    </row>
    <row r="1230" customFormat="false" ht="13" hidden="false" customHeight="false" outlineLevel="0" collapsed="false">
      <c r="C1230" s="7"/>
      <c r="D1230" s="7"/>
    </row>
    <row r="1231" customFormat="false" ht="13" hidden="false" customHeight="false" outlineLevel="0" collapsed="false">
      <c r="C1231" s="7"/>
      <c r="D1231" s="7"/>
    </row>
    <row r="1232" customFormat="false" ht="13" hidden="false" customHeight="false" outlineLevel="0" collapsed="false">
      <c r="C1232" s="7"/>
      <c r="D1232" s="7"/>
    </row>
    <row r="1233" customFormat="false" ht="13" hidden="false" customHeight="false" outlineLevel="0" collapsed="false">
      <c r="C1233" s="7"/>
      <c r="D1233" s="7"/>
    </row>
    <row r="1234" customFormat="false" ht="13" hidden="false" customHeight="false" outlineLevel="0" collapsed="false">
      <c r="C1234" s="7"/>
      <c r="D1234" s="7"/>
    </row>
    <row r="1235" customFormat="false" ht="13" hidden="false" customHeight="false" outlineLevel="0" collapsed="false">
      <c r="C1235" s="7"/>
      <c r="D1235" s="7"/>
    </row>
    <row r="1236" customFormat="false" ht="13" hidden="false" customHeight="false" outlineLevel="0" collapsed="false">
      <c r="C1236" s="7"/>
      <c r="D1236" s="7"/>
    </row>
    <row r="1237" customFormat="false" ht="13" hidden="false" customHeight="false" outlineLevel="0" collapsed="false">
      <c r="C1237" s="7"/>
      <c r="D1237" s="7"/>
    </row>
    <row r="1238" customFormat="false" ht="13" hidden="false" customHeight="false" outlineLevel="0" collapsed="false">
      <c r="C1238" s="7"/>
      <c r="D1238" s="7"/>
    </row>
    <row r="1239" customFormat="false" ht="13" hidden="false" customHeight="false" outlineLevel="0" collapsed="false">
      <c r="C1239" s="7"/>
      <c r="D1239" s="7"/>
    </row>
    <row r="1240" customFormat="false" ht="13" hidden="false" customHeight="false" outlineLevel="0" collapsed="false">
      <c r="C1240" s="7"/>
      <c r="D1240" s="7"/>
    </row>
    <row r="1241" customFormat="false" ht="13" hidden="false" customHeight="false" outlineLevel="0" collapsed="false">
      <c r="C1241" s="7"/>
      <c r="D1241" s="7"/>
    </row>
    <row r="1242" customFormat="false" ht="13" hidden="false" customHeight="false" outlineLevel="0" collapsed="false">
      <c r="C1242" s="7"/>
      <c r="D1242" s="7"/>
    </row>
    <row r="1243" customFormat="false" ht="13" hidden="false" customHeight="false" outlineLevel="0" collapsed="false">
      <c r="C1243" s="7"/>
      <c r="D1243" s="7"/>
    </row>
    <row r="1244" customFormat="false" ht="13" hidden="false" customHeight="false" outlineLevel="0" collapsed="false">
      <c r="C1244" s="7"/>
      <c r="D1244" s="7"/>
    </row>
    <row r="1245" customFormat="false" ht="13" hidden="false" customHeight="false" outlineLevel="0" collapsed="false">
      <c r="C1245" s="7"/>
      <c r="D1245" s="7"/>
    </row>
    <row r="1246" customFormat="false" ht="13" hidden="false" customHeight="false" outlineLevel="0" collapsed="false">
      <c r="C1246" s="7"/>
      <c r="D1246" s="7"/>
    </row>
    <row r="1247" customFormat="false" ht="13" hidden="false" customHeight="false" outlineLevel="0" collapsed="false">
      <c r="C1247" s="7"/>
      <c r="D1247" s="7"/>
    </row>
    <row r="1248" customFormat="false" ht="13" hidden="false" customHeight="false" outlineLevel="0" collapsed="false">
      <c r="C1248" s="7"/>
      <c r="D1248" s="7"/>
    </row>
    <row r="1249" customFormat="false" ht="13" hidden="false" customHeight="false" outlineLevel="0" collapsed="false">
      <c r="C1249" s="7"/>
      <c r="D1249" s="7"/>
    </row>
    <row r="1250" customFormat="false" ht="13" hidden="false" customHeight="false" outlineLevel="0" collapsed="false">
      <c r="C1250" s="7"/>
      <c r="D1250" s="7"/>
    </row>
    <row r="1251" customFormat="false" ht="13" hidden="false" customHeight="false" outlineLevel="0" collapsed="false">
      <c r="C1251" s="7"/>
      <c r="D1251" s="7"/>
    </row>
    <row r="1252" customFormat="false" ht="13" hidden="false" customHeight="false" outlineLevel="0" collapsed="false">
      <c r="C1252" s="7"/>
      <c r="D1252" s="7"/>
    </row>
    <row r="1253" customFormat="false" ht="13" hidden="false" customHeight="false" outlineLevel="0" collapsed="false">
      <c r="C1253" s="7"/>
      <c r="D1253" s="7"/>
    </row>
    <row r="1254" customFormat="false" ht="13" hidden="false" customHeight="false" outlineLevel="0" collapsed="false">
      <c r="C1254" s="7"/>
      <c r="D1254" s="7"/>
    </row>
    <row r="1255" customFormat="false" ht="13" hidden="false" customHeight="false" outlineLevel="0" collapsed="false">
      <c r="C1255" s="7"/>
      <c r="D1255" s="7"/>
    </row>
    <row r="1256" customFormat="false" ht="13" hidden="false" customHeight="false" outlineLevel="0" collapsed="false">
      <c r="C1256" s="7"/>
      <c r="D1256" s="7"/>
    </row>
    <row r="1257" customFormat="false" ht="13" hidden="false" customHeight="false" outlineLevel="0" collapsed="false">
      <c r="C1257" s="7"/>
      <c r="D1257" s="7"/>
    </row>
    <row r="1258" customFormat="false" ht="13" hidden="false" customHeight="false" outlineLevel="0" collapsed="false">
      <c r="C1258" s="7"/>
      <c r="D1258" s="7"/>
    </row>
    <row r="1259" customFormat="false" ht="13" hidden="false" customHeight="false" outlineLevel="0" collapsed="false">
      <c r="C1259" s="7"/>
      <c r="D1259" s="7"/>
    </row>
    <row r="1260" customFormat="false" ht="13" hidden="false" customHeight="false" outlineLevel="0" collapsed="false">
      <c r="C1260" s="7"/>
      <c r="D1260" s="7"/>
    </row>
    <row r="1261" customFormat="false" ht="13" hidden="false" customHeight="false" outlineLevel="0" collapsed="false">
      <c r="C1261" s="7"/>
      <c r="D1261" s="7"/>
    </row>
    <row r="1262" customFormat="false" ht="13" hidden="false" customHeight="false" outlineLevel="0" collapsed="false">
      <c r="C1262" s="7"/>
      <c r="D1262" s="7"/>
    </row>
    <row r="1263" customFormat="false" ht="13" hidden="false" customHeight="false" outlineLevel="0" collapsed="false">
      <c r="C1263" s="7"/>
      <c r="D1263" s="7"/>
    </row>
    <row r="1264" customFormat="false" ht="13" hidden="false" customHeight="false" outlineLevel="0" collapsed="false">
      <c r="C1264" s="7"/>
      <c r="D1264" s="7"/>
    </row>
    <row r="1265" customFormat="false" ht="13" hidden="false" customHeight="false" outlineLevel="0" collapsed="false">
      <c r="C1265" s="7"/>
      <c r="D1265" s="7"/>
    </row>
    <row r="1266" customFormat="false" ht="13" hidden="false" customHeight="false" outlineLevel="0" collapsed="false">
      <c r="C1266" s="7"/>
      <c r="D1266" s="7"/>
    </row>
    <row r="1267" customFormat="false" ht="13" hidden="false" customHeight="false" outlineLevel="0" collapsed="false">
      <c r="C1267" s="7"/>
      <c r="D1267" s="7"/>
    </row>
    <row r="1268" customFormat="false" ht="13" hidden="false" customHeight="false" outlineLevel="0" collapsed="false">
      <c r="C1268" s="7"/>
      <c r="D1268" s="7"/>
    </row>
    <row r="1269" customFormat="false" ht="13" hidden="false" customHeight="false" outlineLevel="0" collapsed="false">
      <c r="C1269" s="7"/>
      <c r="D1269" s="7"/>
    </row>
    <row r="1270" customFormat="false" ht="13" hidden="false" customHeight="false" outlineLevel="0" collapsed="false">
      <c r="C1270" s="7"/>
      <c r="D1270" s="7"/>
    </row>
    <row r="1271" customFormat="false" ht="13" hidden="false" customHeight="false" outlineLevel="0" collapsed="false">
      <c r="C1271" s="7"/>
      <c r="D1271" s="7"/>
    </row>
    <row r="1272" customFormat="false" ht="13" hidden="false" customHeight="false" outlineLevel="0" collapsed="false">
      <c r="C1272" s="7"/>
      <c r="D1272" s="7"/>
    </row>
    <row r="1273" customFormat="false" ht="13" hidden="false" customHeight="false" outlineLevel="0" collapsed="false">
      <c r="C1273" s="7"/>
      <c r="D1273" s="7"/>
    </row>
    <row r="1274" customFormat="false" ht="13" hidden="false" customHeight="false" outlineLevel="0" collapsed="false">
      <c r="C1274" s="7"/>
      <c r="D1274" s="7"/>
    </row>
    <row r="1275" customFormat="false" ht="13" hidden="false" customHeight="false" outlineLevel="0" collapsed="false">
      <c r="C1275" s="7"/>
      <c r="D1275" s="7"/>
    </row>
    <row r="1276" customFormat="false" ht="13" hidden="false" customHeight="false" outlineLevel="0" collapsed="false">
      <c r="C1276" s="7"/>
      <c r="D1276" s="7"/>
    </row>
    <row r="1277" customFormat="false" ht="13" hidden="false" customHeight="false" outlineLevel="0" collapsed="false">
      <c r="C1277" s="7"/>
      <c r="D1277" s="7"/>
    </row>
    <row r="1278" customFormat="false" ht="13" hidden="false" customHeight="false" outlineLevel="0" collapsed="false">
      <c r="C1278" s="7"/>
      <c r="D1278" s="7"/>
    </row>
    <row r="1279" customFormat="false" ht="13" hidden="false" customHeight="false" outlineLevel="0" collapsed="false">
      <c r="C1279" s="7"/>
      <c r="D1279" s="7"/>
    </row>
    <row r="1280" customFormat="false" ht="13" hidden="false" customHeight="false" outlineLevel="0" collapsed="false">
      <c r="C1280" s="7"/>
      <c r="D1280" s="7"/>
    </row>
    <row r="1281" customFormat="false" ht="13" hidden="false" customHeight="false" outlineLevel="0" collapsed="false">
      <c r="C1281" s="7"/>
      <c r="D1281" s="7"/>
    </row>
    <row r="1282" customFormat="false" ht="13" hidden="false" customHeight="false" outlineLevel="0" collapsed="false">
      <c r="C1282" s="7"/>
      <c r="D1282" s="7"/>
    </row>
    <row r="1283" customFormat="false" ht="13" hidden="false" customHeight="false" outlineLevel="0" collapsed="false">
      <c r="C1283" s="7"/>
      <c r="D1283" s="7"/>
    </row>
    <row r="1284" customFormat="false" ht="13" hidden="false" customHeight="false" outlineLevel="0" collapsed="false">
      <c r="C1284" s="7"/>
      <c r="D1284" s="7"/>
    </row>
    <row r="1285" customFormat="false" ht="13" hidden="false" customHeight="false" outlineLevel="0" collapsed="false">
      <c r="C1285" s="7"/>
      <c r="D1285" s="7"/>
    </row>
    <row r="1286" customFormat="false" ht="13" hidden="false" customHeight="false" outlineLevel="0" collapsed="false">
      <c r="C1286" s="7"/>
      <c r="D1286" s="7"/>
    </row>
    <row r="1287" customFormat="false" ht="13" hidden="false" customHeight="false" outlineLevel="0" collapsed="false">
      <c r="C1287" s="7"/>
      <c r="D1287" s="7"/>
    </row>
    <row r="1288" customFormat="false" ht="13" hidden="false" customHeight="false" outlineLevel="0" collapsed="false">
      <c r="C1288" s="7"/>
      <c r="D1288" s="7"/>
    </row>
    <row r="1289" customFormat="false" ht="13" hidden="false" customHeight="false" outlineLevel="0" collapsed="false">
      <c r="C1289" s="7"/>
      <c r="D1289" s="7"/>
    </row>
    <row r="1290" customFormat="false" ht="13" hidden="false" customHeight="false" outlineLevel="0" collapsed="false">
      <c r="C1290" s="7"/>
      <c r="D1290" s="7"/>
    </row>
    <row r="1291" customFormat="false" ht="13" hidden="false" customHeight="false" outlineLevel="0" collapsed="false">
      <c r="C1291" s="7"/>
      <c r="D1291" s="7"/>
    </row>
    <row r="1292" customFormat="false" ht="13" hidden="false" customHeight="false" outlineLevel="0" collapsed="false">
      <c r="C1292" s="7"/>
      <c r="D1292" s="7"/>
    </row>
    <row r="1293" customFormat="false" ht="13" hidden="false" customHeight="false" outlineLevel="0" collapsed="false">
      <c r="C1293" s="7"/>
      <c r="D1293" s="7"/>
    </row>
    <row r="1294" customFormat="false" ht="13" hidden="false" customHeight="false" outlineLevel="0" collapsed="false">
      <c r="C1294" s="7"/>
      <c r="D1294" s="7"/>
    </row>
    <row r="1295" customFormat="false" ht="13" hidden="false" customHeight="false" outlineLevel="0" collapsed="false">
      <c r="C1295" s="7"/>
      <c r="D1295" s="7"/>
    </row>
    <row r="1296" customFormat="false" ht="13" hidden="false" customHeight="false" outlineLevel="0" collapsed="false">
      <c r="C1296" s="7"/>
      <c r="D1296" s="7"/>
    </row>
    <row r="1297" customFormat="false" ht="13" hidden="false" customHeight="false" outlineLevel="0" collapsed="false">
      <c r="C1297" s="7"/>
      <c r="D1297" s="7"/>
    </row>
    <row r="1298" customFormat="false" ht="13" hidden="false" customHeight="false" outlineLevel="0" collapsed="false">
      <c r="C1298" s="7"/>
      <c r="D1298" s="7"/>
    </row>
    <row r="1299" customFormat="false" ht="13" hidden="false" customHeight="false" outlineLevel="0" collapsed="false">
      <c r="C1299" s="7"/>
      <c r="D1299" s="7"/>
    </row>
    <row r="1300" customFormat="false" ht="13" hidden="false" customHeight="false" outlineLevel="0" collapsed="false">
      <c r="C1300" s="7"/>
      <c r="D1300" s="7"/>
    </row>
    <row r="1301" customFormat="false" ht="13" hidden="false" customHeight="false" outlineLevel="0" collapsed="false">
      <c r="C1301" s="7"/>
      <c r="D1301" s="7"/>
    </row>
    <row r="1302" customFormat="false" ht="13" hidden="false" customHeight="false" outlineLevel="0" collapsed="false">
      <c r="C1302" s="7"/>
      <c r="D1302" s="7"/>
    </row>
    <row r="1303" customFormat="false" ht="13" hidden="false" customHeight="false" outlineLevel="0" collapsed="false">
      <c r="C1303" s="7"/>
      <c r="D1303" s="7"/>
    </row>
    <row r="1304" customFormat="false" ht="13" hidden="false" customHeight="false" outlineLevel="0" collapsed="false">
      <c r="C1304" s="7"/>
      <c r="D1304" s="7"/>
    </row>
    <row r="1305" customFormat="false" ht="13" hidden="false" customHeight="false" outlineLevel="0" collapsed="false">
      <c r="C1305" s="7"/>
      <c r="D1305" s="7"/>
    </row>
    <row r="1306" customFormat="false" ht="13" hidden="false" customHeight="false" outlineLevel="0" collapsed="false">
      <c r="C1306" s="7"/>
      <c r="D1306" s="7"/>
    </row>
    <row r="1307" customFormat="false" ht="13" hidden="false" customHeight="false" outlineLevel="0" collapsed="false">
      <c r="C1307" s="7"/>
      <c r="D1307" s="7"/>
    </row>
    <row r="1308" customFormat="false" ht="13" hidden="false" customHeight="false" outlineLevel="0" collapsed="false">
      <c r="C1308" s="7"/>
      <c r="D1308" s="7"/>
    </row>
    <row r="1309" customFormat="false" ht="13" hidden="false" customHeight="false" outlineLevel="0" collapsed="false">
      <c r="C1309" s="7"/>
      <c r="D1309" s="7"/>
    </row>
    <row r="1310" customFormat="false" ht="13" hidden="false" customHeight="false" outlineLevel="0" collapsed="false">
      <c r="C1310" s="7"/>
      <c r="D1310" s="7"/>
    </row>
    <row r="1311" customFormat="false" ht="13" hidden="false" customHeight="false" outlineLevel="0" collapsed="false">
      <c r="C1311" s="7"/>
      <c r="D1311" s="7"/>
    </row>
    <row r="1312" customFormat="false" ht="13" hidden="false" customHeight="false" outlineLevel="0" collapsed="false">
      <c r="C1312" s="7"/>
      <c r="D1312" s="7"/>
    </row>
    <row r="1313" customFormat="false" ht="13" hidden="false" customHeight="false" outlineLevel="0" collapsed="false">
      <c r="C1313" s="7"/>
      <c r="D1313" s="7"/>
    </row>
    <row r="1314" customFormat="false" ht="13" hidden="false" customHeight="false" outlineLevel="0" collapsed="false">
      <c r="C1314" s="7"/>
      <c r="D1314" s="7"/>
    </row>
    <row r="1315" customFormat="false" ht="13" hidden="false" customHeight="false" outlineLevel="0" collapsed="false">
      <c r="C1315" s="7"/>
      <c r="D1315" s="7"/>
    </row>
    <row r="1316" customFormat="false" ht="13" hidden="false" customHeight="false" outlineLevel="0" collapsed="false">
      <c r="C1316" s="7"/>
      <c r="D1316" s="7"/>
    </row>
    <row r="1317" customFormat="false" ht="13" hidden="false" customHeight="false" outlineLevel="0" collapsed="false">
      <c r="C1317" s="7"/>
      <c r="D1317" s="7"/>
    </row>
    <row r="1318" customFormat="false" ht="13" hidden="false" customHeight="false" outlineLevel="0" collapsed="false">
      <c r="C1318" s="7"/>
      <c r="D1318" s="7"/>
    </row>
    <row r="1319" customFormat="false" ht="13" hidden="false" customHeight="false" outlineLevel="0" collapsed="false">
      <c r="C1319" s="7"/>
      <c r="D1319" s="7"/>
    </row>
    <row r="1320" customFormat="false" ht="13" hidden="false" customHeight="false" outlineLevel="0" collapsed="false">
      <c r="C1320" s="7"/>
      <c r="D1320" s="7"/>
    </row>
    <row r="1321" customFormat="false" ht="13" hidden="false" customHeight="false" outlineLevel="0" collapsed="false">
      <c r="C1321" s="7"/>
      <c r="D1321" s="7"/>
    </row>
    <row r="1322" customFormat="false" ht="13" hidden="false" customHeight="false" outlineLevel="0" collapsed="false">
      <c r="C1322" s="7"/>
      <c r="D1322" s="7"/>
    </row>
    <row r="1323" customFormat="false" ht="13" hidden="false" customHeight="false" outlineLevel="0" collapsed="false">
      <c r="C1323" s="7"/>
      <c r="D1323" s="7"/>
    </row>
    <row r="1324" customFormat="false" ht="13" hidden="false" customHeight="false" outlineLevel="0" collapsed="false">
      <c r="C1324" s="7"/>
      <c r="D1324" s="7"/>
    </row>
    <row r="1325" customFormat="false" ht="13" hidden="false" customHeight="false" outlineLevel="0" collapsed="false">
      <c r="C1325" s="7"/>
      <c r="D1325" s="7"/>
    </row>
    <row r="1326" customFormat="false" ht="13" hidden="false" customHeight="false" outlineLevel="0" collapsed="false">
      <c r="C1326" s="7"/>
      <c r="D1326" s="7"/>
    </row>
    <row r="1327" customFormat="false" ht="13" hidden="false" customHeight="false" outlineLevel="0" collapsed="false">
      <c r="C1327" s="7"/>
      <c r="D1327" s="7"/>
    </row>
    <row r="1328" customFormat="false" ht="13" hidden="false" customHeight="false" outlineLevel="0" collapsed="false">
      <c r="C1328" s="7"/>
      <c r="D1328" s="7"/>
    </row>
    <row r="1329" customFormat="false" ht="13" hidden="false" customHeight="false" outlineLevel="0" collapsed="false">
      <c r="C1329" s="7"/>
      <c r="D1329" s="7"/>
    </row>
    <row r="1330" customFormat="false" ht="13" hidden="false" customHeight="false" outlineLevel="0" collapsed="false">
      <c r="C1330" s="7"/>
      <c r="D1330" s="7"/>
    </row>
    <row r="1331" customFormat="false" ht="13" hidden="false" customHeight="false" outlineLevel="0" collapsed="false">
      <c r="C1331" s="7"/>
      <c r="D1331" s="7"/>
    </row>
    <row r="1332" customFormat="false" ht="13" hidden="false" customHeight="false" outlineLevel="0" collapsed="false">
      <c r="C1332" s="7"/>
      <c r="D1332" s="7"/>
    </row>
    <row r="1333" customFormat="false" ht="13" hidden="false" customHeight="false" outlineLevel="0" collapsed="false">
      <c r="C1333" s="7"/>
      <c r="D1333" s="7"/>
    </row>
    <row r="1334" customFormat="false" ht="13" hidden="false" customHeight="false" outlineLevel="0" collapsed="false">
      <c r="C1334" s="7"/>
      <c r="D1334" s="7"/>
    </row>
    <row r="1335" customFormat="false" ht="13" hidden="false" customHeight="false" outlineLevel="0" collapsed="false">
      <c r="C1335" s="7"/>
      <c r="D1335" s="7"/>
    </row>
    <row r="1336" customFormat="false" ht="13" hidden="false" customHeight="false" outlineLevel="0" collapsed="false">
      <c r="C1336" s="7"/>
      <c r="D1336" s="7"/>
    </row>
    <row r="1337" customFormat="false" ht="13" hidden="false" customHeight="false" outlineLevel="0" collapsed="false">
      <c r="C1337" s="7"/>
      <c r="D1337" s="7"/>
    </row>
    <row r="1338" customFormat="false" ht="13" hidden="false" customHeight="false" outlineLevel="0" collapsed="false">
      <c r="C1338" s="7"/>
      <c r="D1338" s="7"/>
    </row>
    <row r="1339" customFormat="false" ht="13" hidden="false" customHeight="false" outlineLevel="0" collapsed="false">
      <c r="C1339" s="7"/>
      <c r="D1339" s="7"/>
    </row>
    <row r="1340" customFormat="false" ht="13" hidden="false" customHeight="false" outlineLevel="0" collapsed="false">
      <c r="C1340" s="7"/>
      <c r="D1340" s="7"/>
    </row>
    <row r="1341" customFormat="false" ht="13" hidden="false" customHeight="false" outlineLevel="0" collapsed="false">
      <c r="C1341" s="7"/>
      <c r="D1341" s="7"/>
    </row>
    <row r="1342" customFormat="false" ht="13" hidden="false" customHeight="false" outlineLevel="0" collapsed="false">
      <c r="C1342" s="7"/>
      <c r="D1342" s="7"/>
    </row>
    <row r="1343" customFormat="false" ht="13" hidden="false" customHeight="false" outlineLevel="0" collapsed="false">
      <c r="C1343" s="7"/>
      <c r="D1343" s="7"/>
    </row>
    <row r="1344" customFormat="false" ht="13" hidden="false" customHeight="false" outlineLevel="0" collapsed="false">
      <c r="C1344" s="7"/>
      <c r="D1344" s="7"/>
    </row>
    <row r="1345" customFormat="false" ht="13" hidden="false" customHeight="false" outlineLevel="0" collapsed="false">
      <c r="C1345" s="7"/>
      <c r="D1345" s="7"/>
    </row>
    <row r="1346" customFormat="false" ht="13" hidden="false" customHeight="false" outlineLevel="0" collapsed="false">
      <c r="C1346" s="7"/>
      <c r="D1346" s="7"/>
    </row>
    <row r="1347" customFormat="false" ht="13" hidden="false" customHeight="false" outlineLevel="0" collapsed="false">
      <c r="C1347" s="7"/>
      <c r="D1347" s="7"/>
    </row>
    <row r="1348" customFormat="false" ht="13" hidden="false" customHeight="false" outlineLevel="0" collapsed="false">
      <c r="C1348" s="7"/>
      <c r="D1348" s="7"/>
    </row>
    <row r="1349" customFormat="false" ht="13" hidden="false" customHeight="false" outlineLevel="0" collapsed="false">
      <c r="C1349" s="7"/>
      <c r="D1349" s="7"/>
    </row>
    <row r="1350" customFormat="false" ht="13" hidden="false" customHeight="false" outlineLevel="0" collapsed="false">
      <c r="C1350" s="7"/>
      <c r="D1350" s="7"/>
    </row>
    <row r="1351" customFormat="false" ht="13" hidden="false" customHeight="false" outlineLevel="0" collapsed="false">
      <c r="C1351" s="7"/>
      <c r="D1351" s="7"/>
    </row>
    <row r="1352" customFormat="false" ht="13" hidden="false" customHeight="false" outlineLevel="0" collapsed="false">
      <c r="C1352" s="7"/>
      <c r="D1352" s="7"/>
    </row>
    <row r="1353" customFormat="false" ht="13" hidden="false" customHeight="false" outlineLevel="0" collapsed="false">
      <c r="C1353" s="7"/>
      <c r="D1353" s="7"/>
    </row>
    <row r="1354" customFormat="false" ht="13" hidden="false" customHeight="false" outlineLevel="0" collapsed="false">
      <c r="C1354" s="7"/>
      <c r="D1354" s="7"/>
    </row>
    <row r="1355" customFormat="false" ht="13" hidden="false" customHeight="false" outlineLevel="0" collapsed="false">
      <c r="C1355" s="7"/>
      <c r="D1355" s="7"/>
    </row>
    <row r="1356" customFormat="false" ht="13" hidden="false" customHeight="false" outlineLevel="0" collapsed="false">
      <c r="C1356" s="7"/>
      <c r="D1356" s="7"/>
    </row>
    <row r="1357" customFormat="false" ht="13" hidden="false" customHeight="false" outlineLevel="0" collapsed="false">
      <c r="C1357" s="7"/>
      <c r="D1357" s="7"/>
    </row>
    <row r="1358" customFormat="false" ht="13" hidden="false" customHeight="false" outlineLevel="0" collapsed="false">
      <c r="C1358" s="7"/>
      <c r="D1358" s="7"/>
    </row>
    <row r="1359" customFormat="false" ht="13" hidden="false" customHeight="false" outlineLevel="0" collapsed="false">
      <c r="C1359" s="7"/>
      <c r="D1359" s="7"/>
    </row>
    <row r="1360" customFormat="false" ht="13" hidden="false" customHeight="false" outlineLevel="0" collapsed="false">
      <c r="C1360" s="7"/>
      <c r="D1360" s="7"/>
    </row>
    <row r="1361" customFormat="false" ht="13" hidden="false" customHeight="false" outlineLevel="0" collapsed="false">
      <c r="C1361" s="7"/>
      <c r="D1361" s="7"/>
    </row>
    <row r="1362" customFormat="false" ht="13" hidden="false" customHeight="false" outlineLevel="0" collapsed="false">
      <c r="C1362" s="7"/>
      <c r="D1362" s="7"/>
    </row>
    <row r="1363" customFormat="false" ht="13" hidden="false" customHeight="false" outlineLevel="0" collapsed="false">
      <c r="C1363" s="7"/>
      <c r="D1363" s="7"/>
    </row>
    <row r="1364" customFormat="false" ht="13" hidden="false" customHeight="false" outlineLevel="0" collapsed="false">
      <c r="C1364" s="7"/>
      <c r="D1364" s="7"/>
    </row>
    <row r="1365" customFormat="false" ht="13" hidden="false" customHeight="false" outlineLevel="0" collapsed="false">
      <c r="C1365" s="7"/>
      <c r="D1365" s="7"/>
    </row>
    <row r="1366" customFormat="false" ht="13" hidden="false" customHeight="false" outlineLevel="0" collapsed="false">
      <c r="C1366" s="7"/>
      <c r="D1366" s="7"/>
    </row>
    <row r="1367" customFormat="false" ht="13" hidden="false" customHeight="false" outlineLevel="0" collapsed="false">
      <c r="C1367" s="7"/>
      <c r="D1367" s="7"/>
    </row>
    <row r="1368" customFormat="false" ht="13" hidden="false" customHeight="false" outlineLevel="0" collapsed="false">
      <c r="C1368" s="7"/>
      <c r="D1368" s="7"/>
    </row>
    <row r="1369" customFormat="false" ht="13" hidden="false" customHeight="false" outlineLevel="0" collapsed="false">
      <c r="C1369" s="7"/>
      <c r="D1369" s="7"/>
    </row>
    <row r="1370" customFormat="false" ht="13" hidden="false" customHeight="false" outlineLevel="0" collapsed="false">
      <c r="C1370" s="7"/>
      <c r="D1370" s="7"/>
    </row>
    <row r="1371" customFormat="false" ht="13" hidden="false" customHeight="false" outlineLevel="0" collapsed="false">
      <c r="C1371" s="7"/>
      <c r="D1371" s="7"/>
    </row>
    <row r="1372" customFormat="false" ht="13" hidden="false" customHeight="false" outlineLevel="0" collapsed="false">
      <c r="C1372" s="7"/>
      <c r="D1372" s="7"/>
    </row>
    <row r="1373" customFormat="false" ht="13" hidden="false" customHeight="false" outlineLevel="0" collapsed="false">
      <c r="C1373" s="7"/>
      <c r="D1373" s="7"/>
    </row>
    <row r="1374" customFormat="false" ht="13" hidden="false" customHeight="false" outlineLevel="0" collapsed="false">
      <c r="C1374" s="7"/>
      <c r="D1374" s="7"/>
    </row>
    <row r="1375" customFormat="false" ht="13" hidden="false" customHeight="false" outlineLevel="0" collapsed="false">
      <c r="C1375" s="7"/>
      <c r="D1375" s="7"/>
    </row>
    <row r="1376" customFormat="false" ht="13" hidden="false" customHeight="false" outlineLevel="0" collapsed="false">
      <c r="C1376" s="7"/>
      <c r="D1376" s="7"/>
    </row>
    <row r="1377" customFormat="false" ht="13" hidden="false" customHeight="false" outlineLevel="0" collapsed="false">
      <c r="C1377" s="7"/>
      <c r="D1377" s="7"/>
    </row>
    <row r="1378" customFormat="false" ht="13" hidden="false" customHeight="false" outlineLevel="0" collapsed="false">
      <c r="C1378" s="7"/>
      <c r="D1378" s="7"/>
    </row>
    <row r="1379" customFormat="false" ht="13" hidden="false" customHeight="false" outlineLevel="0" collapsed="false">
      <c r="C1379" s="7"/>
      <c r="D1379" s="7"/>
    </row>
    <row r="1380" customFormat="false" ht="13" hidden="false" customHeight="false" outlineLevel="0" collapsed="false">
      <c r="C1380" s="7"/>
      <c r="D1380" s="7"/>
    </row>
    <row r="1381" customFormat="false" ht="13" hidden="false" customHeight="false" outlineLevel="0" collapsed="false">
      <c r="C1381" s="7"/>
      <c r="D1381" s="7"/>
    </row>
    <row r="1382" customFormat="false" ht="13" hidden="false" customHeight="false" outlineLevel="0" collapsed="false">
      <c r="C1382" s="7"/>
      <c r="D1382" s="7"/>
    </row>
    <row r="1383" customFormat="false" ht="13" hidden="false" customHeight="false" outlineLevel="0" collapsed="false">
      <c r="C1383" s="7"/>
      <c r="D1383" s="7"/>
    </row>
    <row r="1384" customFormat="false" ht="13" hidden="false" customHeight="false" outlineLevel="0" collapsed="false">
      <c r="C1384" s="7"/>
      <c r="D1384" s="7"/>
    </row>
    <row r="1385" customFormat="false" ht="13" hidden="false" customHeight="false" outlineLevel="0" collapsed="false">
      <c r="C1385" s="7"/>
      <c r="D1385" s="7"/>
    </row>
    <row r="1386" customFormat="false" ht="13" hidden="false" customHeight="false" outlineLevel="0" collapsed="false">
      <c r="C1386" s="7"/>
      <c r="D1386" s="7"/>
    </row>
    <row r="1387" customFormat="false" ht="13" hidden="false" customHeight="false" outlineLevel="0" collapsed="false">
      <c r="C1387" s="7"/>
      <c r="D1387" s="7"/>
    </row>
    <row r="1388" customFormat="false" ht="13" hidden="false" customHeight="false" outlineLevel="0" collapsed="false">
      <c r="C1388" s="7"/>
      <c r="D1388" s="7"/>
    </row>
    <row r="1389" customFormat="false" ht="13" hidden="false" customHeight="false" outlineLevel="0" collapsed="false">
      <c r="C1389" s="7"/>
      <c r="D1389" s="7"/>
    </row>
    <row r="1390" customFormat="false" ht="13" hidden="false" customHeight="false" outlineLevel="0" collapsed="false">
      <c r="C1390" s="7"/>
      <c r="D1390" s="7"/>
    </row>
    <row r="1391" customFormat="false" ht="13" hidden="false" customHeight="false" outlineLevel="0" collapsed="false">
      <c r="C1391" s="7"/>
      <c r="D1391" s="7"/>
    </row>
    <row r="1392" customFormat="false" ht="13" hidden="false" customHeight="false" outlineLevel="0" collapsed="false">
      <c r="C1392" s="7"/>
      <c r="D1392" s="7"/>
    </row>
    <row r="1393" customFormat="false" ht="13" hidden="false" customHeight="false" outlineLevel="0" collapsed="false">
      <c r="C1393" s="7"/>
      <c r="D1393" s="7"/>
    </row>
    <row r="1394" customFormat="false" ht="13" hidden="false" customHeight="false" outlineLevel="0" collapsed="false">
      <c r="C1394" s="7"/>
      <c r="D1394" s="7"/>
    </row>
    <row r="1395" customFormat="false" ht="13" hidden="false" customHeight="false" outlineLevel="0" collapsed="false">
      <c r="C1395" s="7"/>
      <c r="D1395" s="7"/>
    </row>
    <row r="1396" customFormat="false" ht="13" hidden="false" customHeight="false" outlineLevel="0" collapsed="false">
      <c r="C1396" s="7"/>
      <c r="D1396" s="7"/>
    </row>
    <row r="1397" customFormat="false" ht="13" hidden="false" customHeight="false" outlineLevel="0" collapsed="false">
      <c r="C1397" s="7"/>
      <c r="D1397" s="7"/>
    </row>
    <row r="1398" customFormat="false" ht="13" hidden="false" customHeight="false" outlineLevel="0" collapsed="false">
      <c r="C1398" s="7"/>
      <c r="D1398" s="7"/>
    </row>
    <row r="1399" customFormat="false" ht="13" hidden="false" customHeight="false" outlineLevel="0" collapsed="false">
      <c r="C1399" s="7"/>
      <c r="D1399" s="7"/>
    </row>
    <row r="1400" customFormat="false" ht="13" hidden="false" customHeight="false" outlineLevel="0" collapsed="false">
      <c r="C1400" s="7"/>
      <c r="D1400" s="7"/>
    </row>
    <row r="1401" customFormat="false" ht="13" hidden="false" customHeight="false" outlineLevel="0" collapsed="false">
      <c r="C1401" s="7"/>
      <c r="D1401" s="7"/>
    </row>
    <row r="1402" customFormat="false" ht="13" hidden="false" customHeight="false" outlineLevel="0" collapsed="false">
      <c r="C1402" s="7"/>
      <c r="D1402" s="7"/>
    </row>
    <row r="1403" customFormat="false" ht="13" hidden="false" customHeight="false" outlineLevel="0" collapsed="false">
      <c r="C1403" s="7"/>
      <c r="D1403" s="7"/>
    </row>
    <row r="1404" customFormat="false" ht="13" hidden="false" customHeight="false" outlineLevel="0" collapsed="false">
      <c r="C1404" s="7"/>
      <c r="D1404" s="7"/>
    </row>
    <row r="1405" customFormat="false" ht="13" hidden="false" customHeight="false" outlineLevel="0" collapsed="false">
      <c r="C1405" s="7"/>
      <c r="D1405" s="7"/>
    </row>
    <row r="1406" customFormat="false" ht="13" hidden="false" customHeight="false" outlineLevel="0" collapsed="false">
      <c r="C1406" s="7"/>
      <c r="D1406" s="7"/>
    </row>
    <row r="1407" customFormat="false" ht="13" hidden="false" customHeight="false" outlineLevel="0" collapsed="false">
      <c r="C1407" s="7"/>
      <c r="D1407" s="7"/>
    </row>
    <row r="1408" customFormat="false" ht="13" hidden="false" customHeight="false" outlineLevel="0" collapsed="false">
      <c r="C1408" s="7"/>
      <c r="D1408" s="7"/>
    </row>
    <row r="1409" customFormat="false" ht="13" hidden="false" customHeight="false" outlineLevel="0" collapsed="false">
      <c r="C1409" s="7"/>
      <c r="D1409" s="7"/>
    </row>
    <row r="1410" customFormat="false" ht="13" hidden="false" customHeight="false" outlineLevel="0" collapsed="false">
      <c r="C1410" s="7"/>
      <c r="D1410" s="7"/>
    </row>
    <row r="1411" customFormat="false" ht="13" hidden="false" customHeight="false" outlineLevel="0" collapsed="false">
      <c r="C1411" s="7"/>
      <c r="D1411" s="7"/>
    </row>
    <row r="1412" customFormat="false" ht="13" hidden="false" customHeight="false" outlineLevel="0" collapsed="false">
      <c r="C1412" s="7"/>
      <c r="D1412" s="7"/>
    </row>
    <row r="1413" customFormat="false" ht="13" hidden="false" customHeight="false" outlineLevel="0" collapsed="false">
      <c r="C1413" s="7"/>
      <c r="D1413" s="7"/>
    </row>
    <row r="1414" customFormat="false" ht="13" hidden="false" customHeight="false" outlineLevel="0" collapsed="false">
      <c r="C1414" s="7"/>
      <c r="D1414" s="7"/>
    </row>
    <row r="1415" customFormat="false" ht="13" hidden="false" customHeight="false" outlineLevel="0" collapsed="false">
      <c r="C1415" s="7"/>
      <c r="D1415" s="7"/>
    </row>
    <row r="1416" customFormat="false" ht="13" hidden="false" customHeight="false" outlineLevel="0" collapsed="false">
      <c r="C1416" s="7"/>
      <c r="D1416" s="7"/>
    </row>
    <row r="1417" customFormat="false" ht="13" hidden="false" customHeight="false" outlineLevel="0" collapsed="false">
      <c r="C1417" s="7"/>
      <c r="D1417" s="7"/>
    </row>
    <row r="1418" customFormat="false" ht="13" hidden="false" customHeight="false" outlineLevel="0" collapsed="false">
      <c r="C1418" s="7"/>
      <c r="D1418" s="7"/>
    </row>
    <row r="1419" customFormat="false" ht="13" hidden="false" customHeight="false" outlineLevel="0" collapsed="false">
      <c r="C1419" s="7"/>
      <c r="D1419" s="7"/>
    </row>
    <row r="1420" customFormat="false" ht="13" hidden="false" customHeight="false" outlineLevel="0" collapsed="false">
      <c r="C1420" s="7"/>
      <c r="D1420" s="7"/>
    </row>
    <row r="1421" customFormat="false" ht="13" hidden="false" customHeight="false" outlineLevel="0" collapsed="false">
      <c r="C1421" s="7"/>
      <c r="D1421" s="7"/>
    </row>
    <row r="1422" customFormat="false" ht="13" hidden="false" customHeight="false" outlineLevel="0" collapsed="false">
      <c r="C1422" s="7"/>
      <c r="D1422" s="7"/>
    </row>
    <row r="1423" customFormat="false" ht="13" hidden="false" customHeight="false" outlineLevel="0" collapsed="false">
      <c r="C1423" s="7"/>
      <c r="D1423" s="7"/>
    </row>
    <row r="1424" customFormat="false" ht="13" hidden="false" customHeight="false" outlineLevel="0" collapsed="false">
      <c r="C1424" s="7"/>
      <c r="D1424" s="7"/>
    </row>
    <row r="1425" customFormat="false" ht="13" hidden="false" customHeight="false" outlineLevel="0" collapsed="false">
      <c r="C1425" s="7"/>
      <c r="D1425" s="7"/>
    </row>
    <row r="1426" customFormat="false" ht="13" hidden="false" customHeight="false" outlineLevel="0" collapsed="false">
      <c r="C1426" s="7"/>
      <c r="D1426" s="7"/>
    </row>
    <row r="1427" customFormat="false" ht="13" hidden="false" customHeight="false" outlineLevel="0" collapsed="false">
      <c r="C1427" s="7"/>
      <c r="D1427" s="7"/>
    </row>
    <row r="1428" customFormat="false" ht="13" hidden="false" customHeight="false" outlineLevel="0" collapsed="false">
      <c r="C1428" s="7"/>
      <c r="D1428" s="7"/>
    </row>
    <row r="1429" customFormat="false" ht="13" hidden="false" customHeight="false" outlineLevel="0" collapsed="false">
      <c r="C1429" s="7"/>
      <c r="D1429" s="7"/>
    </row>
    <row r="1430" customFormat="false" ht="13" hidden="false" customHeight="false" outlineLevel="0" collapsed="false">
      <c r="C1430" s="7"/>
      <c r="D1430" s="7"/>
    </row>
    <row r="1431" customFormat="false" ht="13" hidden="false" customHeight="false" outlineLevel="0" collapsed="false">
      <c r="C1431" s="7"/>
      <c r="D1431" s="7"/>
    </row>
    <row r="1432" customFormat="false" ht="13" hidden="false" customHeight="false" outlineLevel="0" collapsed="false">
      <c r="C1432" s="7"/>
      <c r="D1432" s="7"/>
    </row>
    <row r="1433" customFormat="false" ht="13" hidden="false" customHeight="false" outlineLevel="0" collapsed="false">
      <c r="C1433" s="7"/>
      <c r="D1433" s="7"/>
    </row>
    <row r="1434" customFormat="false" ht="13" hidden="false" customHeight="false" outlineLevel="0" collapsed="false">
      <c r="C1434" s="7"/>
      <c r="D1434" s="7"/>
    </row>
    <row r="1435" customFormat="false" ht="13" hidden="false" customHeight="false" outlineLevel="0" collapsed="false">
      <c r="C1435" s="7"/>
      <c r="D1435" s="7"/>
    </row>
    <row r="1436" customFormat="false" ht="13" hidden="false" customHeight="false" outlineLevel="0" collapsed="false">
      <c r="C1436" s="7"/>
      <c r="D1436" s="7"/>
    </row>
    <row r="1437" customFormat="false" ht="13" hidden="false" customHeight="false" outlineLevel="0" collapsed="false">
      <c r="C1437" s="7"/>
      <c r="D1437" s="7"/>
    </row>
    <row r="1438" customFormat="false" ht="13" hidden="false" customHeight="false" outlineLevel="0" collapsed="false">
      <c r="C1438" s="7"/>
      <c r="D1438" s="7"/>
    </row>
    <row r="1439" customFormat="false" ht="13" hidden="false" customHeight="false" outlineLevel="0" collapsed="false">
      <c r="C1439" s="7"/>
      <c r="D1439" s="7"/>
    </row>
    <row r="1440" customFormat="false" ht="13" hidden="false" customHeight="false" outlineLevel="0" collapsed="false">
      <c r="C1440" s="7"/>
      <c r="D1440" s="7"/>
    </row>
    <row r="1441" customFormat="false" ht="13" hidden="false" customHeight="false" outlineLevel="0" collapsed="false">
      <c r="C1441" s="7"/>
      <c r="D1441" s="7"/>
    </row>
    <row r="1442" customFormat="false" ht="13" hidden="false" customHeight="false" outlineLevel="0" collapsed="false">
      <c r="C1442" s="7"/>
      <c r="D1442" s="7"/>
    </row>
    <row r="1443" customFormat="false" ht="13" hidden="false" customHeight="false" outlineLevel="0" collapsed="false">
      <c r="C1443" s="7"/>
      <c r="D1443" s="7"/>
    </row>
    <row r="1444" customFormat="false" ht="13" hidden="false" customHeight="false" outlineLevel="0" collapsed="false">
      <c r="C1444" s="7"/>
      <c r="D1444" s="7"/>
    </row>
    <row r="1445" customFormat="false" ht="13" hidden="false" customHeight="false" outlineLevel="0" collapsed="false">
      <c r="C1445" s="7"/>
      <c r="D1445" s="7"/>
    </row>
    <row r="1446" customFormat="false" ht="13" hidden="false" customHeight="false" outlineLevel="0" collapsed="false">
      <c r="C1446" s="7"/>
      <c r="D1446" s="7"/>
    </row>
    <row r="1447" customFormat="false" ht="13" hidden="false" customHeight="false" outlineLevel="0" collapsed="false">
      <c r="C1447" s="7"/>
      <c r="D1447" s="7"/>
    </row>
    <row r="1448" customFormat="false" ht="13" hidden="false" customHeight="false" outlineLevel="0" collapsed="false">
      <c r="C1448" s="7"/>
      <c r="D1448" s="7"/>
    </row>
    <row r="1449" customFormat="false" ht="13" hidden="false" customHeight="false" outlineLevel="0" collapsed="false">
      <c r="C1449" s="7"/>
      <c r="D1449" s="7"/>
    </row>
    <row r="1450" customFormat="false" ht="13" hidden="false" customHeight="false" outlineLevel="0" collapsed="false">
      <c r="C1450" s="7"/>
      <c r="D1450" s="7"/>
    </row>
    <row r="1451" customFormat="false" ht="13" hidden="false" customHeight="false" outlineLevel="0" collapsed="false">
      <c r="C1451" s="7"/>
      <c r="D1451" s="7"/>
    </row>
    <row r="1452" customFormat="false" ht="13" hidden="false" customHeight="false" outlineLevel="0" collapsed="false">
      <c r="C1452" s="7"/>
      <c r="D1452" s="7"/>
    </row>
    <row r="1453" customFormat="false" ht="13" hidden="false" customHeight="false" outlineLevel="0" collapsed="false">
      <c r="C1453" s="7"/>
      <c r="D1453" s="7"/>
    </row>
    <row r="1454" customFormat="false" ht="13" hidden="false" customHeight="false" outlineLevel="0" collapsed="false">
      <c r="C1454" s="7"/>
      <c r="D1454" s="7"/>
    </row>
    <row r="1455" customFormat="false" ht="13" hidden="false" customHeight="false" outlineLevel="0" collapsed="false">
      <c r="C1455" s="7"/>
      <c r="D1455" s="7"/>
    </row>
    <row r="1456" customFormat="false" ht="13" hidden="false" customHeight="false" outlineLevel="0" collapsed="false">
      <c r="C1456" s="7"/>
      <c r="D1456" s="7"/>
    </row>
    <row r="1457" customFormat="false" ht="13" hidden="false" customHeight="false" outlineLevel="0" collapsed="false">
      <c r="C1457" s="7"/>
      <c r="D1457" s="7"/>
    </row>
    <row r="1458" customFormat="false" ht="13" hidden="false" customHeight="false" outlineLevel="0" collapsed="false">
      <c r="C1458" s="7"/>
      <c r="D1458" s="7"/>
    </row>
    <row r="1459" customFormat="false" ht="13" hidden="false" customHeight="false" outlineLevel="0" collapsed="false">
      <c r="C1459" s="7"/>
      <c r="D1459" s="7"/>
    </row>
    <row r="1460" customFormat="false" ht="13" hidden="false" customHeight="false" outlineLevel="0" collapsed="false">
      <c r="C1460" s="7"/>
      <c r="D1460" s="7"/>
    </row>
    <row r="1461" customFormat="false" ht="13" hidden="false" customHeight="false" outlineLevel="0" collapsed="false">
      <c r="C1461" s="7"/>
      <c r="D1461" s="7"/>
    </row>
    <row r="1462" customFormat="false" ht="13" hidden="false" customHeight="false" outlineLevel="0" collapsed="false">
      <c r="C1462" s="7"/>
      <c r="D1462" s="7"/>
    </row>
    <row r="1463" customFormat="false" ht="13" hidden="false" customHeight="false" outlineLevel="0" collapsed="false">
      <c r="C1463" s="7"/>
      <c r="D1463" s="7"/>
    </row>
    <row r="1464" customFormat="false" ht="13" hidden="false" customHeight="false" outlineLevel="0" collapsed="false">
      <c r="C1464" s="7"/>
      <c r="D1464" s="7"/>
    </row>
    <row r="1465" customFormat="false" ht="13" hidden="false" customHeight="false" outlineLevel="0" collapsed="false">
      <c r="C1465" s="7"/>
      <c r="D1465" s="7"/>
    </row>
    <row r="1466" customFormat="false" ht="13" hidden="false" customHeight="false" outlineLevel="0" collapsed="false">
      <c r="C1466" s="7"/>
      <c r="D1466" s="7"/>
    </row>
    <row r="1467" customFormat="false" ht="13" hidden="false" customHeight="false" outlineLevel="0" collapsed="false">
      <c r="C1467" s="7"/>
      <c r="D1467" s="7"/>
    </row>
    <row r="1468" customFormat="false" ht="13" hidden="false" customHeight="false" outlineLevel="0" collapsed="false">
      <c r="C1468" s="7"/>
      <c r="D1468" s="7"/>
    </row>
    <row r="1469" customFormat="false" ht="13" hidden="false" customHeight="false" outlineLevel="0" collapsed="false">
      <c r="C1469" s="7"/>
      <c r="D1469" s="7"/>
    </row>
    <row r="1470" customFormat="false" ht="13" hidden="false" customHeight="false" outlineLevel="0" collapsed="false">
      <c r="C1470" s="7"/>
      <c r="D1470" s="7"/>
    </row>
    <row r="1471" customFormat="false" ht="13" hidden="false" customHeight="false" outlineLevel="0" collapsed="false">
      <c r="C1471" s="7"/>
      <c r="D1471" s="7"/>
    </row>
    <row r="1472" customFormat="false" ht="13" hidden="false" customHeight="false" outlineLevel="0" collapsed="false">
      <c r="C1472" s="7"/>
      <c r="D1472" s="7"/>
    </row>
    <row r="1473" customFormat="false" ht="13" hidden="false" customHeight="false" outlineLevel="0" collapsed="false">
      <c r="C1473" s="7"/>
      <c r="D1473" s="7"/>
    </row>
    <row r="1474" customFormat="false" ht="13" hidden="false" customHeight="false" outlineLevel="0" collapsed="false">
      <c r="C1474" s="7"/>
      <c r="D1474" s="7"/>
    </row>
    <row r="1475" customFormat="false" ht="13" hidden="false" customHeight="false" outlineLevel="0" collapsed="false">
      <c r="C1475" s="7"/>
      <c r="D1475" s="7"/>
    </row>
    <row r="1476" customFormat="false" ht="13" hidden="false" customHeight="false" outlineLevel="0" collapsed="false">
      <c r="C1476" s="7"/>
      <c r="D1476" s="7"/>
    </row>
    <row r="1477" customFormat="false" ht="13" hidden="false" customHeight="false" outlineLevel="0" collapsed="false">
      <c r="C1477" s="7"/>
      <c r="D1477" s="7"/>
    </row>
    <row r="1478" customFormat="false" ht="13" hidden="false" customHeight="false" outlineLevel="0" collapsed="false">
      <c r="C1478" s="7"/>
      <c r="D1478" s="7"/>
    </row>
    <row r="1479" customFormat="false" ht="13" hidden="false" customHeight="false" outlineLevel="0" collapsed="false">
      <c r="C1479" s="7"/>
      <c r="D1479" s="7"/>
    </row>
    <row r="1480" customFormat="false" ht="13" hidden="false" customHeight="false" outlineLevel="0" collapsed="false">
      <c r="C1480" s="7"/>
      <c r="D1480" s="7"/>
    </row>
    <row r="1481" customFormat="false" ht="13" hidden="false" customHeight="false" outlineLevel="0" collapsed="false">
      <c r="C1481" s="7"/>
      <c r="D1481" s="7"/>
    </row>
    <row r="1482" customFormat="false" ht="13" hidden="false" customHeight="false" outlineLevel="0" collapsed="false">
      <c r="C1482" s="7"/>
      <c r="D1482" s="7"/>
    </row>
    <row r="1483" customFormat="false" ht="13" hidden="false" customHeight="false" outlineLevel="0" collapsed="false">
      <c r="C1483" s="7"/>
      <c r="D1483" s="7"/>
    </row>
    <row r="1484" customFormat="false" ht="13" hidden="false" customHeight="false" outlineLevel="0" collapsed="false">
      <c r="C1484" s="7"/>
      <c r="D1484" s="7"/>
    </row>
    <row r="1485" customFormat="false" ht="13" hidden="false" customHeight="false" outlineLevel="0" collapsed="false">
      <c r="C1485" s="7"/>
      <c r="D1485" s="7"/>
    </row>
    <row r="1486" customFormat="false" ht="13" hidden="false" customHeight="false" outlineLevel="0" collapsed="false">
      <c r="C1486" s="7"/>
      <c r="D1486" s="7"/>
    </row>
    <row r="1487" customFormat="false" ht="13" hidden="false" customHeight="false" outlineLevel="0" collapsed="false">
      <c r="C1487" s="7"/>
      <c r="D1487" s="7"/>
    </row>
    <row r="1488" customFormat="false" ht="13" hidden="false" customHeight="false" outlineLevel="0" collapsed="false">
      <c r="C1488" s="7"/>
      <c r="D1488" s="7"/>
    </row>
    <row r="1489" customFormat="false" ht="13" hidden="false" customHeight="false" outlineLevel="0" collapsed="false">
      <c r="C1489" s="7"/>
      <c r="D1489" s="7"/>
    </row>
    <row r="1490" customFormat="false" ht="13" hidden="false" customHeight="false" outlineLevel="0" collapsed="false">
      <c r="C1490" s="7"/>
      <c r="D1490" s="7"/>
    </row>
    <row r="1491" customFormat="false" ht="13" hidden="false" customHeight="false" outlineLevel="0" collapsed="false">
      <c r="C1491" s="7"/>
      <c r="D1491" s="7"/>
    </row>
    <row r="1492" customFormat="false" ht="13" hidden="false" customHeight="false" outlineLevel="0" collapsed="false">
      <c r="C1492" s="7"/>
      <c r="D1492" s="7"/>
    </row>
    <row r="1493" customFormat="false" ht="13" hidden="false" customHeight="false" outlineLevel="0" collapsed="false">
      <c r="C1493" s="7"/>
      <c r="D1493" s="7"/>
    </row>
    <row r="1494" customFormat="false" ht="13" hidden="false" customHeight="false" outlineLevel="0" collapsed="false">
      <c r="C1494" s="7"/>
      <c r="D1494" s="7"/>
    </row>
    <row r="1495" customFormat="false" ht="13" hidden="false" customHeight="false" outlineLevel="0" collapsed="false">
      <c r="C1495" s="7"/>
      <c r="D1495" s="7"/>
    </row>
    <row r="1496" customFormat="false" ht="13" hidden="false" customHeight="false" outlineLevel="0" collapsed="false">
      <c r="C1496" s="7"/>
      <c r="D1496" s="7"/>
    </row>
    <row r="1497" customFormat="false" ht="13" hidden="false" customHeight="false" outlineLevel="0" collapsed="false">
      <c r="C1497" s="7"/>
      <c r="D1497" s="7"/>
    </row>
    <row r="1498" customFormat="false" ht="13" hidden="false" customHeight="false" outlineLevel="0" collapsed="false">
      <c r="C1498" s="7"/>
      <c r="D1498" s="7"/>
    </row>
    <row r="1499" customFormat="false" ht="13" hidden="false" customHeight="false" outlineLevel="0" collapsed="false">
      <c r="C1499" s="7"/>
      <c r="D1499" s="7"/>
    </row>
    <row r="1500" customFormat="false" ht="13" hidden="false" customHeight="false" outlineLevel="0" collapsed="false">
      <c r="C1500" s="7"/>
      <c r="D1500" s="7"/>
    </row>
    <row r="1501" customFormat="false" ht="13" hidden="false" customHeight="false" outlineLevel="0" collapsed="false">
      <c r="C1501" s="7"/>
      <c r="D1501" s="7"/>
    </row>
    <row r="1502" customFormat="false" ht="13" hidden="false" customHeight="false" outlineLevel="0" collapsed="false">
      <c r="C1502" s="7"/>
      <c r="D1502" s="7"/>
    </row>
    <row r="1503" customFormat="false" ht="13" hidden="false" customHeight="false" outlineLevel="0" collapsed="false">
      <c r="C1503" s="7"/>
      <c r="D1503" s="7"/>
    </row>
    <row r="1504" customFormat="false" ht="13" hidden="false" customHeight="false" outlineLevel="0" collapsed="false">
      <c r="C1504" s="7"/>
      <c r="D1504" s="7"/>
    </row>
    <row r="1505" customFormat="false" ht="13" hidden="false" customHeight="false" outlineLevel="0" collapsed="false">
      <c r="C1505" s="7"/>
      <c r="D1505" s="7"/>
    </row>
    <row r="1506" customFormat="false" ht="13" hidden="false" customHeight="false" outlineLevel="0" collapsed="false">
      <c r="C1506" s="7"/>
      <c r="D1506" s="7"/>
    </row>
    <row r="1507" customFormat="false" ht="13" hidden="false" customHeight="false" outlineLevel="0" collapsed="false">
      <c r="C1507" s="7"/>
      <c r="D1507" s="7"/>
    </row>
    <row r="1508" customFormat="false" ht="13" hidden="false" customHeight="false" outlineLevel="0" collapsed="false">
      <c r="C1508" s="7"/>
      <c r="D1508" s="7"/>
    </row>
    <row r="1509" customFormat="false" ht="13" hidden="false" customHeight="false" outlineLevel="0" collapsed="false">
      <c r="C1509" s="7"/>
      <c r="D1509" s="7"/>
    </row>
    <row r="1510" customFormat="false" ht="13" hidden="false" customHeight="false" outlineLevel="0" collapsed="false">
      <c r="C1510" s="7"/>
      <c r="D1510" s="7"/>
    </row>
    <row r="1511" customFormat="false" ht="13" hidden="false" customHeight="false" outlineLevel="0" collapsed="false">
      <c r="C1511" s="7"/>
      <c r="D1511" s="7"/>
    </row>
    <row r="1512" customFormat="false" ht="13" hidden="false" customHeight="false" outlineLevel="0" collapsed="false">
      <c r="C1512" s="7"/>
      <c r="D1512" s="7"/>
    </row>
    <row r="1513" customFormat="false" ht="13" hidden="false" customHeight="false" outlineLevel="0" collapsed="false">
      <c r="C1513" s="7"/>
      <c r="D1513" s="7"/>
    </row>
    <row r="1514" customFormat="false" ht="13" hidden="false" customHeight="false" outlineLevel="0" collapsed="false">
      <c r="C1514" s="7"/>
      <c r="D1514" s="7"/>
    </row>
    <row r="1515" customFormat="false" ht="13" hidden="false" customHeight="false" outlineLevel="0" collapsed="false">
      <c r="C1515" s="7"/>
      <c r="D1515" s="7"/>
    </row>
    <row r="1516" customFormat="false" ht="13" hidden="false" customHeight="false" outlineLevel="0" collapsed="false">
      <c r="C1516" s="7"/>
      <c r="D1516" s="7"/>
    </row>
    <row r="1517" customFormat="false" ht="13" hidden="false" customHeight="false" outlineLevel="0" collapsed="false">
      <c r="C1517" s="7"/>
      <c r="D1517" s="7"/>
    </row>
    <row r="1518" customFormat="false" ht="13" hidden="false" customHeight="false" outlineLevel="0" collapsed="false">
      <c r="C1518" s="7"/>
      <c r="D1518" s="7"/>
    </row>
    <row r="1519" customFormat="false" ht="13" hidden="false" customHeight="false" outlineLevel="0" collapsed="false">
      <c r="C1519" s="7"/>
      <c r="D1519" s="7"/>
    </row>
    <row r="1520" customFormat="false" ht="13" hidden="false" customHeight="false" outlineLevel="0" collapsed="false">
      <c r="C1520" s="7"/>
      <c r="D1520" s="7"/>
    </row>
    <row r="1521" customFormat="false" ht="13" hidden="false" customHeight="false" outlineLevel="0" collapsed="false">
      <c r="C1521" s="7"/>
      <c r="D1521" s="7"/>
    </row>
    <row r="1522" customFormat="false" ht="13" hidden="false" customHeight="false" outlineLevel="0" collapsed="false">
      <c r="C1522" s="7"/>
      <c r="D1522" s="7"/>
    </row>
    <row r="1523" customFormat="false" ht="13" hidden="false" customHeight="false" outlineLevel="0" collapsed="false">
      <c r="C1523" s="7"/>
      <c r="D1523" s="7"/>
    </row>
    <row r="1524" customFormat="false" ht="13" hidden="false" customHeight="false" outlineLevel="0" collapsed="false">
      <c r="C1524" s="7"/>
      <c r="D1524" s="7"/>
    </row>
    <row r="1525" customFormat="false" ht="13" hidden="false" customHeight="false" outlineLevel="0" collapsed="false">
      <c r="C1525" s="7"/>
      <c r="D1525" s="7"/>
    </row>
    <row r="1526" customFormat="false" ht="13" hidden="false" customHeight="false" outlineLevel="0" collapsed="false">
      <c r="C1526" s="7"/>
      <c r="D1526" s="7"/>
    </row>
    <row r="1527" customFormat="false" ht="13" hidden="false" customHeight="false" outlineLevel="0" collapsed="false">
      <c r="C1527" s="7"/>
      <c r="D1527" s="7"/>
    </row>
    <row r="1528" customFormat="false" ht="13" hidden="false" customHeight="false" outlineLevel="0" collapsed="false">
      <c r="C1528" s="7"/>
      <c r="D1528" s="7"/>
    </row>
    <row r="1529" customFormat="false" ht="13" hidden="false" customHeight="false" outlineLevel="0" collapsed="false">
      <c r="C1529" s="7"/>
      <c r="D1529" s="7"/>
    </row>
    <row r="1530" customFormat="false" ht="13" hidden="false" customHeight="false" outlineLevel="0" collapsed="false">
      <c r="C1530" s="7"/>
      <c r="D1530" s="7"/>
    </row>
    <row r="1531" customFormat="false" ht="13" hidden="false" customHeight="false" outlineLevel="0" collapsed="false">
      <c r="C1531" s="7"/>
      <c r="D1531" s="7"/>
    </row>
    <row r="1532" customFormat="false" ht="13" hidden="false" customHeight="false" outlineLevel="0" collapsed="false">
      <c r="C1532" s="7"/>
      <c r="D1532" s="7"/>
    </row>
    <row r="1533" customFormat="false" ht="13" hidden="false" customHeight="false" outlineLevel="0" collapsed="false">
      <c r="C1533" s="7"/>
      <c r="D1533" s="7"/>
    </row>
    <row r="1534" customFormat="false" ht="13" hidden="false" customHeight="false" outlineLevel="0" collapsed="false">
      <c r="C1534" s="7"/>
      <c r="D1534" s="7"/>
    </row>
    <row r="1535" customFormat="false" ht="13" hidden="false" customHeight="false" outlineLevel="0" collapsed="false">
      <c r="C1535" s="7"/>
      <c r="D1535" s="7"/>
    </row>
    <row r="1536" customFormat="false" ht="13" hidden="false" customHeight="false" outlineLevel="0" collapsed="false">
      <c r="C1536" s="7"/>
      <c r="D1536" s="7"/>
    </row>
    <row r="1537" customFormat="false" ht="13" hidden="false" customHeight="false" outlineLevel="0" collapsed="false">
      <c r="C1537" s="7"/>
      <c r="D1537" s="7"/>
    </row>
    <row r="1538" customFormat="false" ht="13" hidden="false" customHeight="false" outlineLevel="0" collapsed="false">
      <c r="C1538" s="7"/>
      <c r="D1538" s="7"/>
    </row>
    <row r="1539" customFormat="false" ht="13" hidden="false" customHeight="false" outlineLevel="0" collapsed="false">
      <c r="C1539" s="7"/>
      <c r="D1539" s="7"/>
    </row>
    <row r="1540" customFormat="false" ht="13" hidden="false" customHeight="false" outlineLevel="0" collapsed="false">
      <c r="C1540" s="7"/>
      <c r="D1540" s="7"/>
    </row>
    <row r="1541" customFormat="false" ht="13" hidden="false" customHeight="false" outlineLevel="0" collapsed="false">
      <c r="C1541" s="7"/>
      <c r="D1541" s="7"/>
    </row>
    <row r="1542" customFormat="false" ht="13" hidden="false" customHeight="false" outlineLevel="0" collapsed="false">
      <c r="C1542" s="7"/>
      <c r="D1542" s="7"/>
    </row>
    <row r="1543" customFormat="false" ht="13" hidden="false" customHeight="false" outlineLevel="0" collapsed="false">
      <c r="C1543" s="7"/>
      <c r="D1543" s="7"/>
    </row>
    <row r="1544" customFormat="false" ht="13" hidden="false" customHeight="false" outlineLevel="0" collapsed="false">
      <c r="C1544" s="7"/>
      <c r="D1544" s="7"/>
    </row>
    <row r="1545" customFormat="false" ht="13" hidden="false" customHeight="false" outlineLevel="0" collapsed="false">
      <c r="C1545" s="7"/>
      <c r="D1545" s="7"/>
    </row>
    <row r="1546" customFormat="false" ht="13" hidden="false" customHeight="false" outlineLevel="0" collapsed="false">
      <c r="C1546" s="7"/>
      <c r="D1546" s="7"/>
    </row>
    <row r="1547" customFormat="false" ht="13" hidden="false" customHeight="false" outlineLevel="0" collapsed="false">
      <c r="C1547" s="7"/>
      <c r="D1547" s="7"/>
    </row>
    <row r="1548" customFormat="false" ht="13" hidden="false" customHeight="false" outlineLevel="0" collapsed="false">
      <c r="C1548" s="7"/>
      <c r="D1548" s="7"/>
    </row>
    <row r="1549" customFormat="false" ht="13" hidden="false" customHeight="false" outlineLevel="0" collapsed="false">
      <c r="C1549" s="7"/>
      <c r="D1549" s="7"/>
    </row>
    <row r="1550" customFormat="false" ht="13" hidden="false" customHeight="false" outlineLevel="0" collapsed="false">
      <c r="C1550" s="7"/>
      <c r="D1550" s="7"/>
    </row>
    <row r="1551" customFormat="false" ht="13" hidden="false" customHeight="false" outlineLevel="0" collapsed="false">
      <c r="C1551" s="7"/>
      <c r="D1551" s="7"/>
    </row>
    <row r="1552" customFormat="false" ht="13" hidden="false" customHeight="false" outlineLevel="0" collapsed="false">
      <c r="C1552" s="7"/>
      <c r="D1552" s="7"/>
    </row>
    <row r="1553" customFormat="false" ht="13" hidden="false" customHeight="false" outlineLevel="0" collapsed="false">
      <c r="C1553" s="7"/>
      <c r="D1553" s="7"/>
    </row>
    <row r="1554" customFormat="false" ht="13" hidden="false" customHeight="false" outlineLevel="0" collapsed="false">
      <c r="C1554" s="7"/>
      <c r="D1554" s="7"/>
    </row>
    <row r="1555" customFormat="false" ht="13" hidden="false" customHeight="false" outlineLevel="0" collapsed="false">
      <c r="C1555" s="7"/>
      <c r="D1555" s="7"/>
    </row>
    <row r="1556" customFormat="false" ht="13" hidden="false" customHeight="false" outlineLevel="0" collapsed="false">
      <c r="C1556" s="7"/>
      <c r="D1556" s="7"/>
    </row>
    <row r="1557" customFormat="false" ht="13" hidden="false" customHeight="false" outlineLevel="0" collapsed="false">
      <c r="C1557" s="7"/>
      <c r="D1557" s="7"/>
    </row>
    <row r="1558" customFormat="false" ht="13" hidden="false" customHeight="false" outlineLevel="0" collapsed="false">
      <c r="C1558" s="7"/>
      <c r="D1558" s="7"/>
    </row>
    <row r="1559" customFormat="false" ht="13" hidden="false" customHeight="false" outlineLevel="0" collapsed="false">
      <c r="C1559" s="7"/>
      <c r="D1559" s="7"/>
    </row>
    <row r="1560" customFormat="false" ht="13" hidden="false" customHeight="false" outlineLevel="0" collapsed="false">
      <c r="C1560" s="7"/>
      <c r="D1560" s="7"/>
    </row>
    <row r="1561" customFormat="false" ht="13" hidden="false" customHeight="false" outlineLevel="0" collapsed="false">
      <c r="C1561" s="7"/>
      <c r="D1561" s="7"/>
    </row>
    <row r="1562" customFormat="false" ht="13" hidden="false" customHeight="false" outlineLevel="0" collapsed="false">
      <c r="C1562" s="7"/>
      <c r="D1562" s="7"/>
    </row>
    <row r="1563" customFormat="false" ht="13" hidden="false" customHeight="false" outlineLevel="0" collapsed="false">
      <c r="C1563" s="7"/>
      <c r="D1563" s="7"/>
    </row>
    <row r="1564" customFormat="false" ht="13" hidden="false" customHeight="false" outlineLevel="0" collapsed="false">
      <c r="C1564" s="7"/>
      <c r="D1564" s="7"/>
    </row>
    <row r="1565" customFormat="false" ht="13" hidden="false" customHeight="false" outlineLevel="0" collapsed="false">
      <c r="C1565" s="7"/>
      <c r="D1565" s="7"/>
    </row>
    <row r="1566" customFormat="false" ht="13" hidden="false" customHeight="false" outlineLevel="0" collapsed="false">
      <c r="C1566" s="7"/>
      <c r="D1566" s="7"/>
    </row>
    <row r="1567" customFormat="false" ht="13" hidden="false" customHeight="false" outlineLevel="0" collapsed="false">
      <c r="C1567" s="7"/>
      <c r="D1567" s="7"/>
    </row>
    <row r="1568" customFormat="false" ht="13" hidden="false" customHeight="false" outlineLevel="0" collapsed="false">
      <c r="C1568" s="7"/>
      <c r="D1568" s="7"/>
    </row>
    <row r="1569" customFormat="false" ht="13" hidden="false" customHeight="false" outlineLevel="0" collapsed="false">
      <c r="C1569" s="7"/>
      <c r="D1569" s="7"/>
    </row>
    <row r="1570" customFormat="false" ht="13" hidden="false" customHeight="false" outlineLevel="0" collapsed="false">
      <c r="C1570" s="7"/>
      <c r="D1570" s="7"/>
    </row>
    <row r="1571" customFormat="false" ht="13" hidden="false" customHeight="false" outlineLevel="0" collapsed="false">
      <c r="C1571" s="7"/>
      <c r="D1571" s="7"/>
    </row>
    <row r="1572" customFormat="false" ht="13" hidden="false" customHeight="false" outlineLevel="0" collapsed="false">
      <c r="C1572" s="7"/>
      <c r="D1572" s="7"/>
    </row>
    <row r="1573" customFormat="false" ht="13" hidden="false" customHeight="false" outlineLevel="0" collapsed="false">
      <c r="C1573" s="7"/>
      <c r="D1573" s="7"/>
    </row>
    <row r="1574" customFormat="false" ht="13" hidden="false" customHeight="false" outlineLevel="0" collapsed="false">
      <c r="C1574" s="7"/>
      <c r="D1574" s="7"/>
    </row>
    <row r="1575" customFormat="false" ht="13" hidden="false" customHeight="false" outlineLevel="0" collapsed="false">
      <c r="C1575" s="7"/>
      <c r="D1575" s="7"/>
    </row>
    <row r="1576" customFormat="false" ht="13" hidden="false" customHeight="false" outlineLevel="0" collapsed="false">
      <c r="C1576" s="7"/>
      <c r="D1576" s="7"/>
    </row>
    <row r="1577" customFormat="false" ht="13" hidden="false" customHeight="false" outlineLevel="0" collapsed="false">
      <c r="C1577" s="7"/>
      <c r="D1577" s="7"/>
    </row>
    <row r="1578" customFormat="false" ht="13" hidden="false" customHeight="false" outlineLevel="0" collapsed="false">
      <c r="C1578" s="7"/>
      <c r="D1578" s="7"/>
    </row>
    <row r="1579" customFormat="false" ht="13" hidden="false" customHeight="false" outlineLevel="0" collapsed="false">
      <c r="C1579" s="7"/>
      <c r="D1579" s="7"/>
    </row>
    <row r="1580" customFormat="false" ht="13" hidden="false" customHeight="false" outlineLevel="0" collapsed="false">
      <c r="C1580" s="7"/>
      <c r="D1580" s="7"/>
    </row>
    <row r="1581" customFormat="false" ht="13" hidden="false" customHeight="false" outlineLevel="0" collapsed="false">
      <c r="C1581" s="7"/>
      <c r="D1581" s="7"/>
    </row>
    <row r="1582" customFormat="false" ht="13" hidden="false" customHeight="false" outlineLevel="0" collapsed="false">
      <c r="C1582" s="7"/>
      <c r="D1582" s="7"/>
    </row>
    <row r="1583" customFormat="false" ht="13" hidden="false" customHeight="false" outlineLevel="0" collapsed="false">
      <c r="C1583" s="7"/>
      <c r="D1583" s="7"/>
    </row>
    <row r="1584" customFormat="false" ht="13" hidden="false" customHeight="false" outlineLevel="0" collapsed="false">
      <c r="C1584" s="7"/>
      <c r="D1584" s="7"/>
    </row>
    <row r="1585" customFormat="false" ht="13" hidden="false" customHeight="false" outlineLevel="0" collapsed="false">
      <c r="C1585" s="7"/>
      <c r="D1585" s="7"/>
    </row>
    <row r="1586" customFormat="false" ht="13" hidden="false" customHeight="false" outlineLevel="0" collapsed="false">
      <c r="C1586" s="7"/>
      <c r="D1586" s="7"/>
    </row>
    <row r="1587" customFormat="false" ht="13" hidden="false" customHeight="false" outlineLevel="0" collapsed="false">
      <c r="C1587" s="7"/>
      <c r="D1587" s="7"/>
    </row>
    <row r="1588" customFormat="false" ht="13" hidden="false" customHeight="false" outlineLevel="0" collapsed="false">
      <c r="C1588" s="7"/>
      <c r="D1588" s="7"/>
    </row>
    <row r="1589" customFormat="false" ht="13" hidden="false" customHeight="false" outlineLevel="0" collapsed="false">
      <c r="C1589" s="7"/>
      <c r="D1589" s="7"/>
    </row>
    <row r="1590" customFormat="false" ht="13" hidden="false" customHeight="false" outlineLevel="0" collapsed="false">
      <c r="C1590" s="7"/>
      <c r="D1590" s="7"/>
    </row>
    <row r="1591" customFormat="false" ht="13" hidden="false" customHeight="false" outlineLevel="0" collapsed="false">
      <c r="C1591" s="7"/>
      <c r="D1591" s="7"/>
    </row>
    <row r="1592" customFormat="false" ht="13" hidden="false" customHeight="false" outlineLevel="0" collapsed="false">
      <c r="C1592" s="7"/>
      <c r="D1592" s="7"/>
    </row>
    <row r="1593" customFormat="false" ht="13" hidden="false" customHeight="false" outlineLevel="0" collapsed="false">
      <c r="C1593" s="7"/>
      <c r="D1593" s="7"/>
    </row>
    <row r="1594" customFormat="false" ht="13" hidden="false" customHeight="false" outlineLevel="0" collapsed="false">
      <c r="C1594" s="7"/>
      <c r="D1594" s="7"/>
    </row>
    <row r="1595" customFormat="false" ht="13" hidden="false" customHeight="false" outlineLevel="0" collapsed="false">
      <c r="C1595" s="7"/>
      <c r="D1595" s="7"/>
    </row>
    <row r="1596" customFormat="false" ht="13" hidden="false" customHeight="false" outlineLevel="0" collapsed="false">
      <c r="C1596" s="7"/>
      <c r="D1596" s="7"/>
    </row>
    <row r="1597" customFormat="false" ht="13" hidden="false" customHeight="false" outlineLevel="0" collapsed="false">
      <c r="C1597" s="7"/>
      <c r="D1597" s="7"/>
    </row>
    <row r="1598" customFormat="false" ht="13" hidden="false" customHeight="false" outlineLevel="0" collapsed="false">
      <c r="C1598" s="7"/>
      <c r="D1598" s="7"/>
    </row>
    <row r="1599" customFormat="false" ht="13" hidden="false" customHeight="false" outlineLevel="0" collapsed="false">
      <c r="C1599" s="7"/>
      <c r="D1599" s="7"/>
    </row>
    <row r="1600" customFormat="false" ht="13" hidden="false" customHeight="false" outlineLevel="0" collapsed="false">
      <c r="C1600" s="7"/>
      <c r="D1600" s="7"/>
    </row>
    <row r="1601" customFormat="false" ht="13" hidden="false" customHeight="false" outlineLevel="0" collapsed="false">
      <c r="C1601" s="7"/>
      <c r="D1601" s="7"/>
    </row>
    <row r="1602" customFormat="false" ht="13" hidden="false" customHeight="false" outlineLevel="0" collapsed="false">
      <c r="C1602" s="7"/>
      <c r="D1602" s="7"/>
    </row>
    <row r="1603" customFormat="false" ht="13" hidden="false" customHeight="false" outlineLevel="0" collapsed="false">
      <c r="C1603" s="7"/>
      <c r="D1603" s="7"/>
    </row>
    <row r="1604" customFormat="false" ht="13" hidden="false" customHeight="false" outlineLevel="0" collapsed="false">
      <c r="C1604" s="7"/>
      <c r="D1604" s="7"/>
    </row>
    <row r="1605" customFormat="false" ht="13" hidden="false" customHeight="false" outlineLevel="0" collapsed="false">
      <c r="C1605" s="7"/>
      <c r="D1605" s="7"/>
    </row>
    <row r="1606" customFormat="false" ht="13" hidden="false" customHeight="false" outlineLevel="0" collapsed="false">
      <c r="C1606" s="7"/>
      <c r="D1606" s="7"/>
    </row>
    <row r="1607" customFormat="false" ht="13" hidden="false" customHeight="false" outlineLevel="0" collapsed="false">
      <c r="C1607" s="7"/>
      <c r="D1607" s="7"/>
    </row>
    <row r="1608" customFormat="false" ht="13" hidden="false" customHeight="false" outlineLevel="0" collapsed="false">
      <c r="C1608" s="7"/>
      <c r="D1608" s="7"/>
    </row>
    <row r="1609" customFormat="false" ht="13" hidden="false" customHeight="false" outlineLevel="0" collapsed="false">
      <c r="C1609" s="7"/>
      <c r="D1609" s="7"/>
    </row>
    <row r="1610" customFormat="false" ht="13" hidden="false" customHeight="false" outlineLevel="0" collapsed="false">
      <c r="C1610" s="7"/>
      <c r="D1610" s="7"/>
    </row>
    <row r="1611" customFormat="false" ht="13" hidden="false" customHeight="false" outlineLevel="0" collapsed="false">
      <c r="C1611" s="7"/>
      <c r="D1611" s="7"/>
    </row>
    <row r="1612" customFormat="false" ht="13" hidden="false" customHeight="false" outlineLevel="0" collapsed="false">
      <c r="C1612" s="7"/>
      <c r="D1612" s="7"/>
    </row>
    <row r="1613" customFormat="false" ht="13" hidden="false" customHeight="false" outlineLevel="0" collapsed="false">
      <c r="C1613" s="7"/>
      <c r="D1613" s="7"/>
    </row>
    <row r="1614" customFormat="false" ht="13" hidden="false" customHeight="false" outlineLevel="0" collapsed="false">
      <c r="C1614" s="7"/>
      <c r="D1614" s="7"/>
    </row>
    <row r="1615" customFormat="false" ht="13" hidden="false" customHeight="false" outlineLevel="0" collapsed="false">
      <c r="C1615" s="7"/>
      <c r="D1615" s="7"/>
    </row>
    <row r="1616" customFormat="false" ht="13" hidden="false" customHeight="false" outlineLevel="0" collapsed="false">
      <c r="C1616" s="7"/>
      <c r="D1616" s="7"/>
    </row>
    <row r="1617" customFormat="false" ht="13" hidden="false" customHeight="false" outlineLevel="0" collapsed="false">
      <c r="C1617" s="7"/>
      <c r="D1617" s="7"/>
    </row>
    <row r="1618" customFormat="false" ht="13" hidden="false" customHeight="false" outlineLevel="0" collapsed="false">
      <c r="C1618" s="7"/>
      <c r="D1618" s="7"/>
    </row>
    <row r="1619" customFormat="false" ht="13" hidden="false" customHeight="false" outlineLevel="0" collapsed="false">
      <c r="C1619" s="7"/>
      <c r="D1619" s="7"/>
    </row>
    <row r="1620" customFormat="false" ht="13" hidden="false" customHeight="false" outlineLevel="0" collapsed="false">
      <c r="C1620" s="7"/>
      <c r="D1620" s="7"/>
    </row>
    <row r="1621" customFormat="false" ht="13" hidden="false" customHeight="false" outlineLevel="0" collapsed="false">
      <c r="C1621" s="7"/>
      <c r="D1621" s="7"/>
    </row>
    <row r="1622" customFormat="false" ht="13" hidden="false" customHeight="false" outlineLevel="0" collapsed="false">
      <c r="C1622" s="7"/>
      <c r="D1622" s="7"/>
    </row>
    <row r="1623" customFormat="false" ht="13" hidden="false" customHeight="false" outlineLevel="0" collapsed="false">
      <c r="C1623" s="7"/>
      <c r="D1623" s="7"/>
    </row>
    <row r="1624" customFormat="false" ht="13" hidden="false" customHeight="false" outlineLevel="0" collapsed="false">
      <c r="C1624" s="7"/>
      <c r="D1624" s="7"/>
    </row>
    <row r="1625" customFormat="false" ht="13" hidden="false" customHeight="false" outlineLevel="0" collapsed="false">
      <c r="C1625" s="7"/>
      <c r="D1625" s="7"/>
    </row>
    <row r="1626" customFormat="false" ht="13" hidden="false" customHeight="false" outlineLevel="0" collapsed="false">
      <c r="C1626" s="7"/>
      <c r="D1626" s="7"/>
    </row>
    <row r="1627" customFormat="false" ht="13" hidden="false" customHeight="false" outlineLevel="0" collapsed="false">
      <c r="C1627" s="7"/>
      <c r="D1627" s="7"/>
    </row>
    <row r="1628" customFormat="false" ht="13" hidden="false" customHeight="false" outlineLevel="0" collapsed="false">
      <c r="C1628" s="7"/>
      <c r="D1628" s="7"/>
    </row>
    <row r="1629" customFormat="false" ht="13" hidden="false" customHeight="false" outlineLevel="0" collapsed="false">
      <c r="C1629" s="7"/>
      <c r="D1629" s="7"/>
    </row>
    <row r="1630" customFormat="false" ht="13" hidden="false" customHeight="false" outlineLevel="0" collapsed="false">
      <c r="C1630" s="7"/>
      <c r="D1630" s="7"/>
    </row>
    <row r="1631" customFormat="false" ht="13" hidden="false" customHeight="false" outlineLevel="0" collapsed="false">
      <c r="C1631" s="7"/>
      <c r="D1631" s="7"/>
    </row>
    <row r="1632" customFormat="false" ht="13" hidden="false" customHeight="false" outlineLevel="0" collapsed="false">
      <c r="C1632" s="7"/>
      <c r="D1632" s="7"/>
    </row>
    <row r="1633" customFormat="false" ht="13" hidden="false" customHeight="false" outlineLevel="0" collapsed="false">
      <c r="C1633" s="7"/>
      <c r="D1633" s="7"/>
    </row>
    <row r="1634" customFormat="false" ht="13" hidden="false" customHeight="false" outlineLevel="0" collapsed="false">
      <c r="C1634" s="7"/>
      <c r="D1634" s="7"/>
    </row>
    <row r="1635" customFormat="false" ht="13" hidden="false" customHeight="false" outlineLevel="0" collapsed="false">
      <c r="C1635" s="7"/>
      <c r="D1635" s="7"/>
    </row>
    <row r="1636" customFormat="false" ht="13" hidden="false" customHeight="false" outlineLevel="0" collapsed="false">
      <c r="C1636" s="7"/>
      <c r="D1636" s="7"/>
    </row>
    <row r="1637" customFormat="false" ht="13" hidden="false" customHeight="false" outlineLevel="0" collapsed="false">
      <c r="C1637" s="7"/>
      <c r="D1637" s="7"/>
    </row>
    <row r="1638" customFormat="false" ht="13" hidden="false" customHeight="false" outlineLevel="0" collapsed="false">
      <c r="C1638" s="7"/>
      <c r="D1638" s="7"/>
    </row>
    <row r="1639" customFormat="false" ht="13" hidden="false" customHeight="false" outlineLevel="0" collapsed="false">
      <c r="C1639" s="7"/>
      <c r="D1639" s="7"/>
    </row>
    <row r="1640" customFormat="false" ht="13" hidden="false" customHeight="false" outlineLevel="0" collapsed="false">
      <c r="C1640" s="7"/>
      <c r="D1640" s="7"/>
    </row>
    <row r="1641" customFormat="false" ht="13" hidden="false" customHeight="false" outlineLevel="0" collapsed="false">
      <c r="C1641" s="7"/>
      <c r="D1641" s="7"/>
    </row>
    <row r="1642" customFormat="false" ht="13" hidden="false" customHeight="false" outlineLevel="0" collapsed="false">
      <c r="C1642" s="7"/>
      <c r="D1642" s="7"/>
    </row>
    <row r="1643" customFormat="false" ht="13" hidden="false" customHeight="false" outlineLevel="0" collapsed="false">
      <c r="C1643" s="7"/>
      <c r="D1643" s="7"/>
    </row>
    <row r="1644" customFormat="false" ht="13" hidden="false" customHeight="false" outlineLevel="0" collapsed="false">
      <c r="C1644" s="7"/>
      <c r="D1644" s="7"/>
    </row>
    <row r="1645" customFormat="false" ht="13" hidden="false" customHeight="false" outlineLevel="0" collapsed="false">
      <c r="C1645" s="7"/>
      <c r="D1645" s="7"/>
    </row>
    <row r="1646" customFormat="false" ht="13" hidden="false" customHeight="false" outlineLevel="0" collapsed="false">
      <c r="C1646" s="7"/>
      <c r="D1646" s="7"/>
    </row>
    <row r="1647" customFormat="false" ht="13" hidden="false" customHeight="false" outlineLevel="0" collapsed="false">
      <c r="C1647" s="7"/>
      <c r="D1647" s="7"/>
    </row>
    <row r="1648" customFormat="false" ht="13" hidden="false" customHeight="false" outlineLevel="0" collapsed="false">
      <c r="C1648" s="7"/>
      <c r="D1648" s="7"/>
    </row>
    <row r="1649" customFormat="false" ht="13" hidden="false" customHeight="false" outlineLevel="0" collapsed="false">
      <c r="C1649" s="7"/>
      <c r="D1649" s="7"/>
    </row>
    <row r="1650" customFormat="false" ht="13" hidden="false" customHeight="false" outlineLevel="0" collapsed="false">
      <c r="C1650" s="7"/>
      <c r="D1650" s="7"/>
    </row>
    <row r="1651" customFormat="false" ht="13" hidden="false" customHeight="false" outlineLevel="0" collapsed="false">
      <c r="C1651" s="7"/>
      <c r="D1651" s="7"/>
    </row>
    <row r="1652" customFormat="false" ht="13" hidden="false" customHeight="false" outlineLevel="0" collapsed="false">
      <c r="C1652" s="7"/>
      <c r="D1652" s="7"/>
    </row>
    <row r="1653" customFormat="false" ht="13" hidden="false" customHeight="false" outlineLevel="0" collapsed="false">
      <c r="C1653" s="7"/>
      <c r="D1653" s="7"/>
    </row>
    <row r="1654" customFormat="false" ht="13" hidden="false" customHeight="false" outlineLevel="0" collapsed="false">
      <c r="C1654" s="7"/>
      <c r="D1654" s="7"/>
    </row>
    <row r="1655" customFormat="false" ht="13" hidden="false" customHeight="false" outlineLevel="0" collapsed="false">
      <c r="C1655" s="7"/>
      <c r="D1655" s="7"/>
    </row>
    <row r="1656" customFormat="false" ht="13" hidden="false" customHeight="false" outlineLevel="0" collapsed="false">
      <c r="C1656" s="7"/>
      <c r="D1656" s="7"/>
    </row>
    <row r="1657" customFormat="false" ht="13" hidden="false" customHeight="false" outlineLevel="0" collapsed="false">
      <c r="C1657" s="7"/>
      <c r="D1657" s="7"/>
    </row>
    <row r="1658" customFormat="false" ht="13" hidden="false" customHeight="false" outlineLevel="0" collapsed="false">
      <c r="C1658" s="7"/>
      <c r="D1658" s="7"/>
    </row>
    <row r="1659" customFormat="false" ht="13" hidden="false" customHeight="false" outlineLevel="0" collapsed="false">
      <c r="C1659" s="7"/>
      <c r="D1659" s="7"/>
    </row>
    <row r="1660" customFormat="false" ht="13" hidden="false" customHeight="false" outlineLevel="0" collapsed="false">
      <c r="C1660" s="7"/>
      <c r="D1660" s="7"/>
    </row>
    <row r="1661" customFormat="false" ht="13" hidden="false" customHeight="false" outlineLevel="0" collapsed="false">
      <c r="C1661" s="7"/>
      <c r="D1661" s="7"/>
    </row>
    <row r="1662" customFormat="false" ht="13" hidden="false" customHeight="false" outlineLevel="0" collapsed="false">
      <c r="C1662" s="7"/>
      <c r="D1662" s="7"/>
    </row>
    <row r="1663" customFormat="false" ht="13" hidden="false" customHeight="false" outlineLevel="0" collapsed="false">
      <c r="C1663" s="7"/>
      <c r="D1663" s="7"/>
    </row>
    <row r="1664" customFormat="false" ht="13" hidden="false" customHeight="false" outlineLevel="0" collapsed="false">
      <c r="C1664" s="7"/>
      <c r="D1664" s="7"/>
    </row>
    <row r="1665" customFormat="false" ht="13" hidden="false" customHeight="false" outlineLevel="0" collapsed="false">
      <c r="C1665" s="7"/>
      <c r="D1665" s="7"/>
    </row>
    <row r="1666" customFormat="false" ht="13" hidden="false" customHeight="false" outlineLevel="0" collapsed="false">
      <c r="C1666" s="7"/>
      <c r="D1666" s="7"/>
    </row>
    <row r="1667" customFormat="false" ht="13" hidden="false" customHeight="false" outlineLevel="0" collapsed="false">
      <c r="C1667" s="7"/>
      <c r="D1667" s="7"/>
    </row>
    <row r="1668" customFormat="false" ht="13" hidden="false" customHeight="false" outlineLevel="0" collapsed="false">
      <c r="C1668" s="7"/>
      <c r="D1668" s="7"/>
    </row>
    <row r="1669" customFormat="false" ht="13" hidden="false" customHeight="false" outlineLevel="0" collapsed="false">
      <c r="C1669" s="7"/>
      <c r="D1669" s="7"/>
    </row>
    <row r="1670" customFormat="false" ht="13" hidden="false" customHeight="false" outlineLevel="0" collapsed="false">
      <c r="C1670" s="7"/>
      <c r="D1670" s="7"/>
    </row>
    <row r="1671" customFormat="false" ht="13" hidden="false" customHeight="false" outlineLevel="0" collapsed="false">
      <c r="C1671" s="7"/>
      <c r="D1671" s="7"/>
    </row>
    <row r="1672" customFormat="false" ht="13" hidden="false" customHeight="false" outlineLevel="0" collapsed="false">
      <c r="C1672" s="7"/>
      <c r="D1672" s="7"/>
    </row>
    <row r="1673" customFormat="false" ht="13" hidden="false" customHeight="false" outlineLevel="0" collapsed="false">
      <c r="C1673" s="7"/>
      <c r="D1673" s="7"/>
    </row>
    <row r="1674" customFormat="false" ht="13" hidden="false" customHeight="false" outlineLevel="0" collapsed="false">
      <c r="C1674" s="7"/>
      <c r="D1674" s="7"/>
    </row>
    <row r="1675" customFormat="false" ht="13" hidden="false" customHeight="false" outlineLevel="0" collapsed="false">
      <c r="C1675" s="7"/>
      <c r="D1675" s="7"/>
    </row>
    <row r="1676" customFormat="false" ht="13" hidden="false" customHeight="false" outlineLevel="0" collapsed="false">
      <c r="C1676" s="7"/>
      <c r="D1676" s="7"/>
    </row>
    <row r="1677" customFormat="false" ht="13" hidden="false" customHeight="false" outlineLevel="0" collapsed="false">
      <c r="C1677" s="7"/>
      <c r="D1677" s="7"/>
    </row>
    <row r="1678" customFormat="false" ht="13" hidden="false" customHeight="false" outlineLevel="0" collapsed="false">
      <c r="C1678" s="7"/>
      <c r="D1678" s="7"/>
    </row>
    <row r="1679" customFormat="false" ht="13" hidden="false" customHeight="false" outlineLevel="0" collapsed="false">
      <c r="C1679" s="7"/>
      <c r="D1679" s="7"/>
    </row>
    <row r="1680" customFormat="false" ht="13" hidden="false" customHeight="false" outlineLevel="0" collapsed="false">
      <c r="C1680" s="7"/>
      <c r="D1680" s="7"/>
    </row>
    <row r="1681" customFormat="false" ht="13" hidden="false" customHeight="false" outlineLevel="0" collapsed="false">
      <c r="C1681" s="7"/>
      <c r="D1681" s="7"/>
    </row>
    <row r="1682" customFormat="false" ht="13" hidden="false" customHeight="false" outlineLevel="0" collapsed="false">
      <c r="C1682" s="7"/>
      <c r="D1682" s="7"/>
    </row>
    <row r="1683" customFormat="false" ht="13" hidden="false" customHeight="false" outlineLevel="0" collapsed="false">
      <c r="C1683" s="7"/>
      <c r="D1683" s="7"/>
    </row>
    <row r="1684" customFormat="false" ht="13" hidden="false" customHeight="false" outlineLevel="0" collapsed="false">
      <c r="C1684" s="7"/>
      <c r="D1684" s="7"/>
    </row>
    <row r="1685" customFormat="false" ht="13" hidden="false" customHeight="false" outlineLevel="0" collapsed="false">
      <c r="C1685" s="7"/>
      <c r="D1685" s="7"/>
    </row>
    <row r="1686" customFormat="false" ht="13" hidden="false" customHeight="false" outlineLevel="0" collapsed="false">
      <c r="C1686" s="7"/>
      <c r="D1686" s="7"/>
    </row>
    <row r="1687" customFormat="false" ht="13" hidden="false" customHeight="false" outlineLevel="0" collapsed="false">
      <c r="C1687" s="7"/>
      <c r="D1687" s="7"/>
    </row>
    <row r="1688" customFormat="false" ht="13" hidden="false" customHeight="false" outlineLevel="0" collapsed="false">
      <c r="C1688" s="7"/>
      <c r="D1688" s="7"/>
    </row>
    <row r="1689" customFormat="false" ht="13" hidden="false" customHeight="false" outlineLevel="0" collapsed="false">
      <c r="C1689" s="7"/>
      <c r="D1689" s="7"/>
    </row>
    <row r="1690" customFormat="false" ht="13" hidden="false" customHeight="false" outlineLevel="0" collapsed="false">
      <c r="C1690" s="7"/>
      <c r="D1690" s="7"/>
    </row>
    <row r="1691" customFormat="false" ht="13" hidden="false" customHeight="false" outlineLevel="0" collapsed="false">
      <c r="C1691" s="7"/>
      <c r="D1691" s="7"/>
    </row>
    <row r="1692" customFormat="false" ht="13" hidden="false" customHeight="false" outlineLevel="0" collapsed="false">
      <c r="C1692" s="7"/>
      <c r="D1692" s="7"/>
    </row>
    <row r="1693" customFormat="false" ht="13" hidden="false" customHeight="false" outlineLevel="0" collapsed="false">
      <c r="C1693" s="7"/>
      <c r="D169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16:20:28Z</dcterms:created>
  <dc:creator>daikon1953</dc:creator>
  <dc:description/>
  <dc:language>en-US</dc:language>
  <cp:lastModifiedBy>Christine Elrod</cp:lastModifiedBy>
  <dcterms:modified xsi:type="dcterms:W3CDTF">2021-10-20T20:24:48Z</dcterms:modified>
  <cp:revision>0</cp:revision>
  <dc:subject/>
  <dc:title/>
</cp:coreProperties>
</file>