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PlotDat1" sheetId="1" state="hidden" r:id="rId2"/>
    <sheet name="PlotDat2" sheetId="2" state="hidden" r:id="rId3"/>
    <sheet name="PlotDat3" sheetId="3" state="hidden" r:id="rId4"/>
    <sheet name="PlotDat4" sheetId="4" state="hidden" r:id="rId5"/>
    <sheet name="PlotDat5" sheetId="5" state="hidden" r:id="rId6"/>
    <sheet name="PlotDat6" sheetId="6" state="hidden" r:id="rId7"/>
    <sheet name="PlotDat7" sheetId="7" state="hidden" r:id="rId8"/>
    <sheet name="PlotDat8" sheetId="8" state="hidden" r:id="rId9"/>
    <sheet name="PlotDat10" sheetId="9" state="hidden" r:id="rId10"/>
    <sheet name="S1. Zircon U-Pb ag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9">
  <si>
    <t xml:space="preserve">Source sheet</t>
  </si>
  <si>
    <t xml:space="preserve">S1. Zircon U-Pb ages</t>
  </si>
  <si>
    <t xml:space="preserve">Plot name</t>
  </si>
  <si>
    <t xml:space="preserve">Average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L6:M2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Average2</t>
  </si>
  <si>
    <t xml:space="preserve">L28:M63</t>
  </si>
  <si>
    <t xml:space="preserve">Average3</t>
  </si>
  <si>
    <t xml:space="preserve">L68:M80</t>
  </si>
  <si>
    <t xml:space="preserve">Average4</t>
  </si>
  <si>
    <t xml:space="preserve">L85:M107</t>
  </si>
  <si>
    <t xml:space="preserve">Average5</t>
  </si>
  <si>
    <t xml:space="preserve">L112:M133</t>
  </si>
  <si>
    <t xml:space="preserve">Average6</t>
  </si>
  <si>
    <t xml:space="preserve">Z6:AA44</t>
  </si>
  <si>
    <t xml:space="preserve">Average7</t>
  </si>
  <si>
    <t xml:space="preserve">Z47:AA62</t>
  </si>
  <si>
    <t xml:space="preserve">Average8</t>
  </si>
  <si>
    <t xml:space="preserve">Z66:AA123</t>
  </si>
  <si>
    <t xml:space="preserve">Average10</t>
  </si>
  <si>
    <t xml:space="preserve">O104:P106</t>
  </si>
  <si>
    <t xml:space="preserve">American Mineralogist: January 2021 Online Materials AM-21-17426</t>
  </si>
  <si>
    <t xml:space="preserve">Chen et al.: Zircon and quartz recording reheating and magma mixing</t>
  </si>
  <si>
    <r>
      <rPr>
        <b val="true"/>
        <sz val="10"/>
        <rFont val="Times New Roman"/>
        <family val="1"/>
      </rPr>
      <t xml:space="preserve">Table OM2. LA-ICP-MS zircon U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Times New Roman"/>
        <family val="1"/>
      </rPr>
      <t xml:space="preserve">Pb age data of Nuocang HSR samples</t>
    </r>
  </si>
  <si>
    <t xml:space="preserve">Sample/</t>
  </si>
  <si>
    <t xml:space="preserve">U</t>
  </si>
  <si>
    <t xml:space="preserve">Th</t>
  </si>
  <si>
    <t xml:space="preserve">Th/U</t>
  </si>
  <si>
    <t xml:space="preserve">Isotopic ratios</t>
  </si>
  <si>
    <t xml:space="preserve">Isotopic ages</t>
  </si>
  <si>
    <t xml:space="preserve">spot #</t>
  </si>
  <si>
    <t xml:space="preserve">ppm</t>
  </si>
  <si>
    <r>
      <rPr>
        <vertAlign val="superscript"/>
        <sz val="9"/>
        <rFont val="Times New Roman"/>
        <family val="1"/>
      </rPr>
      <t xml:space="preserve">207</t>
    </r>
    <r>
      <rPr>
        <sz val="9"/>
        <rFont val="Times New Roman"/>
        <family val="1"/>
      </rPr>
      <t xml:space="preserve">Pb/</t>
    </r>
    <r>
      <rPr>
        <vertAlign val="superscript"/>
        <sz val="9"/>
        <rFont val="Times New Roman"/>
        <family val="1"/>
      </rPr>
      <t xml:space="preserve">235</t>
    </r>
    <r>
      <rPr>
        <sz val="9"/>
        <rFont val="Times New Roman"/>
        <family val="1"/>
      </rPr>
      <t xml:space="preserve">U</t>
    </r>
  </si>
  <si>
    <t xml:space="preserve">± σ</t>
  </si>
  <si>
    <r>
      <rPr>
        <vertAlign val="superscript"/>
        <sz val="9"/>
        <rFont val="Times New Roman"/>
        <family val="1"/>
      </rPr>
      <t xml:space="preserve">206</t>
    </r>
    <r>
      <rPr>
        <sz val="9"/>
        <rFont val="Times New Roman"/>
        <family val="1"/>
      </rPr>
      <t xml:space="preserve">Pb/</t>
    </r>
    <r>
      <rPr>
        <vertAlign val="superscript"/>
        <sz val="9"/>
        <rFont val="Times New Roman"/>
        <family val="1"/>
      </rPr>
      <t xml:space="preserve">238</t>
    </r>
    <r>
      <rPr>
        <sz val="9"/>
        <rFont val="Times New Roman"/>
        <family val="1"/>
      </rPr>
      <t xml:space="preserve">U</t>
    </r>
  </si>
  <si>
    <t xml:space="preserve">13MD02-1: rhyolite, 19 spots, mean = 73.8 ± 2.6 Ma, MSWD = 3.4</t>
  </si>
  <si>
    <t xml:space="preserve">Dark cores: 4 spots</t>
  </si>
  <si>
    <t xml:space="preserve">13MD02-1 01</t>
  </si>
  <si>
    <t xml:space="preserve">13MD02-1 02</t>
  </si>
  <si>
    <t xml:space="preserve">13MD02-1 03</t>
  </si>
  <si>
    <t xml:space="preserve">13MD02-1 06</t>
  </si>
  <si>
    <t xml:space="preserve">Light grains: 15 spots</t>
  </si>
  <si>
    <t xml:space="preserve">13MD02-1 04</t>
  </si>
  <si>
    <t xml:space="preserve">13MD02-1 05</t>
  </si>
  <si>
    <t xml:space="preserve">13MD02-1 07</t>
  </si>
  <si>
    <t xml:space="preserve">13MD02-1 08</t>
  </si>
  <si>
    <t xml:space="preserve">13MD02-1-01</t>
  </si>
  <si>
    <t xml:space="preserve">13MD02-1-03</t>
  </si>
  <si>
    <t xml:space="preserve">13MD02-1-04</t>
  </si>
  <si>
    <t xml:space="preserve">13MD02-1-06</t>
  </si>
  <si>
    <t xml:space="preserve">13MD02-1-10</t>
  </si>
  <si>
    <t xml:space="preserve">13MD02-1-12</t>
  </si>
  <si>
    <t xml:space="preserve">13MD02-1-16</t>
  </si>
  <si>
    <t xml:space="preserve">13MD02-1-17</t>
  </si>
  <si>
    <t xml:space="preserve">13MD02-1-18</t>
  </si>
  <si>
    <t xml:space="preserve">13MD02-1-22</t>
  </si>
  <si>
    <t xml:space="preserve">13MD02-1-24</t>
  </si>
  <si>
    <t xml:space="preserve">13MD03-1: rhyolite, 36 spots, mean = 74.4 ± 2.1 Ma, MSWD = 2.7</t>
  </si>
  <si>
    <t xml:space="preserve">Dark cores: 14 spots</t>
  </si>
  <si>
    <t xml:space="preserve">13MD03-1 01</t>
  </si>
  <si>
    <t xml:space="preserve">13MD03-1 02</t>
  </si>
  <si>
    <t xml:space="preserve">13MD03-1 03</t>
  </si>
  <si>
    <t xml:space="preserve">13MD03-1 04</t>
  </si>
  <si>
    <t xml:space="preserve">13MD03-1 05</t>
  </si>
  <si>
    <t xml:space="preserve">13MD03-1 06</t>
  </si>
  <si>
    <t xml:space="preserve">13MD03-1 07</t>
  </si>
  <si>
    <t xml:space="preserve">13MD03-1 10</t>
  </si>
  <si>
    <t xml:space="preserve">13MD03-1 12</t>
  </si>
  <si>
    <t xml:space="preserve">13MD03-1 13</t>
  </si>
  <si>
    <t xml:space="preserve">13MD03-1 16</t>
  </si>
  <si>
    <t xml:space="preserve">13MD03-1 17</t>
  </si>
  <si>
    <t xml:space="preserve">13MD03-1 18</t>
  </si>
  <si>
    <t xml:space="preserve">13MD03-1 19</t>
  </si>
  <si>
    <t xml:space="preserve">Light rims: 6 spots</t>
  </si>
  <si>
    <t xml:space="preserve">13MD03-1 09</t>
  </si>
  <si>
    <t xml:space="preserve">13MD03-1 11</t>
  </si>
  <si>
    <t xml:space="preserve">13MD03-1 14</t>
  </si>
  <si>
    <t xml:space="preserve">13MD03-1 15</t>
  </si>
  <si>
    <t xml:space="preserve">13MD03-1 20</t>
  </si>
  <si>
    <t xml:space="preserve">13MD03-1-06</t>
  </si>
  <si>
    <t xml:space="preserve">Light grains: 16 spots</t>
  </si>
  <si>
    <t xml:space="preserve">13MD03-1-01</t>
  </si>
  <si>
    <t xml:space="preserve">13MD03-1-02</t>
  </si>
  <si>
    <t xml:space="preserve">13MD03-1-03</t>
  </si>
  <si>
    <t xml:space="preserve">13MD03-1-04</t>
  </si>
  <si>
    <t xml:space="preserve">13MD03-1-08</t>
  </si>
  <si>
    <t xml:space="preserve">13MD03-1-09</t>
  </si>
  <si>
    <t xml:space="preserve">13MD03-1-11</t>
  </si>
  <si>
    <t xml:space="preserve">13MD03-1-12</t>
  </si>
  <si>
    <t xml:space="preserve">13MD03-1-13</t>
  </si>
  <si>
    <t xml:space="preserve">13MD03-1-14</t>
  </si>
  <si>
    <t xml:space="preserve">13MD03-1-16</t>
  </si>
  <si>
    <t xml:space="preserve">13MD03-1-17</t>
  </si>
  <si>
    <t xml:space="preserve">13MD03-1-18</t>
  </si>
  <si>
    <t xml:space="preserve">13MD03-1-21</t>
  </si>
  <si>
    <t xml:space="preserve">13MD03-1-23</t>
  </si>
  <si>
    <t xml:space="preserve">13MD03-1-24</t>
  </si>
  <si>
    <t xml:space="preserve">13MD04-1: rhyolite, 13 spots, mean = 74.7± 3.3 Ma, MSWD = 4.4</t>
  </si>
  <si>
    <t xml:space="preserve">Dark cores: 3 spots</t>
  </si>
  <si>
    <t xml:space="preserve">13MD04-1 01</t>
  </si>
  <si>
    <t xml:space="preserve">13MD04-1 02</t>
  </si>
  <si>
    <t xml:space="preserve">13MD04-1 03</t>
  </si>
  <si>
    <t xml:space="preserve">Light rims: 2 spots</t>
  </si>
  <si>
    <t xml:space="preserve">13MD04-1 04</t>
  </si>
  <si>
    <t xml:space="preserve">13MD04-1-12</t>
  </si>
  <si>
    <t xml:space="preserve">Light grains: 8 spots</t>
  </si>
  <si>
    <t xml:space="preserve">13MD04-1-02</t>
  </si>
  <si>
    <t xml:space="preserve">13MD04-1-03</t>
  </si>
  <si>
    <t xml:space="preserve">13MD04-1-04</t>
  </si>
  <si>
    <t xml:space="preserve">13MD04-1-11</t>
  </si>
  <si>
    <t xml:space="preserve">13MD04-1-13</t>
  </si>
  <si>
    <t xml:space="preserve">13MD04-1-14</t>
  </si>
  <si>
    <t xml:space="preserve">13MD04-1-16</t>
  </si>
  <si>
    <t xml:space="preserve">13MD04-1-19</t>
  </si>
  <si>
    <t xml:space="preserve">13MD06-2: rhyolite, 23 spots, mean = 74.3 ± 1.9 Ma, MSWD = 2.1</t>
  </si>
  <si>
    <t xml:space="preserve">Dark cores: 6 spots</t>
  </si>
  <si>
    <t xml:space="preserve">13MD06-2 03</t>
  </si>
  <si>
    <t xml:space="preserve">13MD06-2 08</t>
  </si>
  <si>
    <t xml:space="preserve">13MD06-2 09</t>
  </si>
  <si>
    <t xml:space="preserve">13MD06-2 10</t>
  </si>
  <si>
    <t xml:space="preserve">13MD06-2 11</t>
  </si>
  <si>
    <t xml:space="preserve">13MD06-2 12</t>
  </si>
  <si>
    <t xml:space="preserve">13MD06-2 04</t>
  </si>
  <si>
    <t xml:space="preserve">13MD06-2-03</t>
  </si>
  <si>
    <t xml:space="preserve">13MD06-2-01</t>
  </si>
  <si>
    <t xml:space="preserve">13MD06-2-05</t>
  </si>
  <si>
    <t xml:space="preserve">13MD06-2-09</t>
  </si>
  <si>
    <t xml:space="preserve">13MD06-2-11</t>
  </si>
  <si>
    <t xml:space="preserve">13MD06-2-14</t>
  </si>
  <si>
    <t xml:space="preserve">13MD06-2-16</t>
  </si>
  <si>
    <t xml:space="preserve">13MD06-2-19</t>
  </si>
  <si>
    <t xml:space="preserve">13MD06-2-20</t>
  </si>
  <si>
    <t xml:space="preserve">13MD06-2-22</t>
  </si>
  <si>
    <t xml:space="preserve">13MD06-2-23</t>
  </si>
  <si>
    <t xml:space="preserve">13MD06-2-24</t>
  </si>
  <si>
    <t xml:space="preserve">13MD06-2 01</t>
  </si>
  <si>
    <t xml:space="preserve">13MD06-2 02</t>
  </si>
  <si>
    <t xml:space="preserve">13MD06-2 06</t>
  </si>
  <si>
    <t xml:space="preserve">13MD06-2 07</t>
  </si>
  <si>
    <t xml:space="preserve">13MD07-1: rhyolite, 22 spots, mean = 73.5 ± 1.2 Ma, MSWD = 2.1</t>
  </si>
  <si>
    <t xml:space="preserve">Dark cores: 12 spots</t>
  </si>
  <si>
    <t xml:space="preserve">13MD07-1 03</t>
  </si>
  <si>
    <t xml:space="preserve">13MD07-1 06</t>
  </si>
  <si>
    <t xml:space="preserve">13MD07-1 07</t>
  </si>
  <si>
    <t xml:space="preserve">13MD07-1 08</t>
  </si>
  <si>
    <t xml:space="preserve">13MD07-1 09</t>
  </si>
  <si>
    <t xml:space="preserve">13MD07-1 18</t>
  </si>
  <si>
    <t xml:space="preserve">13MD07-1 19</t>
  </si>
  <si>
    <t xml:space="preserve">13MD07-1 20</t>
  </si>
  <si>
    <t xml:space="preserve">13MD07-1 21</t>
  </si>
  <si>
    <t xml:space="preserve">13MD07-1 22</t>
  </si>
  <si>
    <t xml:space="preserve">13MD07-1 23</t>
  </si>
  <si>
    <t xml:space="preserve">13MD07-1 24</t>
  </si>
  <si>
    <t xml:space="preserve">13MD07-1 02</t>
  </si>
  <si>
    <t xml:space="preserve">13MD07-1 04</t>
  </si>
  <si>
    <t xml:space="preserve">13MD07-1 05</t>
  </si>
  <si>
    <t xml:space="preserve">13MD07-1 12</t>
  </si>
  <si>
    <t xml:space="preserve">13MD07-1 14</t>
  </si>
  <si>
    <t xml:space="preserve">13MD07-1 17</t>
  </si>
  <si>
    <t xml:space="preserve">Light grains: 4 spots</t>
  </si>
  <si>
    <t xml:space="preserve">13MD07-1 10</t>
  </si>
  <si>
    <t xml:space="preserve">13MD07-1 11</t>
  </si>
  <si>
    <t xml:space="preserve">13MD07-1 13</t>
  </si>
  <si>
    <t xml:space="preserve">13MD07-1 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 "/>
    <numFmt numFmtId="167" formatCode="0.00_ "/>
    <numFmt numFmtId="168" formatCode="0.0000"/>
    <numFmt numFmtId="169" formatCode="0.0"/>
    <numFmt numFmtId="170" formatCode="0.00"/>
    <numFmt numFmtId="171" formatCode="0.0_ "/>
    <numFmt numFmtId="172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3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21.38"/>
  </cols>
  <sheetData>
    <row r="1" customFormat="false" ht="15.3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73.81641104755</v>
      </c>
      <c r="E1" s="0" t="n">
        <v>1</v>
      </c>
      <c r="F1" s="0" t="n">
        <v>73.2</v>
      </c>
      <c r="G1" s="0" t="n">
        <v>0.6</v>
      </c>
    </row>
    <row r="2" customFormat="false" ht="15.35" hidden="false" customHeight="false" outlineLevel="0" collapsed="false">
      <c r="A2" s="1" t="s">
        <v>2</v>
      </c>
      <c r="B2" s="2" t="s">
        <v>3</v>
      </c>
      <c r="C2" s="0" t="n">
        <v>19.7</v>
      </c>
      <c r="D2" s="0" t="n">
        <v>73.81641104755</v>
      </c>
      <c r="E2" s="0" t="n">
        <v>2</v>
      </c>
      <c r="F2" s="0" t="n">
        <v>73.1</v>
      </c>
      <c r="G2" s="0" t="n">
        <v>0.6</v>
      </c>
    </row>
    <row r="3" customFormat="false" ht="15.3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71.5</v>
      </c>
      <c r="G3" s="0" t="n">
        <v>0.6</v>
      </c>
    </row>
    <row r="4" customFormat="false" ht="15.3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74.2</v>
      </c>
      <c r="G4" s="0" t="n">
        <v>0.6</v>
      </c>
    </row>
    <row r="5" customFormat="false" ht="15.35" hidden="false" customHeight="false" outlineLevel="0" collapsed="false">
      <c r="A5" s="1" t="s">
        <v>6</v>
      </c>
      <c r="B5" s="3" t="n">
        <v>1</v>
      </c>
      <c r="E5" s="0" t="n">
        <v>5</v>
      </c>
      <c r="F5" s="0" t="n">
        <v>75.4</v>
      </c>
      <c r="G5" s="0" t="n">
        <v>0.9</v>
      </c>
    </row>
    <row r="6" customFormat="false" ht="15.3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77</v>
      </c>
      <c r="G6" s="0" t="n">
        <v>1</v>
      </c>
    </row>
    <row r="7" customFormat="false" ht="15.3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73</v>
      </c>
      <c r="G7" s="0" t="n">
        <v>1</v>
      </c>
    </row>
    <row r="8" customFormat="false" ht="15.3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76</v>
      </c>
      <c r="G8" s="0" t="n">
        <v>1</v>
      </c>
    </row>
    <row r="9" customFormat="false" ht="15.3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73</v>
      </c>
      <c r="G9" s="0" t="n">
        <v>1</v>
      </c>
    </row>
    <row r="10" customFormat="false" ht="15.3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76</v>
      </c>
      <c r="G10" s="0" t="n">
        <v>1</v>
      </c>
    </row>
    <row r="11" customFormat="false" ht="15.3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72</v>
      </c>
      <c r="G11" s="0" t="n">
        <v>1</v>
      </c>
    </row>
    <row r="12" customFormat="false" ht="15.35" hidden="false" customHeight="false" outlineLevel="0" collapsed="false">
      <c r="A12" s="1" t="s">
        <v>13</v>
      </c>
      <c r="B12" s="4" t="s">
        <v>14</v>
      </c>
      <c r="E12" s="0" t="n">
        <v>12</v>
      </c>
      <c r="F12" s="0" t="n">
        <v>71.5</v>
      </c>
      <c r="G12" s="0" t="n">
        <v>1</v>
      </c>
    </row>
    <row r="13" customFormat="false" ht="15.3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72</v>
      </c>
      <c r="G13" s="0" t="n">
        <v>1</v>
      </c>
    </row>
    <row r="14" customFormat="false" ht="15.3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73</v>
      </c>
      <c r="G14" s="0" t="n">
        <v>1</v>
      </c>
    </row>
    <row r="15" customFormat="false" ht="15.3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76</v>
      </c>
      <c r="G15" s="0" t="n">
        <v>1</v>
      </c>
    </row>
    <row r="16" customFormat="false" ht="15.35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75</v>
      </c>
      <c r="G16" s="0" t="n">
        <v>2</v>
      </c>
    </row>
    <row r="17" customFormat="false" ht="15.35" hidden="false" customHeight="false" outlineLevel="0" collapsed="false">
      <c r="E17" s="0" t="n">
        <v>17</v>
      </c>
      <c r="F17" s="0" t="n">
        <v>75</v>
      </c>
      <c r="G17" s="0" t="n">
        <v>1</v>
      </c>
    </row>
    <row r="18" customFormat="false" ht="15.35" hidden="false" customHeight="false" outlineLevel="0" collapsed="false">
      <c r="E18" s="0" t="n">
        <v>18</v>
      </c>
      <c r="F18" s="0" t="n">
        <v>73.1</v>
      </c>
      <c r="G18" s="0" t="n">
        <v>1</v>
      </c>
    </row>
    <row r="19" customFormat="false" ht="15.35" hidden="false" customHeight="false" outlineLevel="0" collapsed="false">
      <c r="E19" s="0" t="n">
        <v>19</v>
      </c>
      <c r="F19" s="0" t="n">
        <v>74</v>
      </c>
      <c r="G19" s="0" t="n">
        <v>1</v>
      </c>
    </row>
    <row r="20" customFormat="false" ht="15.35" hidden="false" customHeight="false" outlineLevel="0" collapsed="false">
      <c r="E20" s="0" t="s">
        <v>19</v>
      </c>
      <c r="F20" s="0" t="s">
        <v>19</v>
      </c>
      <c r="G20" s="0" t="s">
        <v>19</v>
      </c>
      <c r="H20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984375" defaultRowHeight="15.35" zeroHeight="false" outlineLevelRow="0" outlineLevelCol="0"/>
  <cols>
    <col collapsed="false" customWidth="true" hidden="false" outlineLevel="0" max="1" min="1" style="0" width="10.88"/>
    <col collapsed="false" customWidth="true" hidden="false" outlineLevel="0" max="3" min="2" style="0" width="4.21"/>
    <col collapsed="false" customWidth="true" hidden="false" outlineLevel="0" max="4" min="4" style="0" width="4.1"/>
    <col collapsed="false" customWidth="true" hidden="false" outlineLevel="0" max="5" min="5" style="0" width="7.21"/>
    <col collapsed="false" customWidth="true" hidden="false" outlineLevel="0" max="6" min="6" style="0" width="4.93"/>
    <col collapsed="false" customWidth="true" hidden="false" outlineLevel="0" max="7" min="7" style="0" width="6.77"/>
    <col collapsed="false" customWidth="true" hidden="false" outlineLevel="0" max="8" min="8" style="0" width="4.93"/>
    <col collapsed="false" customWidth="true" hidden="false" outlineLevel="0" max="9" min="9" style="0" width="6.77"/>
    <col collapsed="false" customWidth="true" hidden="false" outlineLevel="0" max="10" min="10" style="0" width="3.43"/>
  </cols>
  <sheetData>
    <row r="1" customFormat="false" ht="15.35" hidden="false" customHeight="false" outlineLevel="0" collapsed="false">
      <c r="A1" s="5" t="s">
        <v>36</v>
      </c>
    </row>
    <row r="2" customFormat="false" ht="15.35" hidden="false" customHeight="false" outlineLevel="0" collapsed="false">
      <c r="A2" s="5" t="s">
        <v>37</v>
      </c>
    </row>
    <row r="3" customFormat="false" ht="15.35" hidden="false" customHeight="false" outlineLevel="0" collapsed="false">
      <c r="A3" s="6" t="s">
        <v>38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5.35" hidden="false" customHeight="false" outlineLevel="0" collapsed="false">
      <c r="A4" s="8" t="s">
        <v>39</v>
      </c>
      <c r="B4" s="8" t="s">
        <v>40</v>
      </c>
      <c r="C4" s="8" t="s">
        <v>41</v>
      </c>
      <c r="D4" s="8" t="s">
        <v>42</v>
      </c>
      <c r="E4" s="8" t="s">
        <v>43</v>
      </c>
      <c r="F4" s="8"/>
      <c r="G4" s="8"/>
      <c r="H4" s="8"/>
      <c r="I4" s="8" t="s">
        <v>44</v>
      </c>
      <c r="J4" s="8"/>
    </row>
    <row r="5" customFormat="false" ht="15.35" hidden="false" customHeight="false" outlineLevel="0" collapsed="false">
      <c r="A5" s="10" t="s">
        <v>45</v>
      </c>
      <c r="B5" s="10" t="s">
        <v>46</v>
      </c>
      <c r="C5" s="10" t="s">
        <v>46</v>
      </c>
      <c r="D5" s="10" t="s">
        <v>46</v>
      </c>
      <c r="E5" s="11" t="s">
        <v>47</v>
      </c>
      <c r="F5" s="10" t="s">
        <v>48</v>
      </c>
      <c r="G5" s="11" t="s">
        <v>49</v>
      </c>
      <c r="H5" s="10" t="s">
        <v>48</v>
      </c>
      <c r="I5" s="11" t="s">
        <v>49</v>
      </c>
      <c r="J5" s="10" t="s">
        <v>48</v>
      </c>
    </row>
    <row r="6" customFormat="false" ht="15.35" hidden="false" customHeight="true" outlineLevel="0" collapsed="false">
      <c r="A6" s="12" t="s">
        <v>50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.35" hidden="false" customHeight="true" outlineLevel="0" collapsed="false">
      <c r="A7" s="12" t="s">
        <v>51</v>
      </c>
      <c r="B7" s="12"/>
      <c r="C7" s="12"/>
      <c r="D7" s="12"/>
      <c r="E7" s="12"/>
      <c r="F7" s="12"/>
      <c r="G7" s="12"/>
      <c r="H7" s="12"/>
      <c r="I7" s="12"/>
      <c r="J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s="19" customFormat="true" ht="15.35" hidden="false" customHeight="true" outlineLevel="0" collapsed="false">
      <c r="A8" s="13" t="s">
        <v>52</v>
      </c>
      <c r="B8" s="14" t="n">
        <v>3758.43505693188</v>
      </c>
      <c r="C8" s="14" t="n">
        <v>2148.19117109214</v>
      </c>
      <c r="D8" s="15" t="n">
        <f aca="false">C8/B8</f>
        <v>0.571565329333047</v>
      </c>
      <c r="E8" s="16" t="n">
        <v>0.07482</v>
      </c>
      <c r="F8" s="16" t="n">
        <v>0.00102</v>
      </c>
      <c r="G8" s="16" t="n">
        <v>0.01142</v>
      </c>
      <c r="H8" s="16" t="n">
        <v>0.0001</v>
      </c>
      <c r="I8" s="17" t="n">
        <v>73.2</v>
      </c>
      <c r="J8" s="18" t="n">
        <v>0.6</v>
      </c>
      <c r="L8" s="17"/>
      <c r="M8" s="18"/>
      <c r="R8" s="13"/>
      <c r="S8" s="14"/>
      <c r="T8" s="14"/>
      <c r="U8" s="15"/>
      <c r="V8" s="16"/>
      <c r="W8" s="16"/>
      <c r="X8" s="16"/>
      <c r="Y8" s="16"/>
      <c r="Z8" s="17"/>
      <c r="AA8" s="18"/>
    </row>
    <row r="9" s="19" customFormat="true" ht="15.35" hidden="false" customHeight="true" outlineLevel="0" collapsed="false">
      <c r="A9" s="13" t="s">
        <v>53</v>
      </c>
      <c r="B9" s="14" t="n">
        <v>4417.64582919006</v>
      </c>
      <c r="C9" s="14" t="n">
        <v>2716.44417559942</v>
      </c>
      <c r="D9" s="15" t="n">
        <f aca="false">C9/B9</f>
        <v>0.6149076409997</v>
      </c>
      <c r="E9" s="16" t="n">
        <v>0.07413</v>
      </c>
      <c r="F9" s="16" t="n">
        <v>0.001</v>
      </c>
      <c r="G9" s="16" t="n">
        <v>0.01141</v>
      </c>
      <c r="H9" s="16" t="n">
        <v>9E-005</v>
      </c>
      <c r="I9" s="17" t="n">
        <v>73.1</v>
      </c>
      <c r="J9" s="18" t="n">
        <v>0.6</v>
      </c>
      <c r="L9" s="17"/>
      <c r="M9" s="18"/>
      <c r="R9" s="13"/>
      <c r="S9" s="14"/>
      <c r="T9" s="14"/>
      <c r="U9" s="15"/>
      <c r="V9" s="16"/>
      <c r="W9" s="16"/>
      <c r="X9" s="16"/>
      <c r="Y9" s="16"/>
      <c r="Z9" s="17"/>
      <c r="AA9" s="18"/>
    </row>
    <row r="10" s="19" customFormat="true" ht="15.35" hidden="false" customHeight="true" outlineLevel="0" collapsed="false">
      <c r="A10" s="13" t="s">
        <v>54</v>
      </c>
      <c r="B10" s="14" t="n">
        <v>2409.81523519581</v>
      </c>
      <c r="C10" s="14" t="n">
        <v>1303.35800845478</v>
      </c>
      <c r="D10" s="15" t="n">
        <f aca="false">C10/B10</f>
        <v>0.540853916689957</v>
      </c>
      <c r="E10" s="16" t="n">
        <v>0.07317</v>
      </c>
      <c r="F10" s="16" t="n">
        <v>0.00112</v>
      </c>
      <c r="G10" s="16" t="n">
        <v>0.01116</v>
      </c>
      <c r="H10" s="16" t="n">
        <v>9E-005</v>
      </c>
      <c r="I10" s="17" t="n">
        <v>71.5</v>
      </c>
      <c r="J10" s="18" t="n">
        <v>0.6</v>
      </c>
      <c r="L10" s="17"/>
      <c r="M10" s="18"/>
      <c r="R10" s="13"/>
      <c r="S10" s="14"/>
      <c r="T10" s="14"/>
      <c r="U10" s="15"/>
      <c r="V10" s="16"/>
      <c r="W10" s="16"/>
      <c r="X10" s="16"/>
      <c r="Y10" s="16"/>
      <c r="Z10" s="17"/>
      <c r="AA10" s="18"/>
    </row>
    <row r="11" s="19" customFormat="true" ht="15.35" hidden="false" customHeight="true" outlineLevel="0" collapsed="false">
      <c r="A11" s="13" t="s">
        <v>55</v>
      </c>
      <c r="B11" s="14" t="n">
        <v>2649.62683043449</v>
      </c>
      <c r="C11" s="14" t="n">
        <v>1505.73611319448</v>
      </c>
      <c r="D11" s="15" t="n">
        <f aca="false">C11/B11</f>
        <v>0.56828233164727</v>
      </c>
      <c r="E11" s="16" t="n">
        <v>0.075</v>
      </c>
      <c r="F11" s="16" t="n">
        <v>0.00116</v>
      </c>
      <c r="G11" s="16" t="n">
        <v>0.01158</v>
      </c>
      <c r="H11" s="16" t="n">
        <v>9E-005</v>
      </c>
      <c r="I11" s="17" t="n">
        <v>74.2</v>
      </c>
      <c r="J11" s="18" t="n">
        <v>0.6</v>
      </c>
      <c r="L11" s="17"/>
      <c r="M11" s="18"/>
      <c r="R11" s="13"/>
      <c r="S11" s="14"/>
      <c r="T11" s="14"/>
      <c r="U11" s="15"/>
      <c r="V11" s="16"/>
      <c r="W11" s="16"/>
      <c r="X11" s="16"/>
      <c r="Y11" s="16"/>
      <c r="Z11" s="17"/>
      <c r="AA11" s="18"/>
    </row>
    <row r="12" s="21" customFormat="true" ht="15.35" hidden="false" customHeight="true" outlineLevel="0" collapsed="false">
      <c r="A12" s="20" t="s">
        <v>56</v>
      </c>
      <c r="B12" s="20"/>
      <c r="C12" s="20"/>
      <c r="D12" s="20"/>
      <c r="E12" s="20"/>
      <c r="F12" s="20"/>
      <c r="G12" s="20"/>
      <c r="H12" s="20"/>
      <c r="I12" s="20"/>
      <c r="J12" s="20"/>
      <c r="L12" s="17"/>
      <c r="M12" s="18"/>
      <c r="R12" s="22"/>
      <c r="S12" s="14"/>
      <c r="T12" s="14"/>
      <c r="U12" s="15"/>
      <c r="V12" s="16"/>
      <c r="W12" s="16"/>
      <c r="X12" s="16"/>
      <c r="Y12" s="16"/>
      <c r="Z12" s="17"/>
      <c r="AA12" s="18"/>
    </row>
    <row r="13" s="23" customFormat="true" ht="15.35" hidden="false" customHeight="true" outlineLevel="0" collapsed="false">
      <c r="A13" s="22" t="s">
        <v>57</v>
      </c>
      <c r="B13" s="14" t="n">
        <v>202.676381001342</v>
      </c>
      <c r="C13" s="14" t="n">
        <v>162.6562507851</v>
      </c>
      <c r="D13" s="15" t="n">
        <f aca="false">C13/B13</f>
        <v>0.802541716905945</v>
      </c>
      <c r="E13" s="16" t="n">
        <v>0.07469</v>
      </c>
      <c r="F13" s="16" t="n">
        <v>0.00275</v>
      </c>
      <c r="G13" s="16" t="n">
        <v>0.01176</v>
      </c>
      <c r="H13" s="16" t="n">
        <v>0.00014</v>
      </c>
      <c r="I13" s="17" t="n">
        <v>75.4</v>
      </c>
      <c r="J13" s="18" t="n">
        <v>0.9</v>
      </c>
      <c r="L13" s="17"/>
      <c r="M13" s="18"/>
      <c r="R13" s="22"/>
      <c r="S13" s="14"/>
      <c r="T13" s="14"/>
      <c r="U13" s="15"/>
      <c r="V13" s="16"/>
      <c r="W13" s="16"/>
      <c r="X13" s="16"/>
      <c r="Y13" s="16"/>
      <c r="Z13" s="17"/>
      <c r="AA13" s="18"/>
    </row>
    <row r="14" s="23" customFormat="true" ht="15.35" hidden="false" customHeight="true" outlineLevel="0" collapsed="false">
      <c r="A14" s="22" t="s">
        <v>58</v>
      </c>
      <c r="B14" s="24" t="n">
        <v>73.3733875278787</v>
      </c>
      <c r="C14" s="24" t="n">
        <v>57.1751986324924</v>
      </c>
      <c r="D14" s="15" t="n">
        <f aca="false">C14/B14</f>
        <v>0.779236185746069</v>
      </c>
      <c r="E14" s="16" t="n">
        <v>0.08621</v>
      </c>
      <c r="F14" s="16" t="n">
        <v>0.00481</v>
      </c>
      <c r="G14" s="16" t="n">
        <v>0.01205</v>
      </c>
      <c r="H14" s="16" t="n">
        <v>0.00023</v>
      </c>
      <c r="I14" s="17" t="n">
        <v>77</v>
      </c>
      <c r="J14" s="18" t="n">
        <v>1</v>
      </c>
      <c r="L14" s="17"/>
      <c r="M14" s="18"/>
      <c r="R14" s="22"/>
      <c r="S14" s="14"/>
      <c r="T14" s="14"/>
      <c r="U14" s="15"/>
      <c r="V14" s="16"/>
      <c r="W14" s="16"/>
      <c r="X14" s="16"/>
      <c r="Y14" s="16"/>
      <c r="Z14" s="17"/>
      <c r="AA14" s="18"/>
    </row>
    <row r="15" s="23" customFormat="true" ht="15.35" hidden="false" customHeight="true" outlineLevel="0" collapsed="false">
      <c r="A15" s="22" t="s">
        <v>59</v>
      </c>
      <c r="B15" s="24" t="n">
        <v>96.3346603196013</v>
      </c>
      <c r="C15" s="24" t="n">
        <v>75.525998229569</v>
      </c>
      <c r="D15" s="15" t="n">
        <f aca="false">C15/B15</f>
        <v>0.783996102534672</v>
      </c>
      <c r="E15" s="16" t="n">
        <v>0.0771</v>
      </c>
      <c r="F15" s="16" t="n">
        <v>0.00606</v>
      </c>
      <c r="G15" s="16" t="n">
        <v>0.01146</v>
      </c>
      <c r="H15" s="16" t="n">
        <v>0.00019</v>
      </c>
      <c r="I15" s="17" t="n">
        <v>73</v>
      </c>
      <c r="J15" s="18" t="n">
        <v>1</v>
      </c>
      <c r="L15" s="17"/>
      <c r="M15" s="18"/>
      <c r="R15" s="22"/>
      <c r="S15" s="14"/>
      <c r="T15" s="14"/>
      <c r="U15" s="15"/>
      <c r="V15" s="16"/>
      <c r="W15" s="16"/>
      <c r="X15" s="16"/>
      <c r="Y15" s="16"/>
      <c r="Z15" s="17"/>
      <c r="AA15" s="18"/>
    </row>
    <row r="16" s="23" customFormat="true" ht="15.35" hidden="false" customHeight="true" outlineLevel="0" collapsed="false">
      <c r="A16" s="22" t="s">
        <v>60</v>
      </c>
      <c r="B16" s="24" t="n">
        <v>73.03740087257</v>
      </c>
      <c r="C16" s="24" t="n">
        <v>47.9145635819454</v>
      </c>
      <c r="D16" s="15" t="n">
        <f aca="false">C16/B16</f>
        <v>0.65602777494154</v>
      </c>
      <c r="E16" s="16" t="n">
        <v>0.09262</v>
      </c>
      <c r="F16" s="16" t="n">
        <v>0.00437</v>
      </c>
      <c r="G16" s="16" t="n">
        <v>0.0118</v>
      </c>
      <c r="H16" s="16" t="n">
        <v>0.00021</v>
      </c>
      <c r="I16" s="17" t="n">
        <v>76</v>
      </c>
      <c r="J16" s="18" t="n">
        <v>1</v>
      </c>
      <c r="L16" s="17"/>
      <c r="M16" s="18"/>
      <c r="R16" s="22"/>
      <c r="S16" s="14"/>
      <c r="T16" s="14"/>
      <c r="U16" s="15"/>
      <c r="V16" s="16"/>
      <c r="W16" s="16"/>
      <c r="X16" s="16"/>
      <c r="Y16" s="16"/>
      <c r="Z16" s="17"/>
      <c r="AA16" s="18"/>
    </row>
    <row r="17" s="23" customFormat="true" ht="15.35" hidden="false" customHeight="true" outlineLevel="0" collapsed="false">
      <c r="A17" s="22" t="s">
        <v>61</v>
      </c>
      <c r="B17" s="24" t="n">
        <v>73.7847597008932</v>
      </c>
      <c r="C17" s="24" t="n">
        <v>55.5115479230799</v>
      </c>
      <c r="D17" s="15" t="n">
        <f aca="false">C17/B17</f>
        <v>0.752344361465853</v>
      </c>
      <c r="E17" s="16" t="n">
        <v>0.07228</v>
      </c>
      <c r="F17" s="16" t="n">
        <v>0.00665</v>
      </c>
      <c r="G17" s="16" t="n">
        <v>0.01138</v>
      </c>
      <c r="H17" s="16" t="n">
        <v>0.00022</v>
      </c>
      <c r="I17" s="17" t="n">
        <v>73</v>
      </c>
      <c r="J17" s="18" t="n">
        <v>1</v>
      </c>
      <c r="L17" s="17"/>
      <c r="M17" s="18"/>
      <c r="R17" s="22"/>
      <c r="S17" s="14"/>
      <c r="T17" s="14"/>
      <c r="U17" s="15"/>
      <c r="V17" s="16"/>
      <c r="W17" s="16"/>
      <c r="X17" s="16"/>
      <c r="Y17" s="16"/>
      <c r="Z17" s="17"/>
      <c r="AA17" s="18"/>
    </row>
    <row r="18" s="23" customFormat="true" ht="15.35" hidden="false" customHeight="true" outlineLevel="0" collapsed="false">
      <c r="A18" s="22" t="s">
        <v>62</v>
      </c>
      <c r="B18" s="14" t="n">
        <v>467.105424245025</v>
      </c>
      <c r="C18" s="14" t="n">
        <v>357.252700681552</v>
      </c>
      <c r="D18" s="15" t="n">
        <f aca="false">C18/B18</f>
        <v>0.764822419390598</v>
      </c>
      <c r="E18" s="16" t="n">
        <v>0.08537</v>
      </c>
      <c r="F18" s="16" t="n">
        <v>0.00346</v>
      </c>
      <c r="G18" s="16" t="n">
        <v>0.0118</v>
      </c>
      <c r="H18" s="16" t="n">
        <v>0.00017</v>
      </c>
      <c r="I18" s="17" t="n">
        <v>76</v>
      </c>
      <c r="J18" s="18" t="n">
        <v>1</v>
      </c>
      <c r="L18" s="17"/>
      <c r="M18" s="18"/>
      <c r="R18" s="22"/>
      <c r="S18" s="14"/>
      <c r="T18" s="14"/>
      <c r="U18" s="15"/>
      <c r="V18" s="16"/>
      <c r="W18" s="16"/>
      <c r="X18" s="16"/>
      <c r="Y18" s="16"/>
      <c r="Z18" s="17"/>
      <c r="AA18" s="18"/>
    </row>
    <row r="19" s="23" customFormat="true" ht="15.35" hidden="false" customHeight="true" outlineLevel="0" collapsed="false">
      <c r="A19" s="22" t="s">
        <v>63</v>
      </c>
      <c r="B19" s="14" t="n">
        <v>109.323532589414</v>
      </c>
      <c r="C19" s="14" t="n">
        <v>103.800318682999</v>
      </c>
      <c r="D19" s="15" t="n">
        <f aca="false">C19/B19</f>
        <v>0.949478270820624</v>
      </c>
      <c r="E19" s="16" t="n">
        <v>0.07654</v>
      </c>
      <c r="F19" s="16" t="n">
        <v>0.00756</v>
      </c>
      <c r="G19" s="16" t="n">
        <v>0.01124</v>
      </c>
      <c r="H19" s="16" t="n">
        <v>0.00022</v>
      </c>
      <c r="I19" s="17" t="n">
        <v>72</v>
      </c>
      <c r="J19" s="18" t="n">
        <v>1</v>
      </c>
      <c r="L19" s="17"/>
      <c r="M19" s="18"/>
      <c r="R19" s="22"/>
      <c r="S19" s="14"/>
      <c r="T19" s="14"/>
      <c r="U19" s="15"/>
      <c r="V19" s="16"/>
      <c r="W19" s="16"/>
      <c r="X19" s="16"/>
      <c r="Y19" s="16"/>
      <c r="Z19" s="17"/>
      <c r="AA19" s="18"/>
    </row>
    <row r="20" s="23" customFormat="true" ht="15.35" hidden="false" customHeight="true" outlineLevel="0" collapsed="false">
      <c r="A20" s="22" t="s">
        <v>64</v>
      </c>
      <c r="B20" s="14" t="n">
        <v>281.001338834884</v>
      </c>
      <c r="C20" s="14" t="n">
        <v>257.188606848754</v>
      </c>
      <c r="D20" s="15" t="n">
        <f aca="false">C20/B20</f>
        <v>0.915257585302389</v>
      </c>
      <c r="E20" s="16" t="n">
        <v>0.07874</v>
      </c>
      <c r="F20" s="16" t="n">
        <v>0.00413</v>
      </c>
      <c r="G20" s="16" t="n">
        <v>0.01116</v>
      </c>
      <c r="H20" s="16" t="n">
        <v>0.00016</v>
      </c>
      <c r="I20" s="17" t="n">
        <v>71.5</v>
      </c>
      <c r="J20" s="18" t="n">
        <v>1</v>
      </c>
      <c r="L20" s="17"/>
      <c r="M20" s="18"/>
      <c r="R20" s="22"/>
      <c r="S20" s="14"/>
      <c r="T20" s="14"/>
      <c r="U20" s="15"/>
      <c r="V20" s="16"/>
      <c r="W20" s="16"/>
      <c r="X20" s="16"/>
      <c r="Y20" s="16"/>
      <c r="Z20" s="17"/>
      <c r="AA20" s="18"/>
    </row>
    <row r="21" s="23" customFormat="true" ht="15.35" hidden="false" customHeight="true" outlineLevel="0" collapsed="false">
      <c r="A21" s="22" t="s">
        <v>65</v>
      </c>
      <c r="B21" s="14" t="n">
        <v>251.652172778794</v>
      </c>
      <c r="C21" s="14" t="n">
        <v>160.969405667567</v>
      </c>
      <c r="D21" s="15" t="n">
        <f aca="false">C21/B21</f>
        <v>0.639650370946971</v>
      </c>
      <c r="E21" s="16" t="n">
        <v>0.07205</v>
      </c>
      <c r="F21" s="16" t="n">
        <v>0.00419</v>
      </c>
      <c r="G21" s="16" t="n">
        <v>0.01123</v>
      </c>
      <c r="H21" s="16" t="n">
        <v>0.00015</v>
      </c>
      <c r="I21" s="17" t="n">
        <v>72</v>
      </c>
      <c r="J21" s="18" t="n">
        <v>1</v>
      </c>
      <c r="L21" s="17"/>
      <c r="M21" s="18"/>
      <c r="R21" s="22"/>
      <c r="S21" s="14"/>
      <c r="T21" s="14"/>
      <c r="U21" s="15"/>
      <c r="V21" s="16"/>
      <c r="W21" s="16"/>
      <c r="X21" s="16"/>
      <c r="Y21" s="16"/>
      <c r="Z21" s="17"/>
      <c r="AA21" s="18"/>
    </row>
    <row r="22" s="23" customFormat="true" ht="15.35" hidden="false" customHeight="true" outlineLevel="0" collapsed="false">
      <c r="A22" s="22" t="s">
        <v>66</v>
      </c>
      <c r="B22" s="14" t="n">
        <v>254.54837033703</v>
      </c>
      <c r="C22" s="14" t="n">
        <v>148.165204883845</v>
      </c>
      <c r="D22" s="15" t="n">
        <f aca="false">C22/B22</f>
        <v>0.582070923053524</v>
      </c>
      <c r="E22" s="16" t="n">
        <v>0.07539</v>
      </c>
      <c r="F22" s="16" t="n">
        <v>0.00369</v>
      </c>
      <c r="G22" s="16" t="n">
        <v>0.01146</v>
      </c>
      <c r="H22" s="16" t="n">
        <v>0.00016</v>
      </c>
      <c r="I22" s="17" t="n">
        <v>73</v>
      </c>
      <c r="J22" s="18" t="n">
        <v>1</v>
      </c>
      <c r="L22" s="17"/>
      <c r="M22" s="18"/>
      <c r="R22" s="22"/>
      <c r="S22" s="14"/>
      <c r="T22" s="14"/>
      <c r="U22" s="15"/>
      <c r="V22" s="16"/>
      <c r="W22" s="16"/>
      <c r="X22" s="16"/>
      <c r="Y22" s="16"/>
      <c r="Z22" s="17"/>
      <c r="AA22" s="18"/>
    </row>
    <row r="23" s="23" customFormat="true" ht="15.35" hidden="false" customHeight="true" outlineLevel="0" collapsed="false">
      <c r="A23" s="22" t="s">
        <v>67</v>
      </c>
      <c r="B23" s="14" t="n">
        <v>364.768933822767</v>
      </c>
      <c r="C23" s="14" t="n">
        <v>370.950976053062</v>
      </c>
      <c r="D23" s="15" t="n">
        <f aca="false">C23/B23</f>
        <v>1.01694783096112</v>
      </c>
      <c r="E23" s="16" t="n">
        <v>0.08116</v>
      </c>
      <c r="F23" s="16" t="n">
        <v>0.00598</v>
      </c>
      <c r="G23" s="16" t="n">
        <v>0.01183</v>
      </c>
      <c r="H23" s="16" t="n">
        <v>0.00016</v>
      </c>
      <c r="I23" s="17" t="n">
        <v>76</v>
      </c>
      <c r="J23" s="18" t="n">
        <v>1</v>
      </c>
      <c r="L23" s="17"/>
      <c r="M23" s="18"/>
      <c r="R23" s="22"/>
      <c r="S23" s="14"/>
      <c r="T23" s="14"/>
      <c r="U23" s="15"/>
      <c r="V23" s="16"/>
      <c r="W23" s="16"/>
      <c r="X23" s="16"/>
      <c r="Y23" s="16"/>
      <c r="Z23" s="17"/>
      <c r="AA23" s="18"/>
    </row>
    <row r="24" s="23" customFormat="true" ht="15.35" hidden="false" customHeight="true" outlineLevel="0" collapsed="false">
      <c r="A24" s="22" t="s">
        <v>68</v>
      </c>
      <c r="B24" s="14" t="n">
        <v>121.160758685236</v>
      </c>
      <c r="C24" s="14" t="n">
        <v>118.80476825525</v>
      </c>
      <c r="D24" s="15" t="n">
        <f aca="false">C24/B24</f>
        <v>0.980554839243731</v>
      </c>
      <c r="E24" s="16" t="n">
        <v>0.07414</v>
      </c>
      <c r="F24" s="16" t="n">
        <v>0.00565</v>
      </c>
      <c r="G24" s="16" t="n">
        <v>0.01169</v>
      </c>
      <c r="H24" s="16" t="n">
        <v>0.00026</v>
      </c>
      <c r="I24" s="17" t="n">
        <v>75</v>
      </c>
      <c r="J24" s="18" t="n">
        <v>2</v>
      </c>
      <c r="L24" s="17"/>
      <c r="M24" s="18"/>
      <c r="R24" s="22"/>
      <c r="S24" s="14"/>
      <c r="T24" s="14"/>
      <c r="U24" s="15"/>
      <c r="V24" s="16"/>
      <c r="W24" s="16"/>
      <c r="X24" s="16"/>
      <c r="Y24" s="16"/>
      <c r="Z24" s="17"/>
      <c r="AA24" s="18"/>
    </row>
    <row r="25" s="23" customFormat="true" ht="15.35" hidden="false" customHeight="true" outlineLevel="0" collapsed="false">
      <c r="A25" s="22" t="s">
        <v>69</v>
      </c>
      <c r="B25" s="14" t="n">
        <v>336.557961866713</v>
      </c>
      <c r="C25" s="14" t="n">
        <v>366.700530920699</v>
      </c>
      <c r="D25" s="15" t="n">
        <f aca="false">C25/B25</f>
        <v>1.08956130137822</v>
      </c>
      <c r="E25" s="16" t="n">
        <v>0.08166</v>
      </c>
      <c r="F25" s="16" t="n">
        <v>0.00399</v>
      </c>
      <c r="G25" s="16" t="n">
        <v>0.01176</v>
      </c>
      <c r="H25" s="16" t="n">
        <v>0.00017</v>
      </c>
      <c r="I25" s="17" t="n">
        <v>75</v>
      </c>
      <c r="J25" s="18" t="n">
        <v>1</v>
      </c>
      <c r="L25" s="17"/>
      <c r="M25" s="18"/>
      <c r="R25" s="22"/>
      <c r="S25" s="14"/>
      <c r="T25" s="14"/>
      <c r="U25" s="15"/>
      <c r="V25" s="16"/>
      <c r="W25" s="16"/>
      <c r="X25" s="16"/>
      <c r="Y25" s="16"/>
      <c r="Z25" s="17"/>
      <c r="AA25" s="18"/>
    </row>
    <row r="26" s="23" customFormat="true" ht="15.35" hidden="false" customHeight="true" outlineLevel="0" collapsed="false">
      <c r="A26" s="22" t="s">
        <v>70</v>
      </c>
      <c r="B26" s="14" t="n">
        <v>339.00786263552</v>
      </c>
      <c r="C26" s="14" t="n">
        <v>236.981812130856</v>
      </c>
      <c r="D26" s="15" t="n">
        <f aca="false">C26/B26</f>
        <v>0.699045179331559</v>
      </c>
      <c r="E26" s="16" t="n">
        <v>0.07672</v>
      </c>
      <c r="F26" s="16" t="n">
        <v>0.0036</v>
      </c>
      <c r="G26" s="16" t="n">
        <v>0.01141</v>
      </c>
      <c r="H26" s="16" t="n">
        <v>0.00016</v>
      </c>
      <c r="I26" s="17" t="n">
        <v>73.1</v>
      </c>
      <c r="J26" s="18" t="n">
        <v>1</v>
      </c>
      <c r="L26" s="17"/>
      <c r="M26" s="18"/>
      <c r="R26" s="13"/>
      <c r="S26" s="14"/>
      <c r="T26" s="14"/>
      <c r="U26" s="15"/>
      <c r="V26" s="16"/>
      <c r="W26" s="16"/>
      <c r="X26" s="16"/>
      <c r="Y26" s="16"/>
      <c r="Z26" s="17"/>
      <c r="AA26" s="18"/>
    </row>
    <row r="27" s="23" customFormat="true" ht="15.35" hidden="false" customHeight="true" outlineLevel="0" collapsed="false">
      <c r="A27" s="22" t="s">
        <v>71</v>
      </c>
      <c r="B27" s="14" t="n">
        <v>202.743096467261</v>
      </c>
      <c r="C27" s="14" t="n">
        <v>277.885455430476</v>
      </c>
      <c r="D27" s="15" t="n">
        <f aca="false">C27/B27</f>
        <v>1.37062844689929</v>
      </c>
      <c r="E27" s="16" t="n">
        <v>0.07364</v>
      </c>
      <c r="F27" s="16" t="n">
        <v>0.00457</v>
      </c>
      <c r="G27" s="16" t="n">
        <v>0.01152</v>
      </c>
      <c r="H27" s="16" t="n">
        <v>0.00019</v>
      </c>
      <c r="I27" s="17" t="n">
        <v>74</v>
      </c>
      <c r="J27" s="18" t="n">
        <v>1</v>
      </c>
      <c r="R27" s="13"/>
      <c r="S27" s="14"/>
      <c r="T27" s="14"/>
      <c r="U27" s="15"/>
      <c r="V27" s="16"/>
      <c r="W27" s="16"/>
      <c r="X27" s="16"/>
      <c r="Y27" s="16"/>
      <c r="Z27" s="17"/>
      <c r="AA27" s="18"/>
    </row>
    <row r="28" s="9" customFormat="true" ht="15.35" hidden="false" customHeight="false" outlineLevel="0" collapsed="false">
      <c r="A28" s="12" t="s">
        <v>72</v>
      </c>
      <c r="B28" s="12"/>
      <c r="C28" s="12"/>
      <c r="D28" s="12"/>
      <c r="E28" s="12"/>
      <c r="F28" s="12"/>
      <c r="G28" s="12"/>
      <c r="H28" s="12"/>
      <c r="I28" s="12"/>
      <c r="J28" s="12"/>
      <c r="R28" s="13"/>
      <c r="S28" s="14"/>
      <c r="T28" s="14"/>
      <c r="U28" s="15"/>
      <c r="V28" s="16"/>
      <c r="W28" s="16"/>
      <c r="X28" s="16"/>
      <c r="Y28" s="16"/>
      <c r="Z28" s="17"/>
      <c r="AA28" s="18"/>
    </row>
    <row r="29" customFormat="false" ht="15.35" hidden="false" customHeight="false" outlineLevel="0" collapsed="false">
      <c r="A29" s="12" t="s">
        <v>73</v>
      </c>
      <c r="B29" s="12"/>
      <c r="C29" s="12"/>
      <c r="D29" s="12"/>
      <c r="E29" s="12"/>
      <c r="F29" s="12"/>
      <c r="G29" s="12"/>
      <c r="H29" s="12"/>
      <c r="I29" s="12"/>
      <c r="J29" s="12"/>
      <c r="R29" s="13"/>
      <c r="S29" s="25"/>
      <c r="T29" s="25"/>
      <c r="U29" s="15"/>
      <c r="V29" s="16"/>
      <c r="W29" s="16"/>
      <c r="X29" s="16"/>
      <c r="Y29" s="16"/>
      <c r="Z29" s="17"/>
      <c r="AA29" s="18"/>
    </row>
    <row r="30" customFormat="false" ht="15.35" hidden="false" customHeight="false" outlineLevel="0" collapsed="false">
      <c r="A30" s="22" t="s">
        <v>74</v>
      </c>
      <c r="B30" s="14" t="n">
        <v>2675.01517236444</v>
      </c>
      <c r="C30" s="14" t="n">
        <v>1251.62834690991</v>
      </c>
      <c r="D30" s="15" t="n">
        <f aca="false">C30/B30</f>
        <v>0.467895793579217</v>
      </c>
      <c r="E30" s="16" t="n">
        <v>0.07294</v>
      </c>
      <c r="F30" s="16" t="n">
        <v>0.00111</v>
      </c>
      <c r="G30" s="16" t="n">
        <v>0.01126</v>
      </c>
      <c r="H30" s="16" t="n">
        <v>9E-005</v>
      </c>
      <c r="I30" s="17" t="n">
        <v>72.2</v>
      </c>
      <c r="J30" s="18" t="n">
        <v>0.6</v>
      </c>
      <c r="L30" s="17"/>
      <c r="M30" s="18"/>
      <c r="R30" s="13"/>
      <c r="S30" s="25"/>
      <c r="T30" s="25"/>
      <c r="U30" s="15"/>
      <c r="V30" s="16"/>
      <c r="W30" s="16"/>
      <c r="X30" s="16"/>
      <c r="Y30" s="16"/>
      <c r="Z30" s="17"/>
      <c r="AA30" s="18"/>
    </row>
    <row r="31" customFormat="false" ht="15.35" hidden="false" customHeight="false" outlineLevel="0" collapsed="false">
      <c r="A31" s="22" t="s">
        <v>75</v>
      </c>
      <c r="B31" s="14" t="n">
        <v>3126.77296931088</v>
      </c>
      <c r="C31" s="14" t="n">
        <v>1933.47230338409</v>
      </c>
      <c r="D31" s="15" t="n">
        <f aca="false">C31/B31</f>
        <v>0.618360310249904</v>
      </c>
      <c r="E31" s="16" t="n">
        <v>0.07431</v>
      </c>
      <c r="F31" s="16" t="n">
        <v>0.0011</v>
      </c>
      <c r="G31" s="16" t="n">
        <v>0.01164</v>
      </c>
      <c r="H31" s="16" t="n">
        <v>9E-005</v>
      </c>
      <c r="I31" s="17" t="n">
        <v>74.6</v>
      </c>
      <c r="J31" s="18" t="n">
        <v>0.6</v>
      </c>
      <c r="L31" s="17"/>
      <c r="M31" s="18"/>
      <c r="R31" s="13"/>
      <c r="S31" s="25"/>
      <c r="T31" s="25"/>
      <c r="U31" s="15"/>
      <c r="V31" s="16"/>
      <c r="W31" s="16"/>
      <c r="X31" s="16"/>
      <c r="Y31" s="16"/>
      <c r="Z31" s="17"/>
      <c r="AA31" s="18"/>
    </row>
    <row r="32" customFormat="false" ht="15.35" hidden="false" customHeight="false" outlineLevel="0" collapsed="false">
      <c r="A32" s="22" t="s">
        <v>76</v>
      </c>
      <c r="B32" s="14" t="n">
        <v>2701.81533881488</v>
      </c>
      <c r="C32" s="14" t="n">
        <v>1377.98558095904</v>
      </c>
      <c r="D32" s="15" t="n">
        <f aca="false">C32/B32</f>
        <v>0.510022117782291</v>
      </c>
      <c r="E32" s="16" t="n">
        <v>0.07604</v>
      </c>
      <c r="F32" s="16" t="n">
        <v>0.00123</v>
      </c>
      <c r="G32" s="16" t="n">
        <v>0.01155</v>
      </c>
      <c r="H32" s="16" t="n">
        <v>9E-005</v>
      </c>
      <c r="I32" s="17" t="n">
        <v>74.1</v>
      </c>
      <c r="J32" s="18" t="n">
        <v>0.5</v>
      </c>
      <c r="L32" s="17"/>
      <c r="M32" s="18"/>
      <c r="R32" s="13"/>
      <c r="S32" s="25"/>
      <c r="T32" s="25"/>
      <c r="U32" s="15"/>
      <c r="V32" s="16"/>
      <c r="W32" s="16"/>
      <c r="X32" s="16"/>
      <c r="Y32" s="16"/>
      <c r="Z32" s="17"/>
      <c r="AA32" s="18"/>
    </row>
    <row r="33" customFormat="false" ht="15.35" hidden="false" customHeight="false" outlineLevel="0" collapsed="false">
      <c r="A33" s="22" t="s">
        <v>77</v>
      </c>
      <c r="B33" s="14" t="n">
        <v>3678.98218896798</v>
      </c>
      <c r="C33" s="14" t="n">
        <v>2288.85850507401</v>
      </c>
      <c r="D33" s="15" t="n">
        <f aca="false">C33/B33</f>
        <v>0.622144492011274</v>
      </c>
      <c r="E33" s="16" t="n">
        <v>0.0764</v>
      </c>
      <c r="F33" s="16" t="n">
        <v>0.00102</v>
      </c>
      <c r="G33" s="16" t="n">
        <v>0.01141</v>
      </c>
      <c r="H33" s="16" t="n">
        <v>9E-005</v>
      </c>
      <c r="I33" s="17" t="n">
        <v>73.1</v>
      </c>
      <c r="J33" s="18" t="n">
        <v>0.6</v>
      </c>
      <c r="L33" s="17"/>
      <c r="M33" s="18"/>
      <c r="R33" s="13"/>
      <c r="S33" s="25"/>
      <c r="T33" s="25"/>
      <c r="U33" s="15"/>
      <c r="V33" s="16"/>
      <c r="W33" s="16"/>
      <c r="X33" s="16"/>
      <c r="Y33" s="16"/>
      <c r="Z33" s="17"/>
      <c r="AA33" s="18"/>
    </row>
    <row r="34" customFormat="false" ht="15.35" hidden="false" customHeight="false" outlineLevel="0" collapsed="false">
      <c r="A34" s="22" t="s">
        <v>78</v>
      </c>
      <c r="B34" s="14" t="n">
        <v>3276.29777296128</v>
      </c>
      <c r="C34" s="14" t="n">
        <v>1700.12314594351</v>
      </c>
      <c r="D34" s="15" t="n">
        <f aca="false">C34/B34</f>
        <v>0.518915942248697</v>
      </c>
      <c r="E34" s="16" t="n">
        <v>0.07464</v>
      </c>
      <c r="F34" s="16" t="n">
        <v>0.00108</v>
      </c>
      <c r="G34" s="16" t="n">
        <v>0.01138</v>
      </c>
      <c r="H34" s="16" t="n">
        <v>9E-005</v>
      </c>
      <c r="I34" s="17" t="n">
        <v>72.9</v>
      </c>
      <c r="J34" s="18" t="n">
        <v>0.5</v>
      </c>
      <c r="L34" s="17"/>
      <c r="M34" s="18"/>
      <c r="R34" s="13"/>
      <c r="S34" s="25"/>
      <c r="T34" s="25"/>
      <c r="U34" s="15"/>
      <c r="V34" s="16"/>
      <c r="W34" s="16"/>
      <c r="X34" s="16"/>
      <c r="Y34" s="16"/>
      <c r="Z34" s="17"/>
      <c r="AA34" s="18"/>
    </row>
    <row r="35" customFormat="false" ht="15.35" hidden="false" customHeight="false" outlineLevel="0" collapsed="false">
      <c r="A35" s="22" t="s">
        <v>79</v>
      </c>
      <c r="B35" s="14" t="n">
        <v>3502.83355674538</v>
      </c>
      <c r="C35" s="14" t="n">
        <v>1934.17870516475</v>
      </c>
      <c r="D35" s="15" t="n">
        <f aca="false">C35/B35</f>
        <v>0.552175452767409</v>
      </c>
      <c r="E35" s="16" t="n">
        <v>0.07659</v>
      </c>
      <c r="F35" s="16" t="n">
        <v>0.0011</v>
      </c>
      <c r="G35" s="16" t="n">
        <v>0.01157</v>
      </c>
      <c r="H35" s="16" t="n">
        <v>9E-005</v>
      </c>
      <c r="I35" s="17" t="n">
        <v>74.1</v>
      </c>
      <c r="J35" s="18" t="n">
        <v>0.6</v>
      </c>
      <c r="L35" s="17"/>
      <c r="M35" s="18"/>
      <c r="R35" s="13"/>
      <c r="S35" s="25"/>
      <c r="T35" s="25"/>
      <c r="U35" s="15"/>
      <c r="V35" s="16"/>
      <c r="W35" s="16"/>
      <c r="X35" s="16"/>
      <c r="Y35" s="16"/>
      <c r="Z35" s="17"/>
      <c r="AA35" s="18"/>
    </row>
    <row r="36" customFormat="false" ht="15.35" hidden="false" customHeight="false" outlineLevel="0" collapsed="false">
      <c r="A36" s="22" t="s">
        <v>80</v>
      </c>
      <c r="B36" s="14" t="n">
        <v>2842.61105808943</v>
      </c>
      <c r="C36" s="14" t="n">
        <v>1583.1417124359</v>
      </c>
      <c r="D36" s="15" t="n">
        <f aca="false">C36/B36</f>
        <v>0.556932228885353</v>
      </c>
      <c r="E36" s="16" t="n">
        <v>0.07954</v>
      </c>
      <c r="F36" s="16" t="n">
        <v>0.00136</v>
      </c>
      <c r="G36" s="16" t="n">
        <v>0.01158</v>
      </c>
      <c r="H36" s="16" t="n">
        <v>7E-005</v>
      </c>
      <c r="I36" s="17" t="n">
        <v>74.2</v>
      </c>
      <c r="J36" s="18" t="n">
        <v>0.5</v>
      </c>
      <c r="L36" s="17"/>
      <c r="M36" s="18"/>
      <c r="R36" s="13"/>
      <c r="S36" s="25"/>
      <c r="T36" s="25"/>
      <c r="U36" s="15"/>
      <c r="V36" s="16"/>
      <c r="W36" s="16"/>
      <c r="X36" s="16"/>
      <c r="Y36" s="16"/>
      <c r="Z36" s="17"/>
      <c r="AA36" s="18"/>
    </row>
    <row r="37" customFormat="false" ht="15.35" hidden="false" customHeight="false" outlineLevel="0" collapsed="false">
      <c r="A37" s="22" t="s">
        <v>81</v>
      </c>
      <c r="B37" s="14" t="n">
        <v>1831.27037311478</v>
      </c>
      <c r="C37" s="14" t="n">
        <v>1149.95128109935</v>
      </c>
      <c r="D37" s="15" t="n">
        <f aca="false">C37/B37</f>
        <v>0.627952757813372</v>
      </c>
      <c r="E37" s="16" t="n">
        <v>0.07485</v>
      </c>
      <c r="F37" s="16" t="n">
        <v>0.00108</v>
      </c>
      <c r="G37" s="16" t="n">
        <v>0.01148</v>
      </c>
      <c r="H37" s="16" t="n">
        <v>9E-005</v>
      </c>
      <c r="I37" s="17" t="n">
        <v>73.6</v>
      </c>
      <c r="J37" s="18" t="n">
        <v>0.5</v>
      </c>
      <c r="L37" s="17"/>
      <c r="M37" s="18"/>
      <c r="R37" s="13"/>
      <c r="S37" s="25"/>
      <c r="T37" s="25"/>
      <c r="U37" s="15"/>
      <c r="V37" s="16"/>
      <c r="W37" s="16"/>
      <c r="X37" s="16"/>
      <c r="Y37" s="16"/>
      <c r="Z37" s="17"/>
      <c r="AA37" s="18"/>
    </row>
    <row r="38" customFormat="false" ht="15.35" hidden="false" customHeight="false" outlineLevel="0" collapsed="false">
      <c r="A38" s="22" t="s">
        <v>82</v>
      </c>
      <c r="B38" s="14" t="n">
        <v>1117.11642723431</v>
      </c>
      <c r="C38" s="14" t="n">
        <v>684.751994440557</v>
      </c>
      <c r="D38" s="15" t="n">
        <f aca="false">C38/B38</f>
        <v>0.612963857434111</v>
      </c>
      <c r="E38" s="16" t="n">
        <v>0.07721</v>
      </c>
      <c r="F38" s="16" t="n">
        <v>0.00166</v>
      </c>
      <c r="G38" s="16" t="n">
        <v>0.01152</v>
      </c>
      <c r="H38" s="16" t="n">
        <v>9E-005</v>
      </c>
      <c r="I38" s="17" t="n">
        <v>73.9</v>
      </c>
      <c r="J38" s="18" t="n">
        <v>0.6</v>
      </c>
      <c r="L38" s="17"/>
      <c r="M38" s="18"/>
      <c r="R38" s="13"/>
      <c r="S38" s="25"/>
      <c r="T38" s="25"/>
      <c r="U38" s="15"/>
      <c r="V38" s="16"/>
      <c r="W38" s="16"/>
      <c r="X38" s="16"/>
      <c r="Y38" s="16"/>
      <c r="Z38" s="17"/>
      <c r="AA38" s="18"/>
    </row>
    <row r="39" customFormat="false" ht="15.35" hidden="false" customHeight="true" outlineLevel="0" collapsed="false">
      <c r="A39" s="22" t="s">
        <v>83</v>
      </c>
      <c r="B39" s="14" t="n">
        <v>2586.89132551533</v>
      </c>
      <c r="C39" s="14" t="n">
        <v>1147.0817931363</v>
      </c>
      <c r="D39" s="15" t="n">
        <f aca="false">C39/B39</f>
        <v>0.443420943826386</v>
      </c>
      <c r="E39" s="16" t="n">
        <v>0.07751</v>
      </c>
      <c r="F39" s="16" t="n">
        <v>0.00149</v>
      </c>
      <c r="G39" s="16" t="n">
        <v>0.01185</v>
      </c>
      <c r="H39" s="16" t="n">
        <v>0.00011</v>
      </c>
      <c r="I39" s="17" t="n">
        <v>75.9</v>
      </c>
      <c r="J39" s="18" t="n">
        <v>0.7</v>
      </c>
      <c r="L39" s="17"/>
      <c r="M39" s="18"/>
      <c r="R39" s="13"/>
      <c r="S39" s="25"/>
      <c r="T39" s="25"/>
      <c r="U39" s="15"/>
      <c r="V39" s="16"/>
      <c r="W39" s="16"/>
      <c r="X39" s="16"/>
      <c r="Y39" s="16"/>
      <c r="Z39" s="17"/>
      <c r="AA39" s="18"/>
    </row>
    <row r="40" customFormat="false" ht="15.35" hidden="false" customHeight="false" outlineLevel="0" collapsed="false">
      <c r="A40" s="22" t="s">
        <v>84</v>
      </c>
      <c r="B40" s="14" t="n">
        <v>2097.45497942641</v>
      </c>
      <c r="C40" s="14" t="n">
        <v>1634.14590834361</v>
      </c>
      <c r="D40" s="15" t="n">
        <f aca="false">C40/B40</f>
        <v>0.779108931716142</v>
      </c>
      <c r="E40" s="16" t="n">
        <v>0.07756</v>
      </c>
      <c r="F40" s="16" t="n">
        <v>0.00181</v>
      </c>
      <c r="G40" s="16" t="n">
        <v>0.01167</v>
      </c>
      <c r="H40" s="16" t="n">
        <v>0.00012</v>
      </c>
      <c r="I40" s="17" t="n">
        <v>74.8</v>
      </c>
      <c r="J40" s="18" t="n">
        <v>0.8</v>
      </c>
      <c r="L40" s="17"/>
      <c r="M40" s="18"/>
      <c r="R40" s="13"/>
      <c r="S40" s="25"/>
      <c r="T40" s="25"/>
      <c r="U40" s="15"/>
      <c r="V40" s="16"/>
      <c r="W40" s="16"/>
      <c r="X40" s="16"/>
      <c r="Y40" s="16"/>
      <c r="Z40" s="17"/>
      <c r="AA40" s="18"/>
    </row>
    <row r="41" customFormat="false" ht="15.35" hidden="false" customHeight="false" outlineLevel="0" collapsed="false">
      <c r="A41" s="22" t="s">
        <v>85</v>
      </c>
      <c r="B41" s="14" t="n">
        <v>3045.14653643368</v>
      </c>
      <c r="C41" s="14" t="n">
        <v>1817.80098549427</v>
      </c>
      <c r="D41" s="15" t="n">
        <f aca="false">C41/B41</f>
        <v>0.596950249764726</v>
      </c>
      <c r="E41" s="16" t="n">
        <v>0.07884</v>
      </c>
      <c r="F41" s="16" t="n">
        <v>0.00135</v>
      </c>
      <c r="G41" s="16" t="n">
        <v>0.01188</v>
      </c>
      <c r="H41" s="16" t="n">
        <v>0.0001</v>
      </c>
      <c r="I41" s="17" t="n">
        <v>76.2</v>
      </c>
      <c r="J41" s="18" t="n">
        <v>0.6</v>
      </c>
      <c r="L41" s="17"/>
      <c r="M41" s="18"/>
      <c r="R41" s="13"/>
      <c r="S41" s="25"/>
      <c r="T41" s="25"/>
      <c r="U41" s="15"/>
      <c r="V41" s="16"/>
      <c r="W41" s="16"/>
      <c r="X41" s="16"/>
      <c r="Y41" s="16"/>
      <c r="Z41" s="17"/>
      <c r="AA41" s="18"/>
    </row>
    <row r="42" customFormat="false" ht="15.35" hidden="false" customHeight="false" outlineLevel="0" collapsed="false">
      <c r="A42" s="22" t="s">
        <v>86</v>
      </c>
      <c r="B42" s="14" t="n">
        <v>3619.23920310166</v>
      </c>
      <c r="C42" s="14" t="n">
        <v>2217.8747694705</v>
      </c>
      <c r="D42" s="15" t="n">
        <f aca="false">C42/B42</f>
        <v>0.612801377585047</v>
      </c>
      <c r="E42" s="16" t="n">
        <v>0.07658</v>
      </c>
      <c r="F42" s="16" t="n">
        <v>0.0012</v>
      </c>
      <c r="G42" s="16" t="n">
        <v>0.01172</v>
      </c>
      <c r="H42" s="16" t="n">
        <v>9E-005</v>
      </c>
      <c r="I42" s="17" t="n">
        <v>75.1</v>
      </c>
      <c r="J42" s="18" t="n">
        <v>0.6</v>
      </c>
      <c r="L42" s="17"/>
      <c r="M42" s="18"/>
      <c r="R42" s="13"/>
      <c r="S42" s="25"/>
      <c r="T42" s="25"/>
      <c r="U42" s="15"/>
      <c r="V42" s="16"/>
      <c r="W42" s="16"/>
      <c r="X42" s="16"/>
      <c r="Y42" s="16"/>
      <c r="Z42" s="17"/>
      <c r="AA42" s="18"/>
    </row>
    <row r="43" customFormat="false" ht="15.35" hidden="false" customHeight="false" outlineLevel="0" collapsed="false">
      <c r="A43" s="22" t="s">
        <v>87</v>
      </c>
      <c r="B43" s="14" t="n">
        <v>1943.08853433757</v>
      </c>
      <c r="C43" s="14" t="n">
        <v>1113.36543377723</v>
      </c>
      <c r="D43" s="15" t="n">
        <f aca="false">C43/B43</f>
        <v>0.572987495990139</v>
      </c>
      <c r="E43" s="16" t="n">
        <v>0.0784</v>
      </c>
      <c r="F43" s="16" t="n">
        <v>0.00164</v>
      </c>
      <c r="G43" s="16" t="n">
        <v>0.01187</v>
      </c>
      <c r="H43" s="16" t="n">
        <v>0.00011</v>
      </c>
      <c r="I43" s="17" t="n">
        <v>76.1</v>
      </c>
      <c r="J43" s="18" t="n">
        <v>0.7</v>
      </c>
      <c r="L43" s="17"/>
      <c r="M43" s="18"/>
      <c r="R43" s="13"/>
      <c r="S43" s="25"/>
      <c r="T43" s="25"/>
      <c r="U43" s="15"/>
      <c r="V43" s="16"/>
      <c r="W43" s="16"/>
      <c r="X43" s="16"/>
      <c r="Y43" s="16"/>
      <c r="Z43" s="17"/>
      <c r="AA43" s="18"/>
    </row>
    <row r="44" s="21" customFormat="true" ht="15.35" hidden="false" customHeight="false" outlineLevel="0" collapsed="false">
      <c r="A44" s="26" t="s">
        <v>88</v>
      </c>
      <c r="B44" s="26"/>
      <c r="C44" s="26"/>
      <c r="D44" s="26"/>
      <c r="E44" s="26"/>
      <c r="F44" s="26"/>
      <c r="G44" s="26"/>
      <c r="H44" s="26"/>
      <c r="I44" s="26"/>
      <c r="J44" s="26"/>
      <c r="L44" s="17"/>
      <c r="M44" s="18"/>
      <c r="R44" s="13"/>
      <c r="S44" s="25"/>
      <c r="T44" s="25"/>
      <c r="U44" s="15"/>
      <c r="V44" s="16"/>
      <c r="W44" s="16"/>
      <c r="X44" s="16"/>
      <c r="Y44" s="16"/>
      <c r="Z44" s="17"/>
      <c r="AA44" s="18"/>
    </row>
    <row r="45" customFormat="false" ht="15.35" hidden="false" customHeight="false" outlineLevel="0" collapsed="false">
      <c r="A45" s="22" t="s">
        <v>89</v>
      </c>
      <c r="B45" s="14" t="n">
        <v>206.533387785969</v>
      </c>
      <c r="C45" s="14" t="n">
        <v>203.162682132688</v>
      </c>
      <c r="D45" s="15" t="n">
        <f aca="false">C45/B45</f>
        <v>0.983679608951299</v>
      </c>
      <c r="E45" s="16" t="n">
        <v>0.08184</v>
      </c>
      <c r="F45" s="16" t="n">
        <v>0.00357</v>
      </c>
      <c r="G45" s="16" t="n">
        <v>0.01181</v>
      </c>
      <c r="H45" s="16" t="n">
        <v>0.00017</v>
      </c>
      <c r="I45" s="17" t="n">
        <v>76</v>
      </c>
      <c r="J45" s="18" t="n">
        <v>1</v>
      </c>
      <c r="L45" s="17"/>
      <c r="M45" s="18"/>
      <c r="R45" s="13"/>
      <c r="S45" s="25"/>
      <c r="T45" s="25"/>
      <c r="U45" s="15"/>
      <c r="V45" s="16"/>
      <c r="W45" s="16"/>
      <c r="X45" s="16"/>
      <c r="Y45" s="16"/>
      <c r="Z45" s="17"/>
      <c r="AA45" s="18"/>
    </row>
    <row r="46" customFormat="false" ht="15.35" hidden="false" customHeight="false" outlineLevel="0" collapsed="false">
      <c r="A46" s="22" t="s">
        <v>90</v>
      </c>
      <c r="B46" s="14" t="n">
        <v>274.481813628598</v>
      </c>
      <c r="C46" s="14" t="n">
        <v>190.048410244589</v>
      </c>
      <c r="D46" s="15" t="n">
        <f aca="false">C46/B46</f>
        <v>0.692389808024746</v>
      </c>
      <c r="E46" s="16" t="n">
        <v>0.07856</v>
      </c>
      <c r="F46" s="16" t="n">
        <v>0.00257</v>
      </c>
      <c r="G46" s="16" t="n">
        <v>0.01175</v>
      </c>
      <c r="H46" s="16" t="n">
        <v>0.00013</v>
      </c>
      <c r="I46" s="17" t="n">
        <v>75.3</v>
      </c>
      <c r="J46" s="18" t="n">
        <v>0.8</v>
      </c>
      <c r="L46" s="17"/>
      <c r="M46" s="18"/>
      <c r="R46" s="13"/>
      <c r="S46" s="25"/>
      <c r="T46" s="25"/>
      <c r="U46" s="15"/>
      <c r="V46" s="16"/>
      <c r="W46" s="16"/>
      <c r="X46" s="16"/>
      <c r="Y46" s="16"/>
      <c r="Z46" s="17"/>
      <c r="AA46" s="18"/>
    </row>
    <row r="47" customFormat="false" ht="15.35" hidden="false" customHeight="false" outlineLevel="0" collapsed="false">
      <c r="A47" s="22" t="s">
        <v>91</v>
      </c>
      <c r="B47" s="14" t="n">
        <v>332.497147953098</v>
      </c>
      <c r="C47" s="14" t="n">
        <v>197.913398755653</v>
      </c>
      <c r="D47" s="15" t="n">
        <f aca="false">C47/B47</f>
        <v>0.595233372598946</v>
      </c>
      <c r="E47" s="16" t="n">
        <v>0.08128</v>
      </c>
      <c r="F47" s="16" t="n">
        <v>0.00358</v>
      </c>
      <c r="G47" s="16" t="n">
        <v>0.012</v>
      </c>
      <c r="H47" s="16" t="n">
        <v>0.00019</v>
      </c>
      <c r="I47" s="17" t="n">
        <v>77</v>
      </c>
      <c r="J47" s="18" t="n">
        <v>1</v>
      </c>
      <c r="L47" s="17"/>
      <c r="M47" s="18"/>
    </row>
    <row r="48" customFormat="false" ht="15.35" hidden="false" customHeight="false" outlineLevel="0" collapsed="false">
      <c r="A48" s="22" t="s">
        <v>92</v>
      </c>
      <c r="B48" s="14" t="n">
        <v>323.851255073653</v>
      </c>
      <c r="C48" s="14" t="n">
        <v>192.536666518545</v>
      </c>
      <c r="D48" s="15" t="n">
        <f aca="false">C48/B48</f>
        <v>0.594521909370883</v>
      </c>
      <c r="E48" s="16" t="n">
        <v>0.07873</v>
      </c>
      <c r="F48" s="16" t="n">
        <v>0.00335</v>
      </c>
      <c r="G48" s="16" t="n">
        <v>0.01201</v>
      </c>
      <c r="H48" s="16" t="n">
        <v>0.00017</v>
      </c>
      <c r="I48" s="17" t="n">
        <v>77</v>
      </c>
      <c r="J48" s="18" t="n">
        <v>1</v>
      </c>
      <c r="L48" s="17"/>
      <c r="M48" s="18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5.35" hidden="false" customHeight="false" outlineLevel="0" collapsed="false">
      <c r="A49" s="22" t="s">
        <v>93</v>
      </c>
      <c r="B49" s="14" t="n">
        <v>296.082840613782</v>
      </c>
      <c r="C49" s="14" t="n">
        <v>197.764791890093</v>
      </c>
      <c r="D49" s="15" t="n">
        <f aca="false">C49/B49</f>
        <v>0.667937363341035</v>
      </c>
      <c r="E49" s="16" t="n">
        <v>0.08065</v>
      </c>
      <c r="F49" s="16" t="n">
        <v>0.00336</v>
      </c>
      <c r="G49" s="16" t="n">
        <v>0.01177</v>
      </c>
      <c r="H49" s="16" t="n">
        <v>0.00016</v>
      </c>
      <c r="I49" s="17" t="n">
        <v>75</v>
      </c>
      <c r="J49" s="18" t="n">
        <v>1</v>
      </c>
      <c r="L49" s="17"/>
      <c r="M49" s="18"/>
      <c r="R49" s="22"/>
      <c r="S49" s="14"/>
      <c r="T49" s="14"/>
      <c r="U49" s="15"/>
      <c r="V49" s="16"/>
      <c r="W49" s="16"/>
      <c r="X49" s="16"/>
      <c r="Y49" s="16"/>
      <c r="Z49" s="17"/>
      <c r="AA49" s="18"/>
    </row>
    <row r="50" customFormat="false" ht="15.35" hidden="false" customHeight="false" outlineLevel="0" collapsed="false">
      <c r="A50" s="22" t="s">
        <v>94</v>
      </c>
      <c r="B50" s="14" t="n">
        <v>356.27877704047</v>
      </c>
      <c r="C50" s="14" t="n">
        <v>211.830565423198</v>
      </c>
      <c r="D50" s="15" t="n">
        <f aca="false">C50/B50</f>
        <v>0.594564085974552</v>
      </c>
      <c r="E50" s="16" t="n">
        <v>0.08241</v>
      </c>
      <c r="F50" s="16" t="n">
        <v>0.00353</v>
      </c>
      <c r="G50" s="16" t="n">
        <v>0.01166</v>
      </c>
      <c r="H50" s="16" t="n">
        <v>0.00015</v>
      </c>
      <c r="I50" s="17" t="n">
        <v>74.8</v>
      </c>
      <c r="J50" s="18" t="n">
        <v>1</v>
      </c>
      <c r="L50" s="17"/>
      <c r="M50" s="18"/>
      <c r="R50" s="22"/>
      <c r="S50" s="14"/>
      <c r="T50" s="14"/>
      <c r="U50" s="15"/>
      <c r="V50" s="16"/>
      <c r="W50" s="16"/>
      <c r="X50" s="16"/>
      <c r="Y50" s="16"/>
      <c r="Z50" s="17"/>
      <c r="AA50" s="18"/>
    </row>
    <row r="51" s="21" customFormat="true" ht="15.35" hidden="false" customHeight="false" outlineLevel="0" collapsed="false">
      <c r="A51" s="26" t="s">
        <v>95</v>
      </c>
      <c r="B51" s="26"/>
      <c r="C51" s="26"/>
      <c r="D51" s="26"/>
      <c r="E51" s="26"/>
      <c r="F51" s="26"/>
      <c r="G51" s="26"/>
      <c r="H51" s="26"/>
      <c r="I51" s="26"/>
      <c r="J51" s="26"/>
      <c r="L51" s="17"/>
      <c r="M51" s="18"/>
      <c r="R51" s="22"/>
      <c r="S51" s="14"/>
      <c r="T51" s="14"/>
      <c r="U51" s="15"/>
      <c r="V51" s="16"/>
      <c r="W51" s="16"/>
      <c r="X51" s="16"/>
      <c r="Y51" s="16"/>
      <c r="Z51" s="17"/>
      <c r="AA51" s="18"/>
    </row>
    <row r="52" customFormat="false" ht="15.35" hidden="false" customHeight="false" outlineLevel="0" collapsed="false">
      <c r="A52" s="22" t="s">
        <v>96</v>
      </c>
      <c r="B52" s="14" t="n">
        <v>144.858561568374</v>
      </c>
      <c r="C52" s="14" t="n">
        <v>112.832327483101</v>
      </c>
      <c r="D52" s="15" t="n">
        <f aca="false">C52/B52</f>
        <v>0.778913764305493</v>
      </c>
      <c r="E52" s="16" t="n">
        <v>0.07766</v>
      </c>
      <c r="F52" s="16" t="n">
        <v>0.00733</v>
      </c>
      <c r="G52" s="16" t="n">
        <v>0.01133</v>
      </c>
      <c r="H52" s="16" t="n">
        <v>0.00021</v>
      </c>
      <c r="I52" s="17" t="n">
        <v>73</v>
      </c>
      <c r="J52" s="18" t="n">
        <v>1</v>
      </c>
      <c r="L52" s="17"/>
      <c r="M52" s="18"/>
      <c r="R52" s="22"/>
      <c r="S52" s="14"/>
      <c r="T52" s="14"/>
      <c r="U52" s="15"/>
      <c r="V52" s="16"/>
      <c r="W52" s="16"/>
      <c r="X52" s="16"/>
      <c r="Y52" s="16"/>
      <c r="Z52" s="17"/>
      <c r="AA52" s="18"/>
    </row>
    <row r="53" customFormat="false" ht="15.35" hidden="false" customHeight="false" outlineLevel="0" collapsed="false">
      <c r="A53" s="22" t="s">
        <v>97</v>
      </c>
      <c r="B53" s="14" t="n">
        <v>182.068116498046</v>
      </c>
      <c r="C53" s="14" t="n">
        <v>135.937079325586</v>
      </c>
      <c r="D53" s="15" t="n">
        <f aca="false">C53/B53</f>
        <v>0.74662759158628</v>
      </c>
      <c r="E53" s="16" t="n">
        <v>0.07391</v>
      </c>
      <c r="F53" s="16" t="n">
        <v>0.00563</v>
      </c>
      <c r="G53" s="16" t="n">
        <v>0.01149</v>
      </c>
      <c r="H53" s="16" t="n">
        <v>0.00019</v>
      </c>
      <c r="I53" s="17" t="n">
        <v>73</v>
      </c>
      <c r="J53" s="18" t="n">
        <v>1</v>
      </c>
      <c r="L53" s="17"/>
      <c r="M53" s="18"/>
      <c r="R53" s="22"/>
      <c r="S53" s="14"/>
      <c r="T53" s="14"/>
      <c r="U53" s="15"/>
      <c r="V53" s="16"/>
      <c r="W53" s="16"/>
      <c r="X53" s="16"/>
      <c r="Y53" s="16"/>
      <c r="Z53" s="17"/>
      <c r="AA53" s="18"/>
    </row>
    <row r="54" customFormat="false" ht="15.35" hidden="false" customHeight="false" outlineLevel="0" collapsed="false">
      <c r="A54" s="22" t="s">
        <v>98</v>
      </c>
      <c r="B54" s="14" t="n">
        <v>238.55440697636</v>
      </c>
      <c r="C54" s="14" t="n">
        <v>175.243438188748</v>
      </c>
      <c r="D54" s="15" t="n">
        <f aca="false">C54/B54</f>
        <v>0.734605746378492</v>
      </c>
      <c r="E54" s="16" t="n">
        <v>0.07588</v>
      </c>
      <c r="F54" s="16" t="n">
        <v>0.00547</v>
      </c>
      <c r="G54" s="16" t="n">
        <v>0.01174</v>
      </c>
      <c r="H54" s="16" t="n">
        <v>0.0002</v>
      </c>
      <c r="I54" s="17" t="n">
        <v>76</v>
      </c>
      <c r="J54" s="18" t="n">
        <v>1</v>
      </c>
      <c r="L54" s="17"/>
      <c r="M54" s="18"/>
      <c r="R54" s="22"/>
      <c r="S54" s="14"/>
      <c r="T54" s="14"/>
      <c r="U54" s="15"/>
      <c r="V54" s="16"/>
      <c r="W54" s="16"/>
      <c r="X54" s="16"/>
      <c r="Y54" s="16"/>
      <c r="Z54" s="17"/>
      <c r="AA54" s="18"/>
    </row>
    <row r="55" customFormat="false" ht="15.35" hidden="false" customHeight="false" outlineLevel="0" collapsed="false">
      <c r="A55" s="22" t="s">
        <v>99</v>
      </c>
      <c r="B55" s="14" t="n">
        <v>245.586451578028</v>
      </c>
      <c r="C55" s="14" t="n">
        <v>156.675988342709</v>
      </c>
      <c r="D55" s="15" t="n">
        <f aca="false">C55/B55</f>
        <v>0.637966741796948</v>
      </c>
      <c r="E55" s="16" t="n">
        <v>0.07911</v>
      </c>
      <c r="F55" s="16" t="n">
        <v>0.0056</v>
      </c>
      <c r="G55" s="16" t="n">
        <v>0.01161</v>
      </c>
      <c r="H55" s="16" t="n">
        <v>0.00018</v>
      </c>
      <c r="I55" s="17" t="n">
        <v>75</v>
      </c>
      <c r="J55" s="18" t="n">
        <v>1</v>
      </c>
      <c r="L55" s="17"/>
      <c r="M55" s="18"/>
      <c r="R55" s="13"/>
      <c r="S55" s="25"/>
      <c r="T55" s="25"/>
      <c r="U55" s="15"/>
      <c r="V55" s="16"/>
      <c r="W55" s="16"/>
      <c r="X55" s="16"/>
      <c r="Y55" s="16"/>
      <c r="Z55" s="17"/>
      <c r="AA55" s="18"/>
    </row>
    <row r="56" customFormat="false" ht="15.35" hidden="false" customHeight="false" outlineLevel="0" collapsed="false">
      <c r="A56" s="22" t="s">
        <v>100</v>
      </c>
      <c r="B56" s="24" t="n">
        <v>92.9222308636239</v>
      </c>
      <c r="C56" s="24" t="n">
        <v>67.8934104317153</v>
      </c>
      <c r="D56" s="15" t="n">
        <f aca="false">C56/B56</f>
        <v>0.730647658807914</v>
      </c>
      <c r="E56" s="16" t="n">
        <v>0.0816</v>
      </c>
      <c r="F56" s="16" t="n">
        <v>0.00351</v>
      </c>
      <c r="G56" s="16" t="n">
        <v>0.01167</v>
      </c>
      <c r="H56" s="16" t="n">
        <v>0.00015</v>
      </c>
      <c r="I56" s="17" t="n">
        <v>76</v>
      </c>
      <c r="J56" s="18" t="n">
        <v>2</v>
      </c>
      <c r="L56" s="17"/>
      <c r="M56" s="18"/>
      <c r="R56" s="27"/>
      <c r="S56" s="25"/>
      <c r="T56" s="25"/>
      <c r="U56" s="15"/>
      <c r="V56" s="16"/>
      <c r="W56" s="16"/>
      <c r="X56" s="16"/>
      <c r="Y56" s="16"/>
      <c r="Z56" s="17"/>
      <c r="AA56" s="18"/>
    </row>
    <row r="57" customFormat="false" ht="15.35" hidden="false" customHeight="false" outlineLevel="0" collapsed="false">
      <c r="A57" s="22" t="s">
        <v>101</v>
      </c>
      <c r="B57" s="14" t="n">
        <v>114.16917954102</v>
      </c>
      <c r="C57" s="24" t="n">
        <v>83.9090911481796</v>
      </c>
      <c r="D57" s="15" t="n">
        <f aca="false">C57/B57</f>
        <v>0.734953964682138</v>
      </c>
      <c r="E57" s="16" t="n">
        <v>0.07262</v>
      </c>
      <c r="F57" s="16" t="n">
        <v>0.00645</v>
      </c>
      <c r="G57" s="16" t="n">
        <v>0.01173</v>
      </c>
      <c r="H57" s="16" t="n">
        <v>0.00028</v>
      </c>
      <c r="I57" s="17" t="n">
        <v>74</v>
      </c>
      <c r="J57" s="18" t="n">
        <v>2</v>
      </c>
      <c r="L57" s="17"/>
      <c r="M57" s="18"/>
      <c r="R57" s="13"/>
      <c r="S57" s="25"/>
      <c r="T57" s="25"/>
      <c r="U57" s="15"/>
      <c r="V57" s="16"/>
      <c r="W57" s="16"/>
      <c r="X57" s="16"/>
      <c r="Y57" s="16"/>
      <c r="Z57" s="17"/>
      <c r="AA57" s="18"/>
    </row>
    <row r="58" customFormat="false" ht="15.35" hidden="false" customHeight="false" outlineLevel="0" collapsed="false">
      <c r="A58" s="22" t="s">
        <v>102</v>
      </c>
      <c r="B58" s="14" t="n">
        <v>191.534455368223</v>
      </c>
      <c r="C58" s="14" t="n">
        <v>114.880064602625</v>
      </c>
      <c r="D58" s="15" t="n">
        <f aca="false">C58/B58</f>
        <v>0.599787982698825</v>
      </c>
      <c r="E58" s="16" t="n">
        <v>0.07735</v>
      </c>
      <c r="F58" s="16" t="n">
        <v>0.00787</v>
      </c>
      <c r="G58" s="16" t="n">
        <v>0.01145</v>
      </c>
      <c r="H58" s="16" t="n">
        <v>0.00025</v>
      </c>
      <c r="I58" s="17" t="n">
        <v>74</v>
      </c>
      <c r="J58" s="18" t="n">
        <v>1</v>
      </c>
      <c r="L58" s="17"/>
      <c r="M58" s="18"/>
      <c r="R58" s="13"/>
      <c r="S58" s="25"/>
      <c r="T58" s="25"/>
      <c r="U58" s="15"/>
      <c r="V58" s="16"/>
      <c r="W58" s="16"/>
      <c r="X58" s="16"/>
      <c r="Y58" s="16"/>
      <c r="Z58" s="17"/>
      <c r="AA58" s="18"/>
    </row>
    <row r="59" customFormat="false" ht="15.35" hidden="false" customHeight="false" outlineLevel="0" collapsed="false">
      <c r="A59" s="22" t="s">
        <v>103</v>
      </c>
      <c r="B59" s="14" t="n">
        <v>175.169605815111</v>
      </c>
      <c r="C59" s="14" t="n">
        <v>108.427233230325</v>
      </c>
      <c r="D59" s="15" t="n">
        <f aca="false">C59/B59</f>
        <v>0.618984285120607</v>
      </c>
      <c r="E59" s="16" t="n">
        <v>0.07994</v>
      </c>
      <c r="F59" s="16" t="n">
        <v>0.00456</v>
      </c>
      <c r="G59" s="16" t="n">
        <v>0.01125</v>
      </c>
      <c r="H59" s="16" t="n">
        <v>0.00021</v>
      </c>
      <c r="I59" s="17" t="n">
        <v>75</v>
      </c>
      <c r="J59" s="18" t="n">
        <v>1</v>
      </c>
      <c r="L59" s="17"/>
      <c r="M59" s="18"/>
      <c r="R59" s="13"/>
      <c r="S59" s="25"/>
      <c r="T59" s="25"/>
      <c r="U59" s="15"/>
      <c r="V59" s="16"/>
      <c r="W59" s="16"/>
      <c r="X59" s="16"/>
      <c r="Y59" s="16"/>
      <c r="Z59" s="17"/>
      <c r="AA59" s="18"/>
    </row>
    <row r="60" customFormat="false" ht="15.35" hidden="false" customHeight="false" outlineLevel="0" collapsed="false">
      <c r="A60" s="22" t="s">
        <v>104</v>
      </c>
      <c r="B60" s="14" t="n">
        <v>245.874042310926</v>
      </c>
      <c r="C60" s="14" t="n">
        <v>220.809064079704</v>
      </c>
      <c r="D60" s="15" t="n">
        <f aca="false">C60/B60</f>
        <v>0.898057647746623</v>
      </c>
      <c r="E60" s="16" t="n">
        <v>0.07509</v>
      </c>
      <c r="F60" s="16" t="n">
        <v>0.0044</v>
      </c>
      <c r="G60" s="16" t="n">
        <v>0.0116</v>
      </c>
      <c r="H60" s="16" t="n">
        <v>0.0002</v>
      </c>
      <c r="I60" s="17" t="n">
        <v>73</v>
      </c>
      <c r="J60" s="18" t="n">
        <v>1</v>
      </c>
      <c r="L60" s="17"/>
      <c r="M60" s="18"/>
      <c r="R60" s="13"/>
      <c r="S60" s="25"/>
      <c r="T60" s="25"/>
      <c r="U60" s="15"/>
      <c r="V60" s="16"/>
      <c r="W60" s="16"/>
      <c r="X60" s="16"/>
      <c r="Y60" s="16"/>
      <c r="Z60" s="17"/>
      <c r="AA60" s="18"/>
    </row>
    <row r="61" customFormat="false" ht="15.35" hidden="false" customHeight="false" outlineLevel="0" collapsed="false">
      <c r="A61" s="22" t="s">
        <v>105</v>
      </c>
      <c r="B61" s="24" t="n">
        <v>84.955133955509</v>
      </c>
      <c r="C61" s="24" t="n">
        <v>54.8519390293655</v>
      </c>
      <c r="D61" s="15" t="n">
        <f aca="false">C61/B61</f>
        <v>0.645657731033553</v>
      </c>
      <c r="E61" s="16" t="n">
        <v>0.08087</v>
      </c>
      <c r="F61" s="16" t="n">
        <v>0.00497</v>
      </c>
      <c r="G61" s="16" t="n">
        <v>0.01151</v>
      </c>
      <c r="H61" s="16" t="n">
        <v>0.00019</v>
      </c>
      <c r="I61" s="17" t="n">
        <v>74</v>
      </c>
      <c r="J61" s="18" t="n">
        <v>2</v>
      </c>
      <c r="L61" s="17"/>
      <c r="M61" s="18"/>
      <c r="R61" s="13"/>
      <c r="S61" s="25"/>
      <c r="T61" s="25"/>
      <c r="U61" s="15"/>
      <c r="V61" s="16"/>
      <c r="W61" s="16"/>
      <c r="X61" s="16"/>
      <c r="Y61" s="16"/>
      <c r="Z61" s="17"/>
      <c r="AA61" s="18"/>
    </row>
    <row r="62" customFormat="false" ht="15.35" hidden="false" customHeight="false" outlineLevel="0" collapsed="false">
      <c r="A62" s="22" t="s">
        <v>106</v>
      </c>
      <c r="B62" s="14" t="n">
        <v>120.381218993555</v>
      </c>
      <c r="C62" s="24" t="n">
        <v>91.847874272527</v>
      </c>
      <c r="D62" s="15" t="n">
        <f aca="false">C62/B62</f>
        <v>0.762975113895833</v>
      </c>
      <c r="E62" s="16" t="n">
        <v>0.07599</v>
      </c>
      <c r="F62" s="16" t="n">
        <v>0.00365</v>
      </c>
      <c r="G62" s="16" t="n">
        <v>0.01139</v>
      </c>
      <c r="H62" s="16" t="n">
        <v>0.00018</v>
      </c>
      <c r="I62" s="17" t="n">
        <v>76</v>
      </c>
      <c r="J62" s="18" t="n">
        <v>2</v>
      </c>
      <c r="L62" s="17"/>
      <c r="M62" s="18"/>
      <c r="R62" s="13"/>
      <c r="S62" s="25"/>
      <c r="T62" s="25"/>
      <c r="U62" s="15"/>
      <c r="V62" s="16"/>
      <c r="W62" s="16"/>
      <c r="X62" s="16"/>
      <c r="Y62" s="16"/>
      <c r="Z62" s="17"/>
      <c r="AA62" s="18"/>
    </row>
    <row r="63" customFormat="false" ht="15.35" hidden="false" customHeight="false" outlineLevel="0" collapsed="false">
      <c r="A63" s="22" t="s">
        <v>107</v>
      </c>
      <c r="B63" s="14" t="n">
        <v>150.147774480599</v>
      </c>
      <c r="C63" s="14" t="n">
        <v>131.090210462092</v>
      </c>
      <c r="D63" s="15" t="n">
        <f aca="false">C63/B63</f>
        <v>0.873074615428485</v>
      </c>
      <c r="E63" s="16" t="n">
        <v>0.08028</v>
      </c>
      <c r="F63" s="16" t="n">
        <v>0.00473</v>
      </c>
      <c r="G63" s="16" t="n">
        <v>0.01142</v>
      </c>
      <c r="H63" s="16" t="n">
        <v>0.00019</v>
      </c>
      <c r="I63" s="17" t="n">
        <v>72</v>
      </c>
      <c r="J63" s="18" t="n">
        <v>1</v>
      </c>
      <c r="L63" s="17"/>
      <c r="M63" s="18"/>
      <c r="R63" s="13"/>
      <c r="S63" s="25"/>
      <c r="T63" s="25"/>
      <c r="U63" s="15"/>
      <c r="V63" s="16"/>
      <c r="W63" s="16"/>
      <c r="X63" s="16"/>
      <c r="Y63" s="16"/>
      <c r="Z63" s="17"/>
      <c r="AA63" s="18"/>
    </row>
    <row r="64" customFormat="false" ht="15.35" hidden="false" customHeight="false" outlineLevel="0" collapsed="false">
      <c r="A64" s="22" t="s">
        <v>108</v>
      </c>
      <c r="B64" s="14" t="n">
        <v>114.309604890443</v>
      </c>
      <c r="C64" s="24" t="n">
        <v>95.6283516995885</v>
      </c>
      <c r="D64" s="15" t="n">
        <f aca="false">C64/B64</f>
        <v>0.836573197774946</v>
      </c>
      <c r="E64" s="16" t="n">
        <v>0.07863</v>
      </c>
      <c r="F64" s="16" t="n">
        <v>0.00481</v>
      </c>
      <c r="G64" s="16" t="n">
        <v>0.01175</v>
      </c>
      <c r="H64" s="16" t="n">
        <v>0.00024</v>
      </c>
      <c r="I64" s="17" t="n">
        <v>72</v>
      </c>
      <c r="J64" s="18" t="n">
        <v>1</v>
      </c>
      <c r="L64" s="17"/>
      <c r="M64" s="18"/>
      <c r="R64" s="13"/>
      <c r="S64" s="25"/>
      <c r="T64" s="25"/>
      <c r="U64" s="15"/>
      <c r="V64" s="16"/>
      <c r="W64" s="16"/>
      <c r="X64" s="16"/>
      <c r="Y64" s="16"/>
      <c r="Z64" s="17"/>
      <c r="AA64" s="18"/>
    </row>
    <row r="65" customFormat="false" ht="15.35" hidden="false" customHeight="false" outlineLevel="0" collapsed="false">
      <c r="A65" s="22" t="s">
        <v>109</v>
      </c>
      <c r="B65" s="14" t="n">
        <v>203.365325111428</v>
      </c>
      <c r="C65" s="14" t="n">
        <v>252.621605810169</v>
      </c>
      <c r="D65" s="15" t="n">
        <f aca="false">C65/B65</f>
        <v>1.24220589558103</v>
      </c>
      <c r="E65" s="16" t="n">
        <v>0.08116</v>
      </c>
      <c r="F65" s="16" t="n">
        <v>0.00554</v>
      </c>
      <c r="G65" s="16" t="n">
        <v>0.01132</v>
      </c>
      <c r="H65" s="16" t="n">
        <v>0.0002</v>
      </c>
      <c r="I65" s="17" t="n">
        <v>73</v>
      </c>
      <c r="J65" s="18" t="n">
        <v>1</v>
      </c>
      <c r="L65" s="17"/>
      <c r="M65" s="18"/>
    </row>
    <row r="66" customFormat="false" ht="15.35" hidden="false" customHeight="false" outlineLevel="0" collapsed="false">
      <c r="A66" s="22" t="s">
        <v>110</v>
      </c>
      <c r="B66" s="14" t="n">
        <v>308.15563424838</v>
      </c>
      <c r="C66" s="14" t="n">
        <v>294.780776838757</v>
      </c>
      <c r="D66" s="15" t="n">
        <f aca="false">C66/B66</f>
        <v>0.956597070041423</v>
      </c>
      <c r="E66" s="16" t="n">
        <v>0.07419</v>
      </c>
      <c r="F66" s="16" t="n">
        <v>0.00545</v>
      </c>
      <c r="G66" s="16" t="n">
        <v>0.01143</v>
      </c>
      <c r="H66" s="16" t="n">
        <v>0.00023</v>
      </c>
      <c r="I66" s="17" t="n">
        <v>73</v>
      </c>
      <c r="J66" s="18" t="n">
        <v>1</v>
      </c>
    </row>
    <row r="67" customFormat="false" ht="15.35" hidden="false" customHeight="false" outlineLevel="0" collapsed="false">
      <c r="A67" s="22" t="s">
        <v>111</v>
      </c>
      <c r="B67" s="14" t="n">
        <v>168.771862841485</v>
      </c>
      <c r="C67" s="14" t="n">
        <v>221.864986072739</v>
      </c>
      <c r="D67" s="15" t="n">
        <f aca="false">C67/B67</f>
        <v>1.31458515855288</v>
      </c>
      <c r="E67" s="16" t="n">
        <v>0.08173</v>
      </c>
      <c r="F67" s="16" t="n">
        <v>0.00705</v>
      </c>
      <c r="G67" s="16" t="n">
        <v>0.01125</v>
      </c>
      <c r="H67" s="16" t="n">
        <v>0.00019</v>
      </c>
      <c r="I67" s="17" t="n">
        <v>75</v>
      </c>
      <c r="J67" s="18" t="n">
        <v>1</v>
      </c>
      <c r="R67" s="20"/>
      <c r="S67" s="20"/>
      <c r="T67" s="20"/>
      <c r="U67" s="20"/>
      <c r="V67" s="20"/>
      <c r="W67" s="20"/>
      <c r="X67" s="20"/>
      <c r="Y67" s="20"/>
      <c r="Z67" s="20"/>
      <c r="AA67" s="20"/>
    </row>
    <row r="68" s="9" customFormat="true" ht="15.35" hidden="false" customHeight="false" outlineLevel="0" collapsed="false">
      <c r="A68" s="26" t="s">
        <v>112</v>
      </c>
      <c r="B68" s="26"/>
      <c r="C68" s="26"/>
      <c r="D68" s="26"/>
      <c r="E68" s="26"/>
      <c r="F68" s="26"/>
      <c r="G68" s="26"/>
      <c r="H68" s="26"/>
      <c r="I68" s="26"/>
      <c r="J68" s="26"/>
      <c r="R68" s="22"/>
      <c r="S68" s="14"/>
      <c r="T68" s="14"/>
      <c r="U68" s="15"/>
      <c r="V68" s="16"/>
      <c r="W68" s="16"/>
      <c r="X68" s="16"/>
      <c r="Y68" s="16"/>
      <c r="Z68" s="17"/>
      <c r="AA68" s="18"/>
    </row>
    <row r="69" customFormat="false" ht="15.35" hidden="false" customHeight="false" outlineLevel="0" collapsed="false">
      <c r="A69" s="26" t="s">
        <v>113</v>
      </c>
      <c r="B69" s="26"/>
      <c r="C69" s="26"/>
      <c r="D69" s="26"/>
      <c r="E69" s="26"/>
      <c r="F69" s="26"/>
      <c r="G69" s="26"/>
      <c r="H69" s="26"/>
      <c r="I69" s="26"/>
      <c r="J69" s="26"/>
      <c r="R69" s="22"/>
      <c r="S69" s="24"/>
      <c r="T69" s="24"/>
      <c r="U69" s="15"/>
      <c r="V69" s="16"/>
      <c r="W69" s="16"/>
      <c r="X69" s="16"/>
      <c r="Y69" s="16"/>
      <c r="Z69" s="17"/>
      <c r="AA69" s="18"/>
    </row>
    <row r="70" customFormat="false" ht="15.35" hidden="false" customHeight="false" outlineLevel="0" collapsed="false">
      <c r="A70" s="13" t="s">
        <v>114</v>
      </c>
      <c r="B70" s="14" t="n">
        <v>3389.26864077409</v>
      </c>
      <c r="C70" s="14" t="n">
        <v>1955.18025297765</v>
      </c>
      <c r="D70" s="15" t="n">
        <f aca="false">C70/B70</f>
        <v>0.576873792019949</v>
      </c>
      <c r="E70" s="16" t="n">
        <v>0.07654</v>
      </c>
      <c r="F70" s="16" t="n">
        <v>0.00134</v>
      </c>
      <c r="G70" s="16" t="n">
        <v>0.01159</v>
      </c>
      <c r="H70" s="16" t="n">
        <v>0.0001</v>
      </c>
      <c r="I70" s="17" t="n">
        <v>74.3</v>
      </c>
      <c r="J70" s="18" t="n">
        <v>0.6</v>
      </c>
      <c r="L70" s="17"/>
      <c r="M70" s="18"/>
      <c r="R70" s="22"/>
      <c r="S70" s="24"/>
      <c r="T70" s="24"/>
      <c r="U70" s="15"/>
      <c r="V70" s="16"/>
      <c r="W70" s="16"/>
      <c r="X70" s="16"/>
      <c r="Y70" s="16"/>
      <c r="Z70" s="17"/>
      <c r="AA70" s="18"/>
    </row>
    <row r="71" customFormat="false" ht="15.35" hidden="false" customHeight="false" outlineLevel="0" collapsed="false">
      <c r="A71" s="13" t="s">
        <v>115</v>
      </c>
      <c r="B71" s="14" t="n">
        <v>1644.21966702053</v>
      </c>
      <c r="C71" s="14" t="n">
        <v>697.714680796769</v>
      </c>
      <c r="D71" s="15" t="n">
        <f aca="false">C71/B71</f>
        <v>0.424343957678775</v>
      </c>
      <c r="E71" s="16" t="n">
        <v>0.07974</v>
      </c>
      <c r="F71" s="16" t="n">
        <v>0.00178</v>
      </c>
      <c r="G71" s="16" t="n">
        <v>0.01167</v>
      </c>
      <c r="H71" s="16" t="n">
        <v>0.0001</v>
      </c>
      <c r="I71" s="17" t="n">
        <v>74.8</v>
      </c>
      <c r="J71" s="18" t="n">
        <v>0.6</v>
      </c>
      <c r="L71" s="17"/>
      <c r="M71" s="18"/>
      <c r="R71" s="22"/>
      <c r="S71" s="24"/>
      <c r="T71" s="24"/>
      <c r="U71" s="15"/>
      <c r="V71" s="16"/>
      <c r="W71" s="16"/>
      <c r="X71" s="16"/>
      <c r="Y71" s="16"/>
      <c r="Z71" s="17"/>
      <c r="AA71" s="18"/>
    </row>
    <row r="72" customFormat="false" ht="15.35" hidden="false" customHeight="false" outlineLevel="0" collapsed="false">
      <c r="A72" s="13" t="s">
        <v>116</v>
      </c>
      <c r="B72" s="14" t="n">
        <v>2303.61908203663</v>
      </c>
      <c r="C72" s="14" t="n">
        <v>1142.25966384519</v>
      </c>
      <c r="D72" s="15" t="n">
        <f aca="false">C72/B72</f>
        <v>0.495854402645128</v>
      </c>
      <c r="E72" s="16" t="n">
        <v>0.07718</v>
      </c>
      <c r="F72" s="16" t="n">
        <v>0.00148</v>
      </c>
      <c r="G72" s="16" t="n">
        <v>0.01136</v>
      </c>
      <c r="H72" s="16" t="n">
        <v>9E-005</v>
      </c>
      <c r="I72" s="17" t="n">
        <v>72.8</v>
      </c>
      <c r="J72" s="18" t="n">
        <v>0.6</v>
      </c>
      <c r="L72" s="17"/>
      <c r="M72" s="18"/>
      <c r="R72" s="22"/>
      <c r="S72" s="24"/>
      <c r="T72" s="24"/>
      <c r="U72" s="15"/>
      <c r="V72" s="16"/>
      <c r="W72" s="16"/>
      <c r="X72" s="16"/>
      <c r="Y72" s="16"/>
      <c r="Z72" s="17"/>
      <c r="AA72" s="18"/>
    </row>
    <row r="73" s="21" customFormat="true" ht="15.35" hidden="false" customHeight="false" outlineLevel="0" collapsed="false">
      <c r="A73" s="26" t="s">
        <v>117</v>
      </c>
      <c r="B73" s="26"/>
      <c r="C73" s="26"/>
      <c r="D73" s="26"/>
      <c r="E73" s="26"/>
      <c r="F73" s="26"/>
      <c r="G73" s="26"/>
      <c r="H73" s="26"/>
      <c r="I73" s="26"/>
      <c r="J73" s="26"/>
      <c r="L73" s="17"/>
      <c r="M73" s="18"/>
      <c r="R73" s="22"/>
      <c r="S73" s="14"/>
      <c r="T73" s="14"/>
      <c r="U73" s="15"/>
      <c r="V73" s="16"/>
      <c r="W73" s="16"/>
      <c r="X73" s="16"/>
      <c r="Y73" s="16"/>
      <c r="Z73" s="17"/>
      <c r="AA73" s="18"/>
    </row>
    <row r="74" customFormat="false" ht="15.35" hidden="false" customHeight="false" outlineLevel="0" collapsed="false">
      <c r="A74" s="13" t="s">
        <v>118</v>
      </c>
      <c r="B74" s="25" t="n">
        <v>272.390468777893</v>
      </c>
      <c r="C74" s="25" t="n">
        <v>162.685684747366</v>
      </c>
      <c r="D74" s="15" t="n">
        <f aca="false">C74/B74</f>
        <v>0.597251752152973</v>
      </c>
      <c r="E74" s="16" t="n">
        <v>0.08601</v>
      </c>
      <c r="F74" s="16" t="n">
        <v>0.004</v>
      </c>
      <c r="G74" s="16" t="n">
        <v>0.01142</v>
      </c>
      <c r="H74" s="16" t="n">
        <v>0.00016</v>
      </c>
      <c r="I74" s="17" t="n">
        <v>73</v>
      </c>
      <c r="J74" s="18" t="n">
        <v>1</v>
      </c>
      <c r="L74" s="17"/>
      <c r="M74" s="18"/>
      <c r="R74" s="22"/>
      <c r="S74" s="14"/>
      <c r="T74" s="14"/>
      <c r="U74" s="15"/>
      <c r="V74" s="16"/>
      <c r="W74" s="16"/>
      <c r="X74" s="16"/>
      <c r="Y74" s="16"/>
      <c r="Z74" s="17"/>
      <c r="AA74" s="18"/>
    </row>
    <row r="75" customFormat="false" ht="15.35" hidden="false" customHeight="false" outlineLevel="0" collapsed="false">
      <c r="A75" s="27" t="s">
        <v>119</v>
      </c>
      <c r="B75" s="25" t="n">
        <v>355.787080845223</v>
      </c>
      <c r="C75" s="25" t="n">
        <v>231.461042817418</v>
      </c>
      <c r="D75" s="15" t="n">
        <f aca="false">C75/B75</f>
        <v>0.650560560736352</v>
      </c>
      <c r="E75" s="16" t="n">
        <v>0.08535</v>
      </c>
      <c r="F75" s="16" t="n">
        <v>0.00643</v>
      </c>
      <c r="G75" s="16" t="n">
        <v>0.01221</v>
      </c>
      <c r="H75" s="16" t="n">
        <v>0.00016</v>
      </c>
      <c r="I75" s="17" t="n">
        <v>78</v>
      </c>
      <c r="J75" s="18" t="n">
        <v>1</v>
      </c>
      <c r="L75" s="17"/>
      <c r="M75" s="18"/>
      <c r="R75" s="22"/>
      <c r="S75" s="14"/>
      <c r="T75" s="14"/>
      <c r="U75" s="15"/>
      <c r="V75" s="16"/>
      <c r="W75" s="16"/>
      <c r="X75" s="16"/>
      <c r="Y75" s="16"/>
      <c r="Z75" s="17"/>
      <c r="AA75" s="18"/>
    </row>
    <row r="76" s="21" customFormat="true" ht="15.35" hidden="false" customHeight="false" outlineLevel="0" collapsed="false">
      <c r="A76" s="26" t="s">
        <v>120</v>
      </c>
      <c r="B76" s="26"/>
      <c r="C76" s="26"/>
      <c r="D76" s="26"/>
      <c r="E76" s="26"/>
      <c r="F76" s="26"/>
      <c r="G76" s="26"/>
      <c r="H76" s="26"/>
      <c r="I76" s="26"/>
      <c r="J76" s="26"/>
      <c r="L76" s="17"/>
      <c r="M76" s="18"/>
      <c r="R76" s="22"/>
      <c r="S76" s="14"/>
      <c r="T76" s="14"/>
      <c r="U76" s="15"/>
      <c r="V76" s="16"/>
      <c r="W76" s="16"/>
      <c r="X76" s="16"/>
      <c r="Y76" s="16"/>
      <c r="Z76" s="17"/>
      <c r="AA76" s="18"/>
    </row>
    <row r="77" customFormat="false" ht="15.35" hidden="false" customHeight="false" outlineLevel="0" collapsed="false">
      <c r="A77" s="13" t="s">
        <v>121</v>
      </c>
      <c r="B77" s="25" t="n">
        <v>152.1736171602</v>
      </c>
      <c r="C77" s="25" t="n">
        <v>105.283067250202</v>
      </c>
      <c r="D77" s="15" t="n">
        <f aca="false">C77/B77</f>
        <v>0.691861501454393</v>
      </c>
      <c r="E77" s="16" t="n">
        <v>0.07625</v>
      </c>
      <c r="F77" s="16" t="n">
        <v>0.00555</v>
      </c>
      <c r="G77" s="16" t="n">
        <v>0.01213</v>
      </c>
      <c r="H77" s="16" t="n">
        <v>0.00021</v>
      </c>
      <c r="I77" s="17" t="n">
        <v>78</v>
      </c>
      <c r="J77" s="18" t="n">
        <v>1</v>
      </c>
      <c r="L77" s="17"/>
      <c r="M77" s="18"/>
      <c r="R77" s="22"/>
      <c r="S77" s="14"/>
      <c r="T77" s="14"/>
      <c r="U77" s="15"/>
      <c r="V77" s="16"/>
      <c r="W77" s="16"/>
      <c r="X77" s="16"/>
      <c r="Y77" s="16"/>
      <c r="Z77" s="17"/>
      <c r="AA77" s="18"/>
    </row>
    <row r="78" customFormat="false" ht="15.35" hidden="false" customHeight="false" outlineLevel="0" collapsed="false">
      <c r="A78" s="13" t="s">
        <v>122</v>
      </c>
      <c r="B78" s="25" t="n">
        <v>193.496394034756</v>
      </c>
      <c r="C78" s="25" t="n">
        <v>128.563990737853</v>
      </c>
      <c r="D78" s="15" t="n">
        <f aca="false">C78/B78</f>
        <v>0.664425770718811</v>
      </c>
      <c r="E78" s="16" t="n">
        <v>0.07581</v>
      </c>
      <c r="F78" s="16" t="n">
        <v>0.00433</v>
      </c>
      <c r="G78" s="16" t="n">
        <v>0.01151</v>
      </c>
      <c r="H78" s="16" t="n">
        <v>0.00019</v>
      </c>
      <c r="I78" s="17" t="n">
        <v>74</v>
      </c>
      <c r="J78" s="18" t="n">
        <v>1</v>
      </c>
      <c r="L78" s="17"/>
      <c r="M78" s="18"/>
      <c r="R78" s="22"/>
      <c r="S78" s="14"/>
      <c r="T78" s="14"/>
      <c r="U78" s="15"/>
      <c r="V78" s="16"/>
      <c r="W78" s="16"/>
      <c r="X78" s="16"/>
      <c r="Y78" s="16"/>
      <c r="Z78" s="17"/>
      <c r="AA78" s="18"/>
    </row>
    <row r="79" customFormat="false" ht="15.35" hidden="false" customHeight="false" outlineLevel="0" collapsed="false">
      <c r="A79" s="13" t="s">
        <v>123</v>
      </c>
      <c r="B79" s="25" t="n">
        <v>290.693105010302</v>
      </c>
      <c r="C79" s="25" t="n">
        <v>185.295346423037</v>
      </c>
      <c r="D79" s="15" t="n">
        <f aca="false">C79/B79</f>
        <v>0.637426011244642</v>
      </c>
      <c r="E79" s="16" t="n">
        <v>0.08222</v>
      </c>
      <c r="F79" s="16" t="n">
        <v>0.00395</v>
      </c>
      <c r="G79" s="16" t="n">
        <v>0.01186</v>
      </c>
      <c r="H79" s="16" t="n">
        <v>0.00016</v>
      </c>
      <c r="I79" s="17" t="n">
        <v>76</v>
      </c>
      <c r="J79" s="18" t="n">
        <v>1</v>
      </c>
      <c r="L79" s="17"/>
      <c r="M79" s="18"/>
      <c r="R79" s="22"/>
      <c r="S79" s="14"/>
      <c r="T79" s="14"/>
      <c r="U79" s="15"/>
      <c r="V79" s="16"/>
      <c r="W79" s="16"/>
      <c r="X79" s="16"/>
      <c r="Y79" s="16"/>
      <c r="Z79" s="17"/>
      <c r="AA79" s="18"/>
    </row>
    <row r="80" customFormat="false" ht="15.35" hidden="false" customHeight="false" outlineLevel="0" collapsed="false">
      <c r="A80" s="13" t="s">
        <v>124</v>
      </c>
      <c r="B80" s="25" t="n">
        <v>262.523215674738</v>
      </c>
      <c r="C80" s="25" t="n">
        <v>175.809225567136</v>
      </c>
      <c r="D80" s="15" t="n">
        <f aca="false">C80/B80</f>
        <v>0.66969020288461</v>
      </c>
      <c r="E80" s="16" t="n">
        <v>0.08022</v>
      </c>
      <c r="F80" s="16" t="n">
        <v>0.00687</v>
      </c>
      <c r="G80" s="16" t="n">
        <v>0.01194</v>
      </c>
      <c r="H80" s="16" t="n">
        <v>0.00018</v>
      </c>
      <c r="I80" s="17" t="n">
        <v>77</v>
      </c>
      <c r="J80" s="18" t="n">
        <v>1</v>
      </c>
      <c r="L80" s="17"/>
      <c r="M80" s="18"/>
      <c r="R80" s="22"/>
      <c r="S80" s="14"/>
      <c r="T80" s="14"/>
      <c r="U80" s="15"/>
      <c r="V80" s="16"/>
      <c r="W80" s="16"/>
      <c r="X80" s="16"/>
      <c r="Y80" s="16"/>
      <c r="Z80" s="17"/>
      <c r="AA80" s="18"/>
    </row>
    <row r="81" customFormat="false" ht="15.35" hidden="false" customHeight="false" outlineLevel="0" collapsed="false">
      <c r="A81" s="13" t="s">
        <v>125</v>
      </c>
      <c r="B81" s="25" t="n">
        <v>275.687559800841</v>
      </c>
      <c r="C81" s="25" t="n">
        <v>311.105723007675</v>
      </c>
      <c r="D81" s="15" t="n">
        <f aca="false">C81/B81</f>
        <v>1.12847211253355</v>
      </c>
      <c r="E81" s="16" t="n">
        <v>0.07474</v>
      </c>
      <c r="F81" s="16" t="n">
        <v>0.00411</v>
      </c>
      <c r="G81" s="16" t="n">
        <v>0.0114</v>
      </c>
      <c r="H81" s="16" t="n">
        <v>0.00015</v>
      </c>
      <c r="I81" s="17" t="n">
        <v>73.1</v>
      </c>
      <c r="J81" s="18" t="n">
        <v>1</v>
      </c>
      <c r="L81" s="17"/>
      <c r="M81" s="18"/>
      <c r="R81" s="22"/>
      <c r="S81" s="14"/>
      <c r="T81" s="14"/>
      <c r="U81" s="15"/>
      <c r="V81" s="16"/>
      <c r="W81" s="16"/>
      <c r="X81" s="16"/>
      <c r="Y81" s="16"/>
      <c r="Z81" s="17"/>
      <c r="AA81" s="18"/>
    </row>
    <row r="82" customFormat="false" ht="15.35" hidden="false" customHeight="false" outlineLevel="0" collapsed="false">
      <c r="A82" s="13" t="s">
        <v>126</v>
      </c>
      <c r="B82" s="25" t="n">
        <v>101.181159719556</v>
      </c>
      <c r="C82" s="25" t="n">
        <v>138.017085337901</v>
      </c>
      <c r="D82" s="15" t="n">
        <f aca="false">C82/B82</f>
        <v>1.36405913630999</v>
      </c>
      <c r="E82" s="16" t="n">
        <v>0.0822</v>
      </c>
      <c r="F82" s="16" t="n">
        <v>0.00492</v>
      </c>
      <c r="G82" s="16" t="n">
        <v>0.01163</v>
      </c>
      <c r="H82" s="16" t="n">
        <v>0.00029</v>
      </c>
      <c r="I82" s="17" t="n">
        <v>75</v>
      </c>
      <c r="J82" s="18" t="n">
        <v>2</v>
      </c>
      <c r="L82" s="17"/>
      <c r="M82" s="18"/>
      <c r="R82" s="22"/>
      <c r="S82" s="14"/>
      <c r="T82" s="14"/>
      <c r="U82" s="15"/>
      <c r="V82" s="16"/>
      <c r="W82" s="16"/>
      <c r="X82" s="16"/>
      <c r="Y82" s="16"/>
      <c r="Z82" s="17"/>
      <c r="AA82" s="18"/>
    </row>
    <row r="83" customFormat="false" ht="15.35" hidden="false" customHeight="false" outlineLevel="0" collapsed="false">
      <c r="A83" s="13" t="s">
        <v>127</v>
      </c>
      <c r="B83" s="25" t="n">
        <v>226.924926861609</v>
      </c>
      <c r="C83" s="25" t="n">
        <v>130.382593013614</v>
      </c>
      <c r="D83" s="15" t="n">
        <f aca="false">C83/B83</f>
        <v>0.574562675052123</v>
      </c>
      <c r="E83" s="16" t="n">
        <v>0.07528</v>
      </c>
      <c r="F83" s="16" t="n">
        <v>0.00441</v>
      </c>
      <c r="G83" s="16" t="n">
        <v>0.01127</v>
      </c>
      <c r="H83" s="16" t="n">
        <v>0.00017</v>
      </c>
      <c r="I83" s="17" t="n">
        <v>72</v>
      </c>
      <c r="J83" s="18" t="n">
        <v>1</v>
      </c>
      <c r="R83" s="22"/>
      <c r="S83" s="14"/>
      <c r="T83" s="14"/>
      <c r="U83" s="15"/>
      <c r="V83" s="16"/>
      <c r="W83" s="16"/>
      <c r="X83" s="16"/>
      <c r="Y83" s="16"/>
      <c r="Z83" s="17"/>
      <c r="AA83" s="18"/>
    </row>
    <row r="84" customFormat="false" ht="15.35" hidden="false" customHeight="false" outlineLevel="0" collapsed="false">
      <c r="A84" s="13" t="s">
        <v>128</v>
      </c>
      <c r="B84" s="25" t="n">
        <v>114.508174581976</v>
      </c>
      <c r="C84" s="25" t="n">
        <v>99.7438411712473</v>
      </c>
      <c r="D84" s="15" t="n">
        <f aca="false">C84/B84</f>
        <v>0.871063061963673</v>
      </c>
      <c r="E84" s="16" t="n">
        <v>0.07939</v>
      </c>
      <c r="F84" s="16" t="n">
        <v>0.00483</v>
      </c>
      <c r="G84" s="16" t="n">
        <v>0.0115</v>
      </c>
      <c r="H84" s="16" t="n">
        <v>0.00022</v>
      </c>
      <c r="I84" s="17" t="n">
        <v>74</v>
      </c>
      <c r="J84" s="18" t="n">
        <v>1</v>
      </c>
      <c r="R84" s="22"/>
      <c r="S84" s="14"/>
      <c r="T84" s="14"/>
      <c r="U84" s="15"/>
      <c r="V84" s="16"/>
      <c r="W84" s="16"/>
      <c r="X84" s="16"/>
      <c r="Y84" s="16"/>
      <c r="Z84" s="17"/>
      <c r="AA84" s="18"/>
    </row>
    <row r="85" s="9" customFormat="true" ht="15.35" hidden="false" customHeight="false" outlineLevel="0" collapsed="false">
      <c r="A85" s="26" t="s">
        <v>129</v>
      </c>
      <c r="B85" s="26"/>
      <c r="C85" s="26"/>
      <c r="D85" s="26"/>
      <c r="E85" s="26"/>
      <c r="F85" s="26"/>
      <c r="G85" s="26"/>
      <c r="H85" s="26"/>
      <c r="I85" s="26"/>
      <c r="J85" s="26"/>
      <c r="R85" s="22"/>
      <c r="S85" s="14"/>
      <c r="T85" s="14"/>
      <c r="U85" s="15"/>
      <c r="V85" s="16"/>
      <c r="W85" s="16"/>
      <c r="X85" s="16"/>
      <c r="Y85" s="16"/>
      <c r="Z85" s="17"/>
      <c r="AA85" s="18"/>
    </row>
    <row r="86" customFormat="false" ht="15.35" hidden="false" customHeight="false" outlineLevel="0" collapsed="false">
      <c r="A86" s="26" t="s">
        <v>130</v>
      </c>
      <c r="B86" s="26"/>
      <c r="C86" s="26"/>
      <c r="D86" s="26"/>
      <c r="E86" s="26"/>
      <c r="F86" s="26"/>
      <c r="G86" s="26"/>
      <c r="H86" s="26"/>
      <c r="I86" s="26"/>
      <c r="J86" s="26"/>
      <c r="R86" s="22"/>
      <c r="S86" s="14"/>
      <c r="T86" s="14"/>
      <c r="U86" s="15"/>
      <c r="V86" s="16"/>
      <c r="W86" s="16"/>
      <c r="X86" s="16"/>
      <c r="Y86" s="16"/>
      <c r="Z86" s="17"/>
      <c r="AA86" s="18"/>
    </row>
    <row r="87" customFormat="false" ht="15.35" hidden="false" customHeight="false" outlineLevel="0" collapsed="false">
      <c r="A87" s="13" t="s">
        <v>131</v>
      </c>
      <c r="B87" s="25" t="n">
        <v>2175.33683408709</v>
      </c>
      <c r="C87" s="25" t="n">
        <v>896.614367966206</v>
      </c>
      <c r="D87" s="15" t="n">
        <f aca="false">C87/B87</f>
        <v>0.412172659386096</v>
      </c>
      <c r="E87" s="16" t="n">
        <v>0.07804</v>
      </c>
      <c r="F87" s="16" t="n">
        <v>0.00142</v>
      </c>
      <c r="G87" s="16" t="n">
        <v>0.01186</v>
      </c>
      <c r="H87" s="16" t="n">
        <v>0.00011</v>
      </c>
      <c r="I87" s="17" t="n">
        <v>76</v>
      </c>
      <c r="J87" s="18" t="n">
        <v>0.7</v>
      </c>
      <c r="L87" s="17"/>
      <c r="M87" s="18"/>
      <c r="R87" s="22"/>
      <c r="S87" s="24"/>
      <c r="T87" s="24"/>
      <c r="U87" s="15"/>
      <c r="V87" s="16"/>
      <c r="W87" s="16"/>
      <c r="X87" s="16"/>
      <c r="Y87" s="16"/>
      <c r="Z87" s="17"/>
      <c r="AA87" s="18"/>
    </row>
    <row r="88" customFormat="false" ht="15.35" hidden="false" customHeight="false" outlineLevel="0" collapsed="false">
      <c r="A88" s="13" t="s">
        <v>132</v>
      </c>
      <c r="B88" s="25" t="n">
        <v>2923.37421844329</v>
      </c>
      <c r="C88" s="25" t="n">
        <v>1270.202870536</v>
      </c>
      <c r="D88" s="15" t="n">
        <f aca="false">C88/B88</f>
        <v>0.434498896009418</v>
      </c>
      <c r="E88" s="16" t="n">
        <v>0.07639</v>
      </c>
      <c r="F88" s="16" t="n">
        <v>0.00147</v>
      </c>
      <c r="G88" s="16" t="n">
        <v>0.01171</v>
      </c>
      <c r="H88" s="16" t="n">
        <v>0.00012</v>
      </c>
      <c r="I88" s="17" t="n">
        <v>75.1</v>
      </c>
      <c r="J88" s="18" t="n">
        <v>0.8</v>
      </c>
      <c r="L88" s="17"/>
      <c r="M88" s="18"/>
      <c r="R88" s="22"/>
      <c r="S88" s="14"/>
      <c r="T88" s="24"/>
      <c r="U88" s="15"/>
      <c r="V88" s="16"/>
      <c r="W88" s="16"/>
      <c r="X88" s="16"/>
      <c r="Y88" s="16"/>
      <c r="Z88" s="17"/>
      <c r="AA88" s="18"/>
    </row>
    <row r="89" customFormat="false" ht="15.35" hidden="false" customHeight="false" outlineLevel="0" collapsed="false">
      <c r="A89" s="13" t="s">
        <v>133</v>
      </c>
      <c r="B89" s="25" t="n">
        <v>3326.14000946271</v>
      </c>
      <c r="C89" s="25" t="n">
        <v>1649.97943927311</v>
      </c>
      <c r="D89" s="15" t="n">
        <f aca="false">C89/B89</f>
        <v>0.496064337213407</v>
      </c>
      <c r="E89" s="16" t="n">
        <v>0.07614</v>
      </c>
      <c r="F89" s="16" t="n">
        <v>0.00124</v>
      </c>
      <c r="G89" s="16" t="n">
        <v>0.01177</v>
      </c>
      <c r="H89" s="16" t="n">
        <v>0.00011</v>
      </c>
      <c r="I89" s="17" t="n">
        <v>75.4</v>
      </c>
      <c r="J89" s="18" t="n">
        <v>0.7</v>
      </c>
      <c r="L89" s="17"/>
      <c r="M89" s="18"/>
      <c r="R89" s="22"/>
      <c r="S89" s="14"/>
      <c r="T89" s="14"/>
      <c r="U89" s="15"/>
      <c r="V89" s="16"/>
      <c r="W89" s="16"/>
      <c r="X89" s="16"/>
      <c r="Y89" s="16"/>
      <c r="Z89" s="17"/>
      <c r="AA89" s="18"/>
    </row>
    <row r="90" customFormat="false" ht="15.35" hidden="false" customHeight="false" outlineLevel="0" collapsed="false">
      <c r="A90" s="13" t="s">
        <v>134</v>
      </c>
      <c r="B90" s="25" t="n">
        <v>4021.63005194777</v>
      </c>
      <c r="C90" s="25" t="n">
        <v>2516.53317312582</v>
      </c>
      <c r="D90" s="15" t="n">
        <f aca="false">C90/B90</f>
        <v>0.625749544493037</v>
      </c>
      <c r="E90" s="16" t="n">
        <v>0.07618</v>
      </c>
      <c r="F90" s="16" t="n">
        <v>0.00129</v>
      </c>
      <c r="G90" s="16" t="n">
        <v>0.0117</v>
      </c>
      <c r="H90" s="16" t="n">
        <v>0.00011</v>
      </c>
      <c r="I90" s="17" t="n">
        <v>75</v>
      </c>
      <c r="J90" s="18" t="n">
        <v>0.7</v>
      </c>
      <c r="L90" s="17"/>
      <c r="M90" s="18"/>
      <c r="R90" s="22"/>
      <c r="S90" s="14"/>
      <c r="T90" s="14"/>
      <c r="U90" s="15"/>
      <c r="V90" s="16"/>
      <c r="W90" s="16"/>
      <c r="X90" s="16"/>
      <c r="Y90" s="16"/>
      <c r="Z90" s="17"/>
      <c r="AA90" s="18"/>
    </row>
    <row r="91" customFormat="false" ht="15.35" hidden="false" customHeight="false" outlineLevel="0" collapsed="false">
      <c r="A91" s="13" t="s">
        <v>135</v>
      </c>
      <c r="B91" s="25" t="n">
        <v>2486.83916365213</v>
      </c>
      <c r="C91" s="25" t="n">
        <v>1558.27786652595</v>
      </c>
      <c r="D91" s="15" t="n">
        <f aca="false">C91/B91</f>
        <v>0.626609830383038</v>
      </c>
      <c r="E91" s="16" t="n">
        <v>0.07682</v>
      </c>
      <c r="F91" s="16" t="n">
        <v>0.0013</v>
      </c>
      <c r="G91" s="16" t="n">
        <v>0.01168</v>
      </c>
      <c r="H91" s="16" t="n">
        <v>0.0001</v>
      </c>
      <c r="I91" s="17" t="n">
        <v>74.9</v>
      </c>
      <c r="J91" s="18" t="n">
        <v>0.7</v>
      </c>
      <c r="L91" s="17"/>
      <c r="M91" s="18"/>
      <c r="R91" s="22"/>
      <c r="S91" s="14"/>
      <c r="T91" s="14"/>
      <c r="U91" s="15"/>
      <c r="V91" s="16"/>
      <c r="W91" s="16"/>
      <c r="X91" s="16"/>
      <c r="Y91" s="16"/>
      <c r="Z91" s="17"/>
      <c r="AA91" s="18"/>
    </row>
    <row r="92" customFormat="false" ht="15.35" hidden="false" customHeight="false" outlineLevel="0" collapsed="false">
      <c r="A92" s="13" t="s">
        <v>136</v>
      </c>
      <c r="B92" s="25" t="n">
        <v>3374.30416095667</v>
      </c>
      <c r="C92" s="25" t="n">
        <v>2084.32037068009</v>
      </c>
      <c r="D92" s="15" t="n">
        <f aca="false">C92/B92</f>
        <v>0.617703760910858</v>
      </c>
      <c r="E92" s="16" t="n">
        <v>0.0762</v>
      </c>
      <c r="F92" s="16" t="n">
        <v>0.00141</v>
      </c>
      <c r="G92" s="16" t="n">
        <v>0.01167</v>
      </c>
      <c r="H92" s="16" t="n">
        <v>0.00011</v>
      </c>
      <c r="I92" s="17" t="n">
        <v>74.8</v>
      </c>
      <c r="J92" s="18" t="n">
        <v>0.7</v>
      </c>
      <c r="L92" s="17"/>
      <c r="M92" s="18"/>
      <c r="R92" s="22"/>
      <c r="S92" s="24"/>
      <c r="T92" s="24"/>
      <c r="U92" s="15"/>
      <c r="V92" s="16"/>
      <c r="W92" s="16"/>
      <c r="X92" s="16"/>
      <c r="Y92" s="16"/>
      <c r="Z92" s="17"/>
      <c r="AA92" s="18"/>
    </row>
    <row r="93" s="21" customFormat="true" ht="15.35" hidden="false" customHeight="false" outlineLevel="0" collapsed="false">
      <c r="A93" s="26" t="s">
        <v>117</v>
      </c>
      <c r="B93" s="26"/>
      <c r="C93" s="26"/>
      <c r="D93" s="26"/>
      <c r="E93" s="26"/>
      <c r="F93" s="26"/>
      <c r="G93" s="26"/>
      <c r="H93" s="26"/>
      <c r="I93" s="26"/>
      <c r="J93" s="26"/>
      <c r="L93" s="17"/>
      <c r="M93" s="18"/>
      <c r="R93" s="22"/>
      <c r="S93" s="14"/>
      <c r="T93" s="24"/>
      <c r="U93" s="15"/>
      <c r="V93" s="16"/>
      <c r="W93" s="16"/>
      <c r="X93" s="16"/>
      <c r="Y93" s="16"/>
      <c r="Z93" s="17"/>
      <c r="AA93" s="18"/>
    </row>
    <row r="94" customFormat="false" ht="15.35" hidden="false" customHeight="false" outlineLevel="0" collapsed="false">
      <c r="A94" s="13" t="s">
        <v>137</v>
      </c>
      <c r="B94" s="25" t="n">
        <v>326.87403801562</v>
      </c>
      <c r="C94" s="25" t="n">
        <v>204.730212832387</v>
      </c>
      <c r="D94" s="15" t="n">
        <f aca="false">C94/B94</f>
        <v>0.626327542178813</v>
      </c>
      <c r="E94" s="16" t="n">
        <v>0.08207</v>
      </c>
      <c r="F94" s="16" t="n">
        <v>0.00329</v>
      </c>
      <c r="G94" s="16" t="n">
        <v>0.01188</v>
      </c>
      <c r="H94" s="16" t="n">
        <v>0.00018</v>
      </c>
      <c r="I94" s="17" t="n">
        <v>76</v>
      </c>
      <c r="J94" s="18" t="n">
        <v>1</v>
      </c>
      <c r="L94" s="17"/>
      <c r="M94" s="18"/>
      <c r="R94" s="22"/>
      <c r="S94" s="14"/>
      <c r="T94" s="14"/>
      <c r="U94" s="15"/>
      <c r="V94" s="16"/>
      <c r="W94" s="16"/>
      <c r="X94" s="16"/>
      <c r="Y94" s="16"/>
      <c r="Z94" s="17"/>
      <c r="AA94" s="18"/>
    </row>
    <row r="95" customFormat="false" ht="15.35" hidden="false" customHeight="false" outlineLevel="0" collapsed="false">
      <c r="A95" s="13" t="s">
        <v>138</v>
      </c>
      <c r="B95" s="25" t="n">
        <v>339.496227997233</v>
      </c>
      <c r="C95" s="25" t="n">
        <v>240.851484705776</v>
      </c>
      <c r="D95" s="15" t="n">
        <f aca="false">C95/B95</f>
        <v>0.709437881317901</v>
      </c>
      <c r="E95" s="16" t="n">
        <v>0.07586</v>
      </c>
      <c r="F95" s="16" t="n">
        <v>0.00323</v>
      </c>
      <c r="G95" s="16" t="n">
        <v>0.01151</v>
      </c>
      <c r="H95" s="16" t="n">
        <v>0.00014</v>
      </c>
      <c r="I95" s="17" t="n">
        <v>73.8</v>
      </c>
      <c r="J95" s="18" t="n">
        <v>0.9</v>
      </c>
      <c r="L95" s="17"/>
      <c r="M95" s="18"/>
      <c r="R95" s="22"/>
      <c r="S95" s="14"/>
      <c r="T95" s="24"/>
      <c r="U95" s="15"/>
      <c r="V95" s="16"/>
      <c r="W95" s="16"/>
      <c r="X95" s="16"/>
      <c r="Y95" s="16"/>
      <c r="Z95" s="17"/>
      <c r="AA95" s="18"/>
    </row>
    <row r="96" s="21" customFormat="true" ht="15.35" hidden="false" customHeight="false" outlineLevel="0" collapsed="false">
      <c r="A96" s="26" t="s">
        <v>56</v>
      </c>
      <c r="B96" s="26"/>
      <c r="C96" s="26"/>
      <c r="D96" s="26"/>
      <c r="E96" s="26"/>
      <c r="F96" s="26"/>
      <c r="G96" s="26"/>
      <c r="H96" s="26"/>
      <c r="I96" s="26"/>
      <c r="J96" s="26"/>
      <c r="L96" s="17"/>
      <c r="M96" s="18"/>
      <c r="R96" s="22"/>
      <c r="S96" s="14"/>
      <c r="T96" s="14"/>
      <c r="U96" s="15"/>
      <c r="V96" s="16"/>
      <c r="W96" s="16"/>
      <c r="X96" s="16"/>
      <c r="Y96" s="16"/>
      <c r="Z96" s="17"/>
      <c r="AA96" s="18"/>
    </row>
    <row r="97" customFormat="false" ht="15.35" hidden="false" customHeight="false" outlineLevel="0" collapsed="false">
      <c r="A97" s="13" t="s">
        <v>139</v>
      </c>
      <c r="B97" s="25" t="n">
        <v>342.66000471935</v>
      </c>
      <c r="C97" s="25" t="n">
        <v>245.269359289785</v>
      </c>
      <c r="D97" s="15" t="n">
        <f aca="false">C97/B97</f>
        <v>0.715780528546564</v>
      </c>
      <c r="E97" s="16" t="n">
        <v>0.06951</v>
      </c>
      <c r="F97" s="16" t="n">
        <v>0.00294</v>
      </c>
      <c r="G97" s="16" t="n">
        <v>0.01128</v>
      </c>
      <c r="H97" s="16" t="n">
        <v>0.00015</v>
      </c>
      <c r="I97" s="17" t="n">
        <v>72.3</v>
      </c>
      <c r="J97" s="18" t="n">
        <v>0.9</v>
      </c>
      <c r="L97" s="17"/>
      <c r="M97" s="18"/>
      <c r="R97" s="22"/>
      <c r="S97" s="14"/>
      <c r="T97" s="14"/>
      <c r="U97" s="15"/>
      <c r="V97" s="16"/>
      <c r="W97" s="16"/>
      <c r="X97" s="16"/>
      <c r="Y97" s="16"/>
      <c r="Z97" s="17"/>
      <c r="AA97" s="18"/>
    </row>
    <row r="98" customFormat="false" ht="15.35" hidden="false" customHeight="false" outlineLevel="0" collapsed="false">
      <c r="A98" s="13" t="s">
        <v>140</v>
      </c>
      <c r="B98" s="17" t="n">
        <v>76.6058532824099</v>
      </c>
      <c r="C98" s="17" t="n">
        <v>55.1206132905758</v>
      </c>
      <c r="D98" s="15" t="n">
        <f aca="false">C98/B98</f>
        <v>0.719535269548815</v>
      </c>
      <c r="E98" s="16" t="n">
        <v>0.08202</v>
      </c>
      <c r="F98" s="16" t="n">
        <v>0.01062</v>
      </c>
      <c r="G98" s="16" t="n">
        <v>0.01174</v>
      </c>
      <c r="H98" s="16" t="n">
        <v>0.00026</v>
      </c>
      <c r="I98" s="17" t="n">
        <v>75</v>
      </c>
      <c r="J98" s="18" t="n">
        <v>2</v>
      </c>
      <c r="L98" s="17"/>
      <c r="M98" s="18"/>
      <c r="R98" s="22"/>
      <c r="S98" s="14"/>
      <c r="T98" s="14"/>
      <c r="U98" s="15"/>
      <c r="V98" s="16"/>
      <c r="W98" s="16"/>
      <c r="X98" s="16"/>
      <c r="Y98" s="16"/>
      <c r="Z98" s="17"/>
      <c r="AA98" s="18"/>
    </row>
    <row r="99" customFormat="false" ht="15.35" hidden="false" customHeight="false" outlineLevel="0" collapsed="false">
      <c r="A99" s="13" t="s">
        <v>141</v>
      </c>
      <c r="B99" s="25" t="n">
        <v>257.79496272684</v>
      </c>
      <c r="C99" s="25" t="n">
        <v>284.828710384319</v>
      </c>
      <c r="D99" s="15" t="n">
        <f aca="false">C99/B99</f>
        <v>1.10486530602277</v>
      </c>
      <c r="E99" s="16" t="n">
        <v>0.07796</v>
      </c>
      <c r="F99" s="16" t="n">
        <v>0.00363</v>
      </c>
      <c r="G99" s="16" t="n">
        <v>0.01158</v>
      </c>
      <c r="H99" s="16" t="n">
        <v>0.00016</v>
      </c>
      <c r="I99" s="17" t="n">
        <v>74</v>
      </c>
      <c r="J99" s="18" t="n">
        <v>1</v>
      </c>
      <c r="L99" s="17"/>
      <c r="M99" s="18"/>
      <c r="R99" s="13"/>
      <c r="S99" s="25"/>
      <c r="T99" s="25"/>
      <c r="U99" s="15"/>
      <c r="V99" s="16"/>
      <c r="W99" s="16"/>
      <c r="X99" s="16"/>
      <c r="Y99" s="16"/>
      <c r="Z99" s="17"/>
      <c r="AA99" s="18"/>
    </row>
    <row r="100" customFormat="false" ht="15.35" hidden="false" customHeight="false" outlineLevel="0" collapsed="false">
      <c r="A100" s="13" t="s">
        <v>142</v>
      </c>
      <c r="B100" s="25" t="n">
        <v>209.700864493142</v>
      </c>
      <c r="C100" s="25" t="n">
        <v>163.741056656555</v>
      </c>
      <c r="D100" s="15" t="n">
        <f aca="false">C100/B100</f>
        <v>0.780831576695336</v>
      </c>
      <c r="E100" s="16" t="n">
        <v>0.08087</v>
      </c>
      <c r="F100" s="16" t="n">
        <v>0.00428</v>
      </c>
      <c r="G100" s="16" t="n">
        <v>0.01155</v>
      </c>
      <c r="H100" s="16" t="n">
        <v>0.00017</v>
      </c>
      <c r="I100" s="17" t="n">
        <v>74</v>
      </c>
      <c r="J100" s="18" t="n">
        <v>1</v>
      </c>
      <c r="L100" s="17"/>
      <c r="M100" s="18"/>
      <c r="R100" s="13"/>
      <c r="S100" s="25"/>
      <c r="T100" s="25"/>
      <c r="U100" s="15"/>
      <c r="V100" s="16"/>
      <c r="W100" s="16"/>
      <c r="X100" s="16"/>
      <c r="Y100" s="16"/>
      <c r="Z100" s="17"/>
      <c r="AA100" s="18"/>
    </row>
    <row r="101" customFormat="false" ht="15.35" hidden="false" customHeight="false" outlineLevel="0" collapsed="false">
      <c r="A101" s="13" t="s">
        <v>143</v>
      </c>
      <c r="B101" s="25" t="n">
        <v>352.166603474428</v>
      </c>
      <c r="C101" s="25" t="n">
        <v>286.613491667296</v>
      </c>
      <c r="D101" s="15" t="n">
        <f aca="false">C101/B101</f>
        <v>0.813857670885334</v>
      </c>
      <c r="E101" s="16" t="n">
        <v>0.07931</v>
      </c>
      <c r="F101" s="16" t="n">
        <v>0.00397</v>
      </c>
      <c r="G101" s="16" t="n">
        <v>0.01147</v>
      </c>
      <c r="H101" s="16" t="n">
        <v>0.00015</v>
      </c>
      <c r="I101" s="17" t="n">
        <v>73.5</v>
      </c>
      <c r="J101" s="18" t="n">
        <v>1</v>
      </c>
      <c r="L101" s="17"/>
      <c r="M101" s="18"/>
      <c r="R101" s="13"/>
      <c r="S101" s="25"/>
      <c r="T101" s="25"/>
      <c r="U101" s="15"/>
      <c r="V101" s="16"/>
      <c r="W101" s="16"/>
      <c r="X101" s="16"/>
      <c r="Y101" s="16"/>
      <c r="Z101" s="17"/>
      <c r="AA101" s="18"/>
    </row>
    <row r="102" customFormat="false" ht="15.35" hidden="false" customHeight="false" outlineLevel="0" collapsed="false">
      <c r="A102" s="13" t="s">
        <v>144</v>
      </c>
      <c r="B102" s="25" t="n">
        <v>268.006508373033</v>
      </c>
      <c r="C102" s="25" t="n">
        <v>374.383552389811</v>
      </c>
      <c r="D102" s="15" t="n">
        <f aca="false">C102/B102</f>
        <v>1.39691962953644</v>
      </c>
      <c r="E102" s="16" t="n">
        <v>0.07905</v>
      </c>
      <c r="F102" s="16" t="n">
        <v>0.00442</v>
      </c>
      <c r="G102" s="16" t="n">
        <v>0.01145</v>
      </c>
      <c r="H102" s="16" t="n">
        <v>0.00016</v>
      </c>
      <c r="I102" s="17" t="n">
        <v>73.4</v>
      </c>
      <c r="J102" s="18" t="n">
        <v>1</v>
      </c>
      <c r="L102" s="17"/>
      <c r="M102" s="18"/>
      <c r="R102" s="13"/>
      <c r="S102" s="25"/>
      <c r="T102" s="25"/>
      <c r="U102" s="15"/>
      <c r="V102" s="16"/>
      <c r="W102" s="16"/>
      <c r="X102" s="16"/>
      <c r="Y102" s="16"/>
      <c r="Z102" s="17"/>
      <c r="AA102" s="18"/>
    </row>
    <row r="103" customFormat="false" ht="15.35" hidden="false" customHeight="false" outlineLevel="0" collapsed="false">
      <c r="A103" s="13" t="s">
        <v>145</v>
      </c>
      <c r="B103" s="17" t="n">
        <v>95.5811988597096</v>
      </c>
      <c r="C103" s="17" t="n">
        <v>72.7740871936866</v>
      </c>
      <c r="D103" s="15" t="n">
        <f aca="false">C103/B103</f>
        <v>0.76138495919581</v>
      </c>
      <c r="E103" s="16" t="n">
        <v>0.0792</v>
      </c>
      <c r="F103" s="16" t="n">
        <v>0.00568</v>
      </c>
      <c r="G103" s="16" t="n">
        <v>0.01123</v>
      </c>
      <c r="H103" s="16" t="n">
        <v>0.00023</v>
      </c>
      <c r="I103" s="17" t="n">
        <v>72</v>
      </c>
      <c r="J103" s="18" t="n">
        <v>1</v>
      </c>
      <c r="L103" s="17"/>
      <c r="M103" s="18"/>
      <c r="R103" s="13"/>
      <c r="S103" s="25"/>
      <c r="T103" s="25"/>
      <c r="U103" s="15"/>
      <c r="V103" s="16"/>
      <c r="W103" s="16"/>
      <c r="X103" s="16"/>
      <c r="Y103" s="16"/>
      <c r="Z103" s="17"/>
      <c r="AA103" s="18"/>
    </row>
    <row r="104" customFormat="false" ht="15.35" hidden="false" customHeight="false" outlineLevel="0" collapsed="false">
      <c r="A104" s="13" t="s">
        <v>146</v>
      </c>
      <c r="B104" s="25" t="n">
        <v>224.617001353707</v>
      </c>
      <c r="C104" s="25" t="n">
        <v>189.394550542159</v>
      </c>
      <c r="D104" s="15" t="n">
        <f aca="false">C104/B104</f>
        <v>0.843188847686188</v>
      </c>
      <c r="E104" s="16" t="n">
        <v>0.07655</v>
      </c>
      <c r="F104" s="16" t="n">
        <v>0.0037</v>
      </c>
      <c r="G104" s="16" t="n">
        <v>0.01127</v>
      </c>
      <c r="H104" s="16" t="n">
        <v>0.00016</v>
      </c>
      <c r="I104" s="17" t="n">
        <v>72.3</v>
      </c>
      <c r="J104" s="18" t="n">
        <v>1</v>
      </c>
      <c r="L104" s="17"/>
      <c r="M104" s="18"/>
      <c r="R104" s="13"/>
      <c r="S104" s="25"/>
      <c r="T104" s="25"/>
      <c r="U104" s="15"/>
      <c r="V104" s="16"/>
      <c r="W104" s="16"/>
      <c r="X104" s="16"/>
      <c r="Y104" s="16"/>
      <c r="Z104" s="17"/>
      <c r="AA104" s="18"/>
    </row>
    <row r="105" customFormat="false" ht="15.35" hidden="false" customHeight="false" outlineLevel="0" collapsed="false">
      <c r="A105" s="13" t="s">
        <v>147</v>
      </c>
      <c r="B105" s="25" t="n">
        <v>151.553762425009</v>
      </c>
      <c r="C105" s="25" t="n">
        <v>161.038773349083</v>
      </c>
      <c r="D105" s="15" t="n">
        <f aca="false">C105/B105</f>
        <v>1.0625851234064</v>
      </c>
      <c r="E105" s="16" t="n">
        <v>0.07853</v>
      </c>
      <c r="F105" s="16" t="n">
        <v>0.00481</v>
      </c>
      <c r="G105" s="16" t="n">
        <v>0.01133</v>
      </c>
      <c r="H105" s="16" t="n">
        <v>0.0002</v>
      </c>
      <c r="I105" s="17" t="n">
        <v>73</v>
      </c>
      <c r="J105" s="18" t="n">
        <v>1</v>
      </c>
      <c r="L105" s="17"/>
      <c r="M105" s="18"/>
      <c r="R105" s="13"/>
      <c r="S105" s="25"/>
      <c r="T105" s="25"/>
      <c r="U105" s="15"/>
      <c r="V105" s="16"/>
      <c r="W105" s="16"/>
      <c r="X105" s="16"/>
      <c r="Y105" s="16"/>
      <c r="Z105" s="17"/>
      <c r="AA105" s="18"/>
    </row>
    <row r="106" customFormat="false" ht="15.35" hidden="false" customHeight="false" outlineLevel="0" collapsed="false">
      <c r="A106" s="13" t="s">
        <v>148</v>
      </c>
      <c r="B106" s="25" t="n">
        <v>267.155032045044</v>
      </c>
      <c r="C106" s="25" t="n">
        <v>210.519684908825</v>
      </c>
      <c r="D106" s="15" t="n">
        <f aca="false">C106/B106</f>
        <v>0.788005688297608</v>
      </c>
      <c r="E106" s="16" t="n">
        <v>0.07728</v>
      </c>
      <c r="F106" s="16" t="n">
        <v>0.00367</v>
      </c>
      <c r="G106" s="16" t="n">
        <v>0.01116</v>
      </c>
      <c r="H106" s="16" t="n">
        <v>0.00016</v>
      </c>
      <c r="I106" s="17" t="n">
        <v>72</v>
      </c>
      <c r="J106" s="18" t="n">
        <v>1</v>
      </c>
      <c r="L106" s="17"/>
      <c r="M106" s="18"/>
      <c r="R106" s="13"/>
      <c r="S106" s="25"/>
      <c r="T106" s="25"/>
      <c r="U106" s="15"/>
      <c r="V106" s="16"/>
      <c r="W106" s="16"/>
      <c r="X106" s="16"/>
      <c r="Y106" s="16"/>
      <c r="Z106" s="17"/>
      <c r="AA106" s="18"/>
    </row>
    <row r="107" customFormat="false" ht="15.35" hidden="false" customHeight="false" outlineLevel="0" collapsed="false">
      <c r="A107" s="13" t="s">
        <v>149</v>
      </c>
      <c r="B107" s="25" t="n">
        <v>380.0191217393</v>
      </c>
      <c r="C107" s="25" t="n">
        <v>255.8673210311</v>
      </c>
      <c r="D107" s="15" t="n">
        <f aca="false">C107/B107</f>
        <v>0.673301174583077</v>
      </c>
      <c r="E107" s="16" t="n">
        <v>0.07101</v>
      </c>
      <c r="F107" s="16" t="n">
        <v>0.00318</v>
      </c>
      <c r="G107" s="16" t="n">
        <v>0.01137</v>
      </c>
      <c r="H107" s="16" t="n">
        <v>0.00015</v>
      </c>
      <c r="I107" s="17" t="n">
        <v>72.9</v>
      </c>
      <c r="J107" s="18" t="n">
        <v>1</v>
      </c>
      <c r="L107" s="17"/>
      <c r="M107" s="18"/>
      <c r="R107" s="13"/>
      <c r="S107" s="25"/>
      <c r="T107" s="25"/>
      <c r="U107" s="15"/>
      <c r="V107" s="16"/>
      <c r="W107" s="16"/>
      <c r="X107" s="16"/>
      <c r="Y107" s="16"/>
      <c r="Z107" s="17"/>
      <c r="AA107" s="18"/>
    </row>
    <row r="108" customFormat="false" ht="15.35" hidden="false" customHeight="false" outlineLevel="0" collapsed="false">
      <c r="A108" s="13" t="s">
        <v>150</v>
      </c>
      <c r="B108" s="25" t="n">
        <v>187.547474975727</v>
      </c>
      <c r="C108" s="25" t="n">
        <v>120.398427547296</v>
      </c>
      <c r="D108" s="15" t="n">
        <f aca="false">C108/B108</f>
        <v>0.641962402121803</v>
      </c>
      <c r="E108" s="16" t="n">
        <v>0.08575</v>
      </c>
      <c r="F108" s="16" t="n">
        <v>0.00468</v>
      </c>
      <c r="G108" s="16" t="n">
        <v>0.01174</v>
      </c>
      <c r="H108" s="16" t="n">
        <v>0.0002</v>
      </c>
      <c r="I108" s="17" t="n">
        <v>75</v>
      </c>
      <c r="J108" s="18" t="n">
        <v>1</v>
      </c>
      <c r="L108" s="17"/>
      <c r="M108" s="18"/>
      <c r="R108" s="13"/>
      <c r="S108" s="17"/>
      <c r="T108" s="17"/>
      <c r="U108" s="15"/>
      <c r="V108" s="16"/>
      <c r="W108" s="16"/>
      <c r="X108" s="16"/>
      <c r="Y108" s="16"/>
      <c r="Z108" s="17"/>
      <c r="AA108" s="18"/>
    </row>
    <row r="109" customFormat="false" ht="15.35" hidden="false" customHeight="false" outlineLevel="0" collapsed="false">
      <c r="A109" s="13" t="s">
        <v>151</v>
      </c>
      <c r="B109" s="25" t="n">
        <v>127.711923643901</v>
      </c>
      <c r="C109" s="25" t="n">
        <v>103.091020806737</v>
      </c>
      <c r="D109" s="15" t="n">
        <f aca="false">C109/B109</f>
        <v>0.807215316043521</v>
      </c>
      <c r="E109" s="16" t="n">
        <v>0.08529</v>
      </c>
      <c r="F109" s="16" t="n">
        <v>0.00467</v>
      </c>
      <c r="G109" s="16" t="n">
        <v>0.01183</v>
      </c>
      <c r="H109" s="16" t="n">
        <v>0.00022</v>
      </c>
      <c r="I109" s="17" t="n">
        <v>76</v>
      </c>
      <c r="J109" s="18" t="n">
        <v>1</v>
      </c>
      <c r="L109" s="17"/>
      <c r="M109" s="18"/>
      <c r="R109" s="13"/>
      <c r="S109" s="25"/>
      <c r="T109" s="25"/>
      <c r="U109" s="15"/>
      <c r="V109" s="16"/>
      <c r="W109" s="16"/>
      <c r="X109" s="16"/>
      <c r="Y109" s="16"/>
      <c r="Z109" s="17"/>
      <c r="AA109" s="18"/>
    </row>
    <row r="110" customFormat="false" ht="15.35" hidden="false" customHeight="false" outlineLevel="0" collapsed="false">
      <c r="A110" s="13" t="s">
        <v>152</v>
      </c>
      <c r="B110" s="25" t="n">
        <v>160.544007612353</v>
      </c>
      <c r="C110" s="25" t="n">
        <v>100.666918059628</v>
      </c>
      <c r="D110" s="15" t="n">
        <f aca="false">C110/B110</f>
        <v>0.627036284672159</v>
      </c>
      <c r="E110" s="16" t="n">
        <v>0.09506</v>
      </c>
      <c r="F110" s="16" t="n">
        <v>0.0047</v>
      </c>
      <c r="G110" s="16" t="n">
        <v>0.01189</v>
      </c>
      <c r="H110" s="16" t="n">
        <v>0.00019</v>
      </c>
      <c r="I110" s="17" t="n">
        <v>76</v>
      </c>
      <c r="J110" s="18" t="n">
        <v>1</v>
      </c>
      <c r="O110" s="28"/>
      <c r="R110" s="13"/>
      <c r="S110" s="25"/>
      <c r="T110" s="25"/>
      <c r="U110" s="15"/>
      <c r="V110" s="16"/>
      <c r="W110" s="16"/>
      <c r="X110" s="16"/>
      <c r="Y110" s="16"/>
      <c r="Z110" s="17"/>
      <c r="AA110" s="18"/>
    </row>
    <row r="111" customFormat="false" ht="15.35" hidden="false" customHeight="false" outlineLevel="0" collapsed="false">
      <c r="A111" s="13" t="s">
        <v>153</v>
      </c>
      <c r="B111" s="17" t="n">
        <v>31.440649018683</v>
      </c>
      <c r="C111" s="17" t="n">
        <v>21.7776932366166</v>
      </c>
      <c r="D111" s="15" t="n">
        <f aca="false">C111/B111</f>
        <v>0.692660422616453</v>
      </c>
      <c r="E111" s="16" t="n">
        <v>0.1046</v>
      </c>
      <c r="F111" s="16" t="n">
        <v>0.01855</v>
      </c>
      <c r="G111" s="16" t="n">
        <v>0.01197</v>
      </c>
      <c r="H111" s="16" t="n">
        <v>0.00042</v>
      </c>
      <c r="I111" s="17" t="n">
        <v>77</v>
      </c>
      <c r="J111" s="18" t="n">
        <v>3</v>
      </c>
      <c r="O111" s="28"/>
      <c r="R111" s="13"/>
      <c r="S111" s="25"/>
      <c r="T111" s="25"/>
      <c r="U111" s="15"/>
      <c r="V111" s="16"/>
      <c r="W111" s="16"/>
      <c r="X111" s="16"/>
      <c r="Y111" s="16"/>
      <c r="Z111" s="17"/>
      <c r="AA111" s="18"/>
    </row>
    <row r="112" customFormat="false" ht="15.35" hidden="false" customHeight="false" outlineLevel="0" collapsed="false">
      <c r="A112" s="26" t="s">
        <v>154</v>
      </c>
      <c r="B112" s="26"/>
      <c r="C112" s="26"/>
      <c r="D112" s="26"/>
      <c r="E112" s="26"/>
      <c r="F112" s="26"/>
      <c r="G112" s="26"/>
      <c r="H112" s="26"/>
      <c r="I112" s="26"/>
      <c r="J112" s="26"/>
      <c r="R112" s="13"/>
      <c r="S112" s="25"/>
      <c r="T112" s="25"/>
      <c r="U112" s="15"/>
      <c r="V112" s="16"/>
      <c r="W112" s="16"/>
      <c r="X112" s="16"/>
      <c r="Y112" s="16"/>
      <c r="Z112" s="17"/>
      <c r="AA112" s="18"/>
    </row>
    <row r="113" s="21" customFormat="true" ht="15.35" hidden="false" customHeight="false" outlineLevel="0" collapsed="false">
      <c r="A113" s="26" t="s">
        <v>155</v>
      </c>
      <c r="B113" s="26"/>
      <c r="C113" s="26"/>
      <c r="D113" s="26"/>
      <c r="E113" s="26"/>
      <c r="F113" s="26"/>
      <c r="G113" s="26"/>
      <c r="H113" s="26"/>
      <c r="I113" s="26"/>
      <c r="J113" s="26"/>
      <c r="R113" s="13"/>
      <c r="S113" s="17"/>
      <c r="T113" s="17"/>
      <c r="U113" s="15"/>
      <c r="V113" s="16"/>
      <c r="W113" s="16"/>
      <c r="X113" s="16"/>
      <c r="Y113" s="16"/>
      <c r="Z113" s="17"/>
      <c r="AA113" s="18"/>
    </row>
    <row r="114" customFormat="false" ht="15.35" hidden="false" customHeight="false" outlineLevel="0" collapsed="false">
      <c r="A114" s="13" t="s">
        <v>156</v>
      </c>
      <c r="B114" s="25" t="n">
        <v>3025.03834097047</v>
      </c>
      <c r="C114" s="25" t="n">
        <v>1777.83735925068</v>
      </c>
      <c r="D114" s="15" t="n">
        <f aca="false">C114/B114</f>
        <v>0.587707380489044</v>
      </c>
      <c r="E114" s="16" t="n">
        <v>0.07482</v>
      </c>
      <c r="F114" s="16" t="n">
        <v>0.00098</v>
      </c>
      <c r="G114" s="16" t="n">
        <v>0.0114</v>
      </c>
      <c r="H114" s="16" t="n">
        <v>8E-005</v>
      </c>
      <c r="I114" s="17" t="n">
        <v>73.1</v>
      </c>
      <c r="J114" s="18" t="n">
        <v>0.5</v>
      </c>
      <c r="L114" s="17"/>
      <c r="M114" s="18"/>
      <c r="R114" s="13"/>
      <c r="S114" s="25"/>
      <c r="T114" s="25"/>
      <c r="U114" s="15"/>
      <c r="V114" s="16"/>
      <c r="W114" s="16"/>
      <c r="X114" s="16"/>
      <c r="Y114" s="16"/>
      <c r="Z114" s="17"/>
      <c r="AA114" s="18"/>
    </row>
    <row r="115" customFormat="false" ht="15.35" hidden="false" customHeight="false" outlineLevel="0" collapsed="false">
      <c r="A115" s="13" t="s">
        <v>157</v>
      </c>
      <c r="B115" s="25" t="n">
        <v>3798.56892791853</v>
      </c>
      <c r="C115" s="25" t="n">
        <v>2548.94750403712</v>
      </c>
      <c r="D115" s="15" t="n">
        <f aca="false">C115/B115</f>
        <v>0.671028366841784</v>
      </c>
      <c r="E115" s="16" t="n">
        <v>0.07445</v>
      </c>
      <c r="F115" s="16" t="n">
        <v>0.00086</v>
      </c>
      <c r="G115" s="16" t="n">
        <v>0.01144</v>
      </c>
      <c r="H115" s="16" t="n">
        <v>7E-005</v>
      </c>
      <c r="I115" s="17" t="n">
        <v>73.3</v>
      </c>
      <c r="J115" s="18" t="n">
        <v>0.5</v>
      </c>
      <c r="L115" s="17"/>
      <c r="M115" s="18"/>
      <c r="R115" s="13"/>
      <c r="S115" s="25"/>
      <c r="T115" s="25"/>
      <c r="U115" s="15"/>
      <c r="V115" s="16"/>
      <c r="W115" s="16"/>
      <c r="X115" s="16"/>
      <c r="Y115" s="16"/>
      <c r="Z115" s="17"/>
      <c r="AA115" s="18"/>
    </row>
    <row r="116" customFormat="false" ht="15.35" hidden="false" customHeight="false" outlineLevel="0" collapsed="false">
      <c r="A116" s="13" t="s">
        <v>158</v>
      </c>
      <c r="B116" s="25" t="n">
        <v>3225.11758979987</v>
      </c>
      <c r="C116" s="25" t="n">
        <v>1821.94414954056</v>
      </c>
      <c r="D116" s="15" t="n">
        <f aca="false">C116/B116</f>
        <v>0.564923324130212</v>
      </c>
      <c r="E116" s="16" t="n">
        <v>0.07586</v>
      </c>
      <c r="F116" s="16" t="n">
        <v>0.00094</v>
      </c>
      <c r="G116" s="16" t="n">
        <v>0.01149</v>
      </c>
      <c r="H116" s="16" t="n">
        <v>8E-005</v>
      </c>
      <c r="I116" s="17" t="n">
        <v>73.7</v>
      </c>
      <c r="J116" s="18" t="n">
        <v>0.5</v>
      </c>
      <c r="L116" s="17"/>
      <c r="M116" s="18"/>
      <c r="R116" s="13"/>
      <c r="S116" s="25"/>
      <c r="T116" s="25"/>
      <c r="U116" s="15"/>
      <c r="V116" s="16"/>
      <c r="W116" s="16"/>
      <c r="X116" s="16"/>
      <c r="Y116" s="16"/>
      <c r="Z116" s="17"/>
      <c r="AA116" s="18"/>
    </row>
    <row r="117" customFormat="false" ht="15.35" hidden="false" customHeight="false" outlineLevel="0" collapsed="false">
      <c r="A117" s="13" t="s">
        <v>159</v>
      </c>
      <c r="B117" s="25" t="n">
        <v>3588.85314530448</v>
      </c>
      <c r="C117" s="25" t="n">
        <v>2162.27625394911</v>
      </c>
      <c r="D117" s="15" t="n">
        <f aca="false">C117/B117</f>
        <v>0.602497836050537</v>
      </c>
      <c r="E117" s="16" t="n">
        <v>0.07773</v>
      </c>
      <c r="F117" s="16" t="n">
        <v>0.00098</v>
      </c>
      <c r="G117" s="16" t="n">
        <v>0.01148</v>
      </c>
      <c r="H117" s="16" t="n">
        <v>8E-005</v>
      </c>
      <c r="I117" s="17" t="n">
        <v>73.6</v>
      </c>
      <c r="J117" s="18" t="n">
        <v>0.5</v>
      </c>
      <c r="L117" s="17"/>
      <c r="M117" s="18"/>
      <c r="R117" s="13"/>
      <c r="S117" s="25"/>
      <c r="T117" s="25"/>
      <c r="U117" s="15"/>
      <c r="V117" s="16"/>
      <c r="W117" s="16"/>
      <c r="X117" s="16"/>
      <c r="Y117" s="16"/>
      <c r="Z117" s="17"/>
      <c r="AA117" s="18"/>
    </row>
    <row r="118" customFormat="false" ht="15.35" hidden="false" customHeight="false" outlineLevel="0" collapsed="false">
      <c r="A118" s="13" t="s">
        <v>160</v>
      </c>
      <c r="B118" s="25" t="n">
        <v>3688.15313079133</v>
      </c>
      <c r="C118" s="25" t="n">
        <v>1718.49572103166</v>
      </c>
      <c r="D118" s="15" t="n">
        <f aca="false">C118/B118</f>
        <v>0.465950208705933</v>
      </c>
      <c r="E118" s="16" t="n">
        <v>0.07508</v>
      </c>
      <c r="F118" s="16" t="n">
        <v>0.00097</v>
      </c>
      <c r="G118" s="16" t="n">
        <v>0.01143</v>
      </c>
      <c r="H118" s="16" t="n">
        <v>8E-005</v>
      </c>
      <c r="I118" s="17" t="n">
        <v>73.3</v>
      </c>
      <c r="J118" s="18" t="n">
        <v>0.5</v>
      </c>
      <c r="L118" s="17"/>
      <c r="M118" s="18"/>
      <c r="R118" s="13"/>
      <c r="S118" s="25"/>
      <c r="T118" s="25"/>
      <c r="U118" s="15"/>
      <c r="V118" s="16"/>
      <c r="W118" s="16"/>
      <c r="X118" s="16"/>
      <c r="Y118" s="16"/>
      <c r="Z118" s="17"/>
      <c r="AA118" s="18"/>
    </row>
    <row r="119" customFormat="false" ht="15.35" hidden="false" customHeight="false" outlineLevel="0" collapsed="false">
      <c r="A119" s="13" t="s">
        <v>161</v>
      </c>
      <c r="B119" s="25" t="n">
        <v>2804.92333574507</v>
      </c>
      <c r="C119" s="25" t="n">
        <v>1411.93731463631</v>
      </c>
      <c r="D119" s="15" t="n">
        <f aca="false">C119/B119</f>
        <v>0.503378219519593</v>
      </c>
      <c r="E119" s="16" t="n">
        <v>0.07506</v>
      </c>
      <c r="F119" s="16" t="n">
        <v>0.00103</v>
      </c>
      <c r="G119" s="16" t="n">
        <v>0.01137</v>
      </c>
      <c r="H119" s="16" t="n">
        <v>7E-005</v>
      </c>
      <c r="I119" s="17" t="n">
        <v>72.9</v>
      </c>
      <c r="J119" s="18" t="n">
        <v>0.5</v>
      </c>
      <c r="L119" s="17"/>
      <c r="M119" s="18"/>
      <c r="R119" s="13"/>
      <c r="S119" s="25"/>
      <c r="T119" s="25"/>
      <c r="U119" s="15"/>
      <c r="V119" s="16"/>
      <c r="W119" s="16"/>
      <c r="X119" s="16"/>
      <c r="Y119" s="16"/>
      <c r="Z119" s="17"/>
      <c r="AA119" s="18"/>
    </row>
    <row r="120" customFormat="false" ht="15.35" hidden="false" customHeight="false" outlineLevel="0" collapsed="false">
      <c r="A120" s="13" t="s">
        <v>162</v>
      </c>
      <c r="B120" s="25" t="n">
        <v>2270.64783771678</v>
      </c>
      <c r="C120" s="25" t="n">
        <v>1313.59389712795</v>
      </c>
      <c r="D120" s="15" t="n">
        <f aca="false">C120/B120</f>
        <v>0.578510623844168</v>
      </c>
      <c r="E120" s="16" t="n">
        <v>0.076</v>
      </c>
      <c r="F120" s="16" t="n">
        <v>0.00112</v>
      </c>
      <c r="G120" s="16" t="n">
        <v>0.01144</v>
      </c>
      <c r="H120" s="16" t="n">
        <v>8E-005</v>
      </c>
      <c r="I120" s="17" t="n">
        <v>73.3</v>
      </c>
      <c r="J120" s="18" t="n">
        <v>0.5</v>
      </c>
      <c r="L120" s="17"/>
      <c r="M120" s="18"/>
      <c r="R120" s="13"/>
      <c r="S120" s="25"/>
      <c r="T120" s="25"/>
      <c r="U120" s="15"/>
      <c r="V120" s="16"/>
      <c r="W120" s="16"/>
      <c r="X120" s="16"/>
      <c r="Y120" s="16"/>
      <c r="Z120" s="17"/>
      <c r="AA120" s="18"/>
    </row>
    <row r="121" customFormat="false" ht="15.35" hidden="false" customHeight="false" outlineLevel="0" collapsed="false">
      <c r="A121" s="13" t="s">
        <v>163</v>
      </c>
      <c r="B121" s="25" t="n">
        <v>2496.75516899233</v>
      </c>
      <c r="C121" s="25" t="n">
        <v>1422.00521491557</v>
      </c>
      <c r="D121" s="15" t="n">
        <f aca="false">C121/B121</f>
        <v>0.569541312090077</v>
      </c>
      <c r="E121" s="16" t="n">
        <v>0.07603</v>
      </c>
      <c r="F121" s="16" t="n">
        <v>0.00104</v>
      </c>
      <c r="G121" s="16" t="n">
        <v>0.01168</v>
      </c>
      <c r="H121" s="16" t="n">
        <v>7E-005</v>
      </c>
      <c r="I121" s="17" t="n">
        <v>74.9</v>
      </c>
      <c r="J121" s="18" t="n">
        <v>0.5</v>
      </c>
      <c r="L121" s="17"/>
      <c r="M121" s="18"/>
      <c r="R121" s="13"/>
      <c r="S121" s="17"/>
      <c r="T121" s="17"/>
      <c r="U121" s="15"/>
      <c r="V121" s="16"/>
      <c r="W121" s="16"/>
      <c r="X121" s="16"/>
      <c r="Y121" s="16"/>
      <c r="Z121" s="17"/>
      <c r="AA121" s="18"/>
    </row>
    <row r="122" customFormat="false" ht="15.35" hidden="false" customHeight="false" outlineLevel="0" collapsed="false">
      <c r="A122" s="13" t="s">
        <v>164</v>
      </c>
      <c r="B122" s="25" t="n">
        <v>2728.11074682326</v>
      </c>
      <c r="C122" s="25" t="n">
        <v>2257.54577501977</v>
      </c>
      <c r="D122" s="15" t="n">
        <f aca="false">C122/B122</f>
        <v>0.827512511230917</v>
      </c>
      <c r="E122" s="16" t="n">
        <v>0.07351</v>
      </c>
      <c r="F122" s="16" t="n">
        <v>0.00103</v>
      </c>
      <c r="G122" s="16" t="n">
        <v>0.0112</v>
      </c>
      <c r="H122" s="16" t="n">
        <v>8E-005</v>
      </c>
      <c r="I122" s="17" t="n">
        <v>71.8</v>
      </c>
      <c r="J122" s="18" t="n">
        <v>0.5</v>
      </c>
      <c r="L122" s="17"/>
      <c r="M122" s="18"/>
      <c r="R122" s="13"/>
      <c r="S122" s="25"/>
      <c r="T122" s="17"/>
      <c r="U122" s="15"/>
      <c r="V122" s="16"/>
      <c r="W122" s="16"/>
      <c r="X122" s="16"/>
      <c r="Y122" s="16"/>
      <c r="Z122" s="17"/>
      <c r="AA122" s="18"/>
    </row>
    <row r="123" customFormat="false" ht="15.35" hidden="false" customHeight="false" outlineLevel="0" collapsed="false">
      <c r="A123" s="13" t="s">
        <v>165</v>
      </c>
      <c r="B123" s="25" t="n">
        <v>2389.19204010786</v>
      </c>
      <c r="C123" s="25" t="n">
        <v>1199.23779501844</v>
      </c>
      <c r="D123" s="15" t="n">
        <f aca="false">C123/B123</f>
        <v>0.501942822044685</v>
      </c>
      <c r="E123" s="16" t="n">
        <v>0.07495</v>
      </c>
      <c r="F123" s="16" t="n">
        <v>0.00108</v>
      </c>
      <c r="G123" s="16" t="n">
        <v>0.01153</v>
      </c>
      <c r="H123" s="16" t="n">
        <v>8E-005</v>
      </c>
      <c r="I123" s="17" t="n">
        <v>73.9</v>
      </c>
      <c r="J123" s="18" t="n">
        <v>0.5</v>
      </c>
      <c r="L123" s="17"/>
      <c r="M123" s="18"/>
      <c r="R123" s="13"/>
      <c r="S123" s="25"/>
      <c r="T123" s="25"/>
      <c r="U123" s="15"/>
      <c r="V123" s="16"/>
      <c r="W123" s="16"/>
      <c r="X123" s="16"/>
      <c r="Y123" s="16"/>
      <c r="Z123" s="17"/>
      <c r="AA123" s="18"/>
    </row>
    <row r="124" customFormat="false" ht="15.35" hidden="false" customHeight="false" outlineLevel="0" collapsed="false">
      <c r="A124" s="13" t="s">
        <v>166</v>
      </c>
      <c r="B124" s="25" t="n">
        <v>2991.12732359283</v>
      </c>
      <c r="C124" s="25" t="n">
        <v>1494.57272734616</v>
      </c>
      <c r="D124" s="15" t="n">
        <f aca="false">C124/B124</f>
        <v>0.499668708703091</v>
      </c>
      <c r="E124" s="16" t="n">
        <v>0.07867</v>
      </c>
      <c r="F124" s="16" t="n">
        <v>0.00224</v>
      </c>
      <c r="G124" s="16" t="n">
        <v>0.01144</v>
      </c>
      <c r="H124" s="16" t="n">
        <v>8E-005</v>
      </c>
      <c r="I124" s="17" t="n">
        <v>73.4</v>
      </c>
      <c r="J124" s="18" t="n">
        <v>0.5</v>
      </c>
      <c r="L124" s="17"/>
      <c r="M124" s="18"/>
      <c r="R124" s="13"/>
      <c r="S124" s="25"/>
      <c r="T124" s="25"/>
      <c r="U124" s="15"/>
      <c r="V124" s="16"/>
      <c r="W124" s="16"/>
      <c r="X124" s="16"/>
      <c r="Y124" s="16"/>
      <c r="Z124" s="17"/>
      <c r="AA124" s="18"/>
    </row>
    <row r="125" customFormat="false" ht="15.35" hidden="false" customHeight="false" outlineLevel="0" collapsed="false">
      <c r="A125" s="13" t="s">
        <v>167</v>
      </c>
      <c r="B125" s="25" t="n">
        <v>3787.5863929749</v>
      </c>
      <c r="C125" s="25" t="n">
        <v>2271.53870292811</v>
      </c>
      <c r="D125" s="15" t="n">
        <f aca="false">C125/B125</f>
        <v>0.599732512277817</v>
      </c>
      <c r="E125" s="16" t="n">
        <v>0.07929</v>
      </c>
      <c r="F125" s="16" t="n">
        <v>0.00164</v>
      </c>
      <c r="G125" s="16" t="n">
        <v>0.01156</v>
      </c>
      <c r="H125" s="16" t="n">
        <v>9E-005</v>
      </c>
      <c r="I125" s="17" t="n">
        <v>74.1</v>
      </c>
      <c r="J125" s="18" t="n">
        <v>0.6</v>
      </c>
      <c r="L125" s="17"/>
      <c r="M125" s="18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</row>
    <row r="126" s="21" customFormat="true" ht="15.35" hidden="false" customHeight="false" outlineLevel="0" collapsed="false">
      <c r="A126" s="26" t="s">
        <v>88</v>
      </c>
      <c r="B126" s="26"/>
      <c r="C126" s="26"/>
      <c r="D126" s="26"/>
      <c r="E126" s="26"/>
      <c r="F126" s="26"/>
      <c r="G126" s="26"/>
      <c r="H126" s="26"/>
      <c r="I126" s="26"/>
      <c r="J126" s="26"/>
      <c r="L126" s="17"/>
      <c r="M126" s="18"/>
    </row>
    <row r="127" customFormat="false" ht="15.35" hidden="false" customHeight="false" outlineLevel="0" collapsed="false">
      <c r="A127" s="13" t="s">
        <v>168</v>
      </c>
      <c r="B127" s="25" t="n">
        <v>302.42209255046</v>
      </c>
      <c r="C127" s="25" t="n">
        <v>175.90076995743</v>
      </c>
      <c r="D127" s="15" t="n">
        <f aca="false">C127/B127</f>
        <v>0.581639947247174</v>
      </c>
      <c r="E127" s="16" t="n">
        <v>0.08421</v>
      </c>
      <c r="F127" s="16" t="n">
        <v>0.00251</v>
      </c>
      <c r="G127" s="16" t="n">
        <v>0.01165</v>
      </c>
      <c r="H127" s="16" t="n">
        <v>0.00012</v>
      </c>
      <c r="I127" s="17" t="n">
        <v>74.7</v>
      </c>
      <c r="J127" s="18" t="n">
        <v>0.8</v>
      </c>
      <c r="L127" s="17"/>
      <c r="M127" s="18"/>
    </row>
    <row r="128" customFormat="false" ht="15.35" hidden="false" customHeight="false" outlineLevel="0" collapsed="false">
      <c r="A128" s="13" t="s">
        <v>169</v>
      </c>
      <c r="B128" s="25" t="n">
        <v>296.985259413051</v>
      </c>
      <c r="C128" s="25" t="n">
        <v>181.196003585396</v>
      </c>
      <c r="D128" s="15" t="n">
        <f aca="false">C128/B128</f>
        <v>0.61011783528753</v>
      </c>
      <c r="E128" s="16" t="n">
        <v>0.08012</v>
      </c>
      <c r="F128" s="16" t="n">
        <v>0.00255</v>
      </c>
      <c r="G128" s="16" t="n">
        <v>0.01159</v>
      </c>
      <c r="H128" s="16" t="n">
        <v>0.00011</v>
      </c>
      <c r="I128" s="17" t="n">
        <v>74.3</v>
      </c>
      <c r="J128" s="18" t="n">
        <v>0.7</v>
      </c>
      <c r="L128" s="17"/>
      <c r="M128" s="18"/>
    </row>
    <row r="129" customFormat="false" ht="15.35" hidden="false" customHeight="false" outlineLevel="0" collapsed="false">
      <c r="A129" s="13" t="s">
        <v>170</v>
      </c>
      <c r="B129" s="25" t="n">
        <v>338.92807731439</v>
      </c>
      <c r="C129" s="25" t="n">
        <v>203.395182281999</v>
      </c>
      <c r="D129" s="15" t="n">
        <f aca="false">C129/B129</f>
        <v>0.600113109228569</v>
      </c>
      <c r="E129" s="16" t="n">
        <v>0.07346</v>
      </c>
      <c r="F129" s="16" t="n">
        <v>0.00329</v>
      </c>
      <c r="G129" s="16" t="n">
        <v>0.01124</v>
      </c>
      <c r="H129" s="16" t="n">
        <v>0.00012</v>
      </c>
      <c r="I129" s="17" t="n">
        <v>72.1</v>
      </c>
      <c r="J129" s="18" t="n">
        <v>0.8</v>
      </c>
      <c r="L129" s="17"/>
      <c r="M129" s="18"/>
    </row>
    <row r="130" customFormat="false" ht="15.35" hidden="false" customHeight="false" outlineLevel="0" collapsed="false">
      <c r="A130" s="13" t="s">
        <v>171</v>
      </c>
      <c r="B130" s="25" t="n">
        <v>297.69506430692</v>
      </c>
      <c r="C130" s="25" t="n">
        <v>170.021196143025</v>
      </c>
      <c r="D130" s="15" t="n">
        <f aca="false">C130/B130</f>
        <v>0.571125344448893</v>
      </c>
      <c r="E130" s="16" t="n">
        <v>0.08432</v>
      </c>
      <c r="F130" s="16" t="n">
        <v>0.00274</v>
      </c>
      <c r="G130" s="16" t="n">
        <v>0.01173</v>
      </c>
      <c r="H130" s="16" t="n">
        <v>0.00012</v>
      </c>
      <c r="I130" s="17" t="n">
        <v>75.2</v>
      </c>
      <c r="J130" s="18" t="n">
        <v>0.8</v>
      </c>
      <c r="L130" s="17"/>
      <c r="M130" s="18"/>
    </row>
    <row r="131" customFormat="false" ht="15.35" hidden="false" customHeight="false" outlineLevel="0" collapsed="false">
      <c r="A131" s="13" t="s">
        <v>172</v>
      </c>
      <c r="B131" s="25" t="n">
        <v>292.138347063358</v>
      </c>
      <c r="C131" s="25" t="n">
        <v>170.990811388014</v>
      </c>
      <c r="D131" s="15" t="n">
        <f aca="false">C131/B131</f>
        <v>0.585307656823738</v>
      </c>
      <c r="E131" s="16" t="n">
        <v>0.07898</v>
      </c>
      <c r="F131" s="16" t="n">
        <v>0.0042</v>
      </c>
      <c r="G131" s="16" t="n">
        <v>0.01139</v>
      </c>
      <c r="H131" s="16" t="n">
        <v>0.00012</v>
      </c>
      <c r="I131" s="17" t="n">
        <v>73</v>
      </c>
      <c r="J131" s="18" t="n">
        <v>0.8</v>
      </c>
      <c r="L131" s="17"/>
      <c r="M131" s="18"/>
    </row>
    <row r="132" customFormat="false" ht="15.35" hidden="false" customHeight="false" outlineLevel="0" collapsed="false">
      <c r="A132" s="13" t="s">
        <v>173</v>
      </c>
      <c r="B132" s="25" t="n">
        <v>496.501702574964</v>
      </c>
      <c r="C132" s="25" t="n">
        <v>317.925245128296</v>
      </c>
      <c r="D132" s="15" t="n">
        <f aca="false">C132/B132</f>
        <v>0.640330624204243</v>
      </c>
      <c r="E132" s="16" t="n">
        <v>0.07545</v>
      </c>
      <c r="F132" s="16" t="n">
        <v>0.00383</v>
      </c>
      <c r="G132" s="16" t="n">
        <v>0.01127</v>
      </c>
      <c r="H132" s="16" t="n">
        <v>0.0001</v>
      </c>
      <c r="I132" s="17" t="n">
        <v>72.3</v>
      </c>
      <c r="J132" s="18" t="n">
        <v>0.7</v>
      </c>
      <c r="L132" s="17"/>
      <c r="M132" s="18"/>
    </row>
    <row r="133" s="21" customFormat="true" ht="15.35" hidden="false" customHeight="false" outlineLevel="0" collapsed="false">
      <c r="A133" s="26" t="s">
        <v>174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9"/>
      <c r="L133" s="17"/>
      <c r="M133" s="18"/>
    </row>
    <row r="134" customFormat="false" ht="15.35" hidden="false" customHeight="false" outlineLevel="0" collapsed="false">
      <c r="A134" s="13" t="s">
        <v>175</v>
      </c>
      <c r="B134" s="25" t="n">
        <v>160.77233013398</v>
      </c>
      <c r="C134" s="17" t="n">
        <v>98.3659345359476</v>
      </c>
      <c r="D134" s="15" t="n">
        <f aca="false">C134/B134</f>
        <v>0.61183373067974</v>
      </c>
      <c r="E134" s="16" t="n">
        <v>0.07292</v>
      </c>
      <c r="F134" s="16" t="n">
        <v>0.00338</v>
      </c>
      <c r="G134" s="16" t="n">
        <v>0.01148</v>
      </c>
      <c r="H134" s="16" t="n">
        <v>0.00014</v>
      </c>
      <c r="I134" s="17" t="n">
        <v>73.6</v>
      </c>
      <c r="J134" s="18" t="n">
        <v>0.9</v>
      </c>
      <c r="L134" s="17"/>
      <c r="M134" s="18"/>
    </row>
    <row r="135" customFormat="false" ht="15.35" hidden="false" customHeight="false" outlineLevel="0" collapsed="false">
      <c r="A135" s="13" t="s">
        <v>176</v>
      </c>
      <c r="B135" s="25" t="n">
        <v>355.014505878026</v>
      </c>
      <c r="C135" s="25" t="n">
        <v>249.731889103503</v>
      </c>
      <c r="D135" s="15" t="n">
        <f aca="false">C135/B135</f>
        <v>0.703441366391109</v>
      </c>
      <c r="E135" s="16" t="n">
        <v>0.08009</v>
      </c>
      <c r="F135" s="16" t="n">
        <v>0.00234</v>
      </c>
      <c r="G135" s="16" t="n">
        <v>0.01163</v>
      </c>
      <c r="H135" s="16" t="n">
        <v>0.00011</v>
      </c>
      <c r="I135" s="17" t="n">
        <v>74.5</v>
      </c>
      <c r="J135" s="18" t="n">
        <v>0.7</v>
      </c>
    </row>
    <row r="136" customFormat="false" ht="15.35" hidden="false" customHeight="false" outlineLevel="0" collapsed="false">
      <c r="A136" s="13" t="s">
        <v>177</v>
      </c>
      <c r="B136" s="25" t="n">
        <v>267.072816997246</v>
      </c>
      <c r="C136" s="25" t="n">
        <v>159.561798867579</v>
      </c>
      <c r="D136" s="15" t="n">
        <f aca="false">C136/B136</f>
        <v>0.597446796201744</v>
      </c>
      <c r="E136" s="16" t="n">
        <v>0.07845</v>
      </c>
      <c r="F136" s="16" t="n">
        <v>0.0028</v>
      </c>
      <c r="G136" s="16" t="n">
        <v>0.01193</v>
      </c>
      <c r="H136" s="16" t="n">
        <v>0.00013</v>
      </c>
      <c r="I136" s="17" t="n">
        <v>76.5</v>
      </c>
      <c r="J136" s="18" t="n">
        <v>0.8</v>
      </c>
    </row>
    <row r="137" customFormat="false" ht="15.35" hidden="false" customHeight="false" outlineLevel="0" collapsed="false">
      <c r="A137" s="30" t="s">
        <v>178</v>
      </c>
      <c r="B137" s="31" t="n">
        <v>374.951426235888</v>
      </c>
      <c r="C137" s="31" t="n">
        <v>273.165547247743</v>
      </c>
      <c r="D137" s="32" t="n">
        <f aca="false">C137/B137</f>
        <v>0.72853582660035</v>
      </c>
      <c r="E137" s="33" t="n">
        <v>0.07996</v>
      </c>
      <c r="F137" s="33" t="n">
        <v>0.0022</v>
      </c>
      <c r="G137" s="33" t="n">
        <v>0.01133</v>
      </c>
      <c r="H137" s="33" t="n">
        <v>0.0001</v>
      </c>
      <c r="I137" s="34" t="n">
        <v>72.6</v>
      </c>
      <c r="J137" s="35" t="n">
        <v>0.6</v>
      </c>
    </row>
  </sheetData>
  <mergeCells count="25">
    <mergeCell ref="A3:J3"/>
    <mergeCell ref="E4:H4"/>
    <mergeCell ref="I4:J4"/>
    <mergeCell ref="A6:J6"/>
    <mergeCell ref="A7:J7"/>
    <mergeCell ref="R7:AA7"/>
    <mergeCell ref="A12:J12"/>
    <mergeCell ref="A28:J28"/>
    <mergeCell ref="A29:J29"/>
    <mergeCell ref="A44:J44"/>
    <mergeCell ref="R48:AA48"/>
    <mergeCell ref="A51:J51"/>
    <mergeCell ref="R67:AA67"/>
    <mergeCell ref="A68:J68"/>
    <mergeCell ref="A69:J69"/>
    <mergeCell ref="A73:J73"/>
    <mergeCell ref="A76:J76"/>
    <mergeCell ref="A85:J85"/>
    <mergeCell ref="A86:J86"/>
    <mergeCell ref="A93:J93"/>
    <mergeCell ref="A96:J96"/>
    <mergeCell ref="A112:J112"/>
    <mergeCell ref="A113:J113"/>
    <mergeCell ref="A126:J126"/>
    <mergeCell ref="A133:J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3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21.38"/>
  </cols>
  <sheetData>
    <row r="1" customFormat="false" ht="15.3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74.3771935178199</v>
      </c>
      <c r="E1" s="0" t="n">
        <v>1</v>
      </c>
      <c r="F1" s="0" t="n">
        <v>72.2</v>
      </c>
      <c r="G1" s="0" t="n">
        <v>0.6</v>
      </c>
    </row>
    <row r="2" customFormat="false" ht="15.35" hidden="false" customHeight="false" outlineLevel="0" collapsed="false">
      <c r="A2" s="1" t="s">
        <v>2</v>
      </c>
      <c r="B2" s="2" t="s">
        <v>20</v>
      </c>
      <c r="C2" s="0" t="n">
        <v>36.7</v>
      </c>
      <c r="D2" s="0" t="n">
        <v>74.3771935178199</v>
      </c>
      <c r="E2" s="0" t="n">
        <v>2</v>
      </c>
      <c r="F2" s="0" t="n">
        <v>74.6</v>
      </c>
      <c r="G2" s="0" t="n">
        <v>0.6</v>
      </c>
    </row>
    <row r="3" customFormat="false" ht="15.3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4.1</v>
      </c>
      <c r="G3" s="0" t="n">
        <v>0.5</v>
      </c>
    </row>
    <row r="4" customFormat="false" ht="15.3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73.1</v>
      </c>
      <c r="G4" s="0" t="n">
        <v>0.6</v>
      </c>
    </row>
    <row r="5" customFormat="false" ht="15.3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72.9</v>
      </c>
      <c r="G5" s="0" t="n">
        <v>0.5</v>
      </c>
    </row>
    <row r="6" customFormat="false" ht="15.3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74.1</v>
      </c>
      <c r="G6" s="0" t="n">
        <v>0.6</v>
      </c>
    </row>
    <row r="7" customFormat="false" ht="15.3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74.2</v>
      </c>
      <c r="G7" s="0" t="n">
        <v>0.5</v>
      </c>
    </row>
    <row r="8" customFormat="false" ht="15.3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73.6</v>
      </c>
      <c r="G8" s="0" t="n">
        <v>0.5</v>
      </c>
    </row>
    <row r="9" customFormat="false" ht="15.3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73.9</v>
      </c>
      <c r="G9" s="0" t="n">
        <v>0.6</v>
      </c>
    </row>
    <row r="10" customFormat="false" ht="15.3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75.9</v>
      </c>
      <c r="G10" s="0" t="n">
        <v>0.7</v>
      </c>
    </row>
    <row r="11" customFormat="false" ht="15.3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74.8</v>
      </c>
      <c r="G11" s="0" t="n">
        <v>0.8</v>
      </c>
    </row>
    <row r="12" customFormat="false" ht="15.35" hidden="false" customHeight="false" outlineLevel="0" collapsed="false">
      <c r="A12" s="1" t="s">
        <v>13</v>
      </c>
      <c r="B12" s="4" t="s">
        <v>21</v>
      </c>
      <c r="E12" s="0" t="n">
        <v>12</v>
      </c>
      <c r="F12" s="0" t="n">
        <v>76.2</v>
      </c>
      <c r="G12" s="0" t="n">
        <v>0.6</v>
      </c>
    </row>
    <row r="13" customFormat="false" ht="15.3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75.1</v>
      </c>
      <c r="G13" s="0" t="n">
        <v>0.6</v>
      </c>
    </row>
    <row r="14" customFormat="false" ht="15.3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76.1</v>
      </c>
      <c r="G14" s="0" t="n">
        <v>0.7</v>
      </c>
    </row>
    <row r="15" customFormat="false" ht="15.3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76</v>
      </c>
      <c r="G15" s="0" t="n">
        <v>1</v>
      </c>
    </row>
    <row r="16" customFormat="false" ht="15.35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75.3</v>
      </c>
      <c r="G16" s="0" t="n">
        <v>0.8</v>
      </c>
    </row>
    <row r="17" customFormat="false" ht="15.35" hidden="false" customHeight="false" outlineLevel="0" collapsed="false">
      <c r="E17" s="0" t="n">
        <v>17</v>
      </c>
      <c r="F17" s="0" t="n">
        <v>77</v>
      </c>
      <c r="G17" s="0" t="n">
        <v>1</v>
      </c>
    </row>
    <row r="18" customFormat="false" ht="15.35" hidden="false" customHeight="false" outlineLevel="0" collapsed="false">
      <c r="E18" s="0" t="n">
        <v>18</v>
      </c>
      <c r="F18" s="0" t="n">
        <v>77</v>
      </c>
      <c r="G18" s="0" t="n">
        <v>1</v>
      </c>
    </row>
    <row r="19" customFormat="false" ht="15.35" hidden="false" customHeight="false" outlineLevel="0" collapsed="false">
      <c r="E19" s="0" t="n">
        <v>19</v>
      </c>
      <c r="F19" s="0" t="n">
        <v>75</v>
      </c>
      <c r="G19" s="0" t="n">
        <v>1</v>
      </c>
    </row>
    <row r="20" customFormat="false" ht="15.35" hidden="false" customHeight="false" outlineLevel="0" collapsed="false">
      <c r="E20" s="0" t="n">
        <v>20</v>
      </c>
      <c r="F20" s="0" t="n">
        <v>74.8</v>
      </c>
      <c r="G20" s="0" t="n">
        <v>1</v>
      </c>
    </row>
    <row r="21" customFormat="false" ht="15.35" hidden="false" customHeight="false" outlineLevel="0" collapsed="false">
      <c r="E21" s="0" t="n">
        <v>21</v>
      </c>
      <c r="F21" s="0" t="n">
        <v>73</v>
      </c>
      <c r="G21" s="0" t="n">
        <v>1</v>
      </c>
    </row>
    <row r="22" customFormat="false" ht="15.35" hidden="false" customHeight="false" outlineLevel="0" collapsed="false">
      <c r="E22" s="0" t="n">
        <v>22</v>
      </c>
      <c r="F22" s="0" t="n">
        <v>73</v>
      </c>
      <c r="G22" s="0" t="n">
        <v>1</v>
      </c>
    </row>
    <row r="23" customFormat="false" ht="15.35" hidden="false" customHeight="false" outlineLevel="0" collapsed="false">
      <c r="E23" s="0" t="n">
        <v>23</v>
      </c>
      <c r="F23" s="0" t="n">
        <v>76</v>
      </c>
      <c r="G23" s="0" t="n">
        <v>1</v>
      </c>
    </row>
    <row r="24" customFormat="false" ht="15.35" hidden="false" customHeight="false" outlineLevel="0" collapsed="false">
      <c r="E24" s="0" t="n">
        <v>24</v>
      </c>
      <c r="F24" s="0" t="n">
        <v>75</v>
      </c>
      <c r="G24" s="0" t="n">
        <v>1</v>
      </c>
    </row>
    <row r="25" customFormat="false" ht="15.35" hidden="false" customHeight="false" outlineLevel="0" collapsed="false">
      <c r="E25" s="0" t="n">
        <v>25</v>
      </c>
      <c r="F25" s="0" t="n">
        <v>76</v>
      </c>
      <c r="G25" s="0" t="n">
        <v>2</v>
      </c>
    </row>
    <row r="26" customFormat="false" ht="15.35" hidden="false" customHeight="false" outlineLevel="0" collapsed="false">
      <c r="E26" s="0" t="n">
        <v>26</v>
      </c>
      <c r="F26" s="0" t="n">
        <v>74</v>
      </c>
      <c r="G26" s="0" t="n">
        <v>2</v>
      </c>
    </row>
    <row r="27" customFormat="false" ht="15.35" hidden="false" customHeight="false" outlineLevel="0" collapsed="false">
      <c r="E27" s="0" t="n">
        <v>27</v>
      </c>
      <c r="F27" s="0" t="n">
        <v>74</v>
      </c>
      <c r="G27" s="0" t="n">
        <v>1</v>
      </c>
    </row>
    <row r="28" customFormat="false" ht="15.35" hidden="false" customHeight="false" outlineLevel="0" collapsed="false">
      <c r="E28" s="0" t="n">
        <v>28</v>
      </c>
      <c r="F28" s="0" t="n">
        <v>75</v>
      </c>
      <c r="G28" s="0" t="n">
        <v>1</v>
      </c>
    </row>
    <row r="29" customFormat="false" ht="15.35" hidden="false" customHeight="false" outlineLevel="0" collapsed="false">
      <c r="E29" s="0" t="n">
        <v>29</v>
      </c>
      <c r="F29" s="0" t="n">
        <v>73</v>
      </c>
      <c r="G29" s="0" t="n">
        <v>1</v>
      </c>
    </row>
    <row r="30" customFormat="false" ht="15.35" hidden="false" customHeight="false" outlineLevel="0" collapsed="false">
      <c r="E30" s="0" t="n">
        <v>30</v>
      </c>
      <c r="F30" s="0" t="n">
        <v>74</v>
      </c>
      <c r="G30" s="0" t="n">
        <v>2</v>
      </c>
    </row>
    <row r="31" customFormat="false" ht="15.35" hidden="false" customHeight="false" outlineLevel="0" collapsed="false">
      <c r="E31" s="0" t="n">
        <v>31</v>
      </c>
      <c r="F31" s="0" t="n">
        <v>76</v>
      </c>
      <c r="G31" s="0" t="n">
        <v>2</v>
      </c>
    </row>
    <row r="32" customFormat="false" ht="15.35" hidden="false" customHeight="false" outlineLevel="0" collapsed="false">
      <c r="E32" s="0" t="n">
        <v>32</v>
      </c>
      <c r="F32" s="0" t="n">
        <v>72</v>
      </c>
      <c r="G32" s="0" t="n">
        <v>1</v>
      </c>
    </row>
    <row r="33" customFormat="false" ht="15.35" hidden="false" customHeight="false" outlineLevel="0" collapsed="false">
      <c r="E33" s="0" t="n">
        <v>33</v>
      </c>
      <c r="F33" s="0" t="n">
        <v>72</v>
      </c>
      <c r="G33" s="0" t="n">
        <v>1</v>
      </c>
    </row>
    <row r="34" customFormat="false" ht="15.35" hidden="false" customHeight="false" outlineLevel="0" collapsed="false">
      <c r="E34" s="0" t="n">
        <v>34</v>
      </c>
      <c r="F34" s="0" t="n">
        <v>73</v>
      </c>
      <c r="G34" s="0" t="n">
        <v>1</v>
      </c>
    </row>
    <row r="35" customFormat="false" ht="15.35" hidden="false" customHeight="false" outlineLevel="0" collapsed="false">
      <c r="E35" s="0" t="n">
        <v>35</v>
      </c>
      <c r="F35" s="0" t="n">
        <v>73</v>
      </c>
      <c r="G35" s="0" t="n">
        <v>1</v>
      </c>
    </row>
    <row r="36" customFormat="false" ht="15.35" hidden="false" customHeight="false" outlineLevel="0" collapsed="false">
      <c r="E36" s="0" t="n">
        <v>36</v>
      </c>
      <c r="F36" s="0" t="n">
        <v>75</v>
      </c>
      <c r="G36" s="0" t="n">
        <v>1</v>
      </c>
    </row>
    <row r="37" customFormat="false" ht="15.35" hidden="false" customHeight="false" outlineLevel="0" collapsed="false">
      <c r="E37" s="0" t="s">
        <v>19</v>
      </c>
      <c r="F37" s="0" t="s">
        <v>19</v>
      </c>
      <c r="G37" s="0" t="s">
        <v>19</v>
      </c>
      <c r="H37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3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21.38"/>
  </cols>
  <sheetData>
    <row r="1" customFormat="false" ht="15.3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74.7224694439082</v>
      </c>
      <c r="E1" s="0" t="n">
        <v>1</v>
      </c>
      <c r="F1" s="0" t="n">
        <v>74.3</v>
      </c>
      <c r="G1" s="0" t="n">
        <v>0.6</v>
      </c>
    </row>
    <row r="2" customFormat="false" ht="15.35" hidden="false" customHeight="false" outlineLevel="0" collapsed="false">
      <c r="A2" s="1" t="s">
        <v>2</v>
      </c>
      <c r="B2" s="2" t="s">
        <v>22</v>
      </c>
      <c r="C2" s="0" t="n">
        <v>13.7</v>
      </c>
      <c r="D2" s="0" t="n">
        <v>74.7224694439082</v>
      </c>
      <c r="E2" s="0" t="n">
        <v>2</v>
      </c>
      <c r="F2" s="0" t="n">
        <v>74.8</v>
      </c>
      <c r="G2" s="0" t="n">
        <v>0.6</v>
      </c>
    </row>
    <row r="3" customFormat="false" ht="15.3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2.8</v>
      </c>
      <c r="G3" s="0" t="n">
        <v>0.6</v>
      </c>
    </row>
    <row r="4" customFormat="false" ht="15.3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73</v>
      </c>
      <c r="G4" s="0" t="n">
        <v>1</v>
      </c>
    </row>
    <row r="5" customFormat="false" ht="15.3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78</v>
      </c>
      <c r="G5" s="0" t="n">
        <v>1</v>
      </c>
    </row>
    <row r="6" customFormat="false" ht="15.3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78</v>
      </c>
      <c r="G6" s="0" t="n">
        <v>1</v>
      </c>
    </row>
    <row r="7" customFormat="false" ht="15.3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74</v>
      </c>
      <c r="G7" s="0" t="n">
        <v>1</v>
      </c>
    </row>
    <row r="8" customFormat="false" ht="15.3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76</v>
      </c>
      <c r="G8" s="0" t="n">
        <v>1</v>
      </c>
    </row>
    <row r="9" customFormat="false" ht="15.3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77</v>
      </c>
      <c r="G9" s="0" t="n">
        <v>1</v>
      </c>
    </row>
    <row r="10" customFormat="false" ht="15.3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73.1</v>
      </c>
      <c r="G10" s="0" t="n">
        <v>1</v>
      </c>
    </row>
    <row r="11" customFormat="false" ht="15.3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75</v>
      </c>
      <c r="G11" s="0" t="n">
        <v>2</v>
      </c>
    </row>
    <row r="12" customFormat="false" ht="15.35" hidden="false" customHeight="false" outlineLevel="0" collapsed="false">
      <c r="A12" s="1" t="s">
        <v>13</v>
      </c>
      <c r="B12" s="4" t="s">
        <v>23</v>
      </c>
      <c r="E12" s="0" t="n">
        <v>12</v>
      </c>
      <c r="F12" s="0" t="n">
        <v>72</v>
      </c>
      <c r="G12" s="0" t="n">
        <v>1</v>
      </c>
    </row>
    <row r="13" customFormat="false" ht="15.3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74</v>
      </c>
      <c r="G13" s="0" t="n">
        <v>1</v>
      </c>
    </row>
    <row r="14" customFormat="false" ht="15.35" hidden="false" customHeight="false" outlineLevel="0" collapsed="false">
      <c r="A14" s="1" t="s">
        <v>16</v>
      </c>
      <c r="B14" s="4" t="b">
        <f aca="false">FALSE()</f>
        <v>0</v>
      </c>
      <c r="E14" s="0" t="s">
        <v>19</v>
      </c>
      <c r="F14" s="0" t="s">
        <v>19</v>
      </c>
      <c r="G14" s="0" t="s">
        <v>19</v>
      </c>
      <c r="H14" s="0" t="s">
        <v>19</v>
      </c>
    </row>
    <row r="15" customFormat="false" ht="15.35" hidden="false" customHeight="false" outlineLevel="0" collapsed="false">
      <c r="A15" s="1" t="s">
        <v>17</v>
      </c>
      <c r="B15" s="4" t="b">
        <f aca="false">FALSE()</f>
        <v>0</v>
      </c>
    </row>
    <row r="16" customFormat="false" ht="15.35" hidden="false" customHeight="false" outlineLevel="0" collapsed="false">
      <c r="A16" s="1" t="s">
        <v>18</v>
      </c>
      <c r="B16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3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21.38"/>
  </cols>
  <sheetData>
    <row r="1" customFormat="false" ht="15.3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74.2784828405707</v>
      </c>
      <c r="E1" s="0" t="n">
        <v>1</v>
      </c>
      <c r="F1" s="0" t="n">
        <v>76</v>
      </c>
      <c r="G1" s="0" t="n">
        <v>0.7</v>
      </c>
    </row>
    <row r="2" customFormat="false" ht="15.35" hidden="false" customHeight="false" outlineLevel="0" collapsed="false">
      <c r="A2" s="1" t="s">
        <v>2</v>
      </c>
      <c r="B2" s="2" t="s">
        <v>24</v>
      </c>
      <c r="C2" s="0" t="n">
        <v>23.7</v>
      </c>
      <c r="D2" s="0" t="n">
        <v>74.2784828405707</v>
      </c>
      <c r="E2" s="0" t="n">
        <v>2</v>
      </c>
      <c r="F2" s="0" t="n">
        <v>75.1</v>
      </c>
      <c r="G2" s="0" t="n">
        <v>0.8</v>
      </c>
    </row>
    <row r="3" customFormat="false" ht="15.3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5.4</v>
      </c>
      <c r="G3" s="0" t="n">
        <v>0.7</v>
      </c>
    </row>
    <row r="4" customFormat="false" ht="15.3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75</v>
      </c>
      <c r="G4" s="0" t="n">
        <v>0.7</v>
      </c>
    </row>
    <row r="5" customFormat="false" ht="15.3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74.9</v>
      </c>
      <c r="G5" s="0" t="n">
        <v>0.7</v>
      </c>
    </row>
    <row r="6" customFormat="false" ht="15.3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74.8</v>
      </c>
      <c r="G6" s="0" t="n">
        <v>0.7</v>
      </c>
    </row>
    <row r="7" customFormat="false" ht="15.3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76</v>
      </c>
      <c r="G7" s="0" t="n">
        <v>1</v>
      </c>
    </row>
    <row r="8" customFormat="false" ht="15.3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73.8</v>
      </c>
      <c r="G8" s="0" t="n">
        <v>0.9</v>
      </c>
    </row>
    <row r="9" customFormat="false" ht="15.3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72.3</v>
      </c>
      <c r="G9" s="0" t="n">
        <v>0.9</v>
      </c>
    </row>
    <row r="10" customFormat="false" ht="15.3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75</v>
      </c>
      <c r="G10" s="0" t="n">
        <v>2</v>
      </c>
    </row>
    <row r="11" customFormat="false" ht="15.3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74</v>
      </c>
      <c r="G11" s="0" t="n">
        <v>1</v>
      </c>
    </row>
    <row r="12" customFormat="false" ht="15.35" hidden="false" customHeight="false" outlineLevel="0" collapsed="false">
      <c r="A12" s="1" t="s">
        <v>13</v>
      </c>
      <c r="B12" s="4" t="s">
        <v>25</v>
      </c>
      <c r="E12" s="0" t="n">
        <v>12</v>
      </c>
      <c r="F12" s="0" t="n">
        <v>74</v>
      </c>
      <c r="G12" s="0" t="n">
        <v>1</v>
      </c>
    </row>
    <row r="13" customFormat="false" ht="15.3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73.5</v>
      </c>
      <c r="G13" s="0" t="n">
        <v>1</v>
      </c>
    </row>
    <row r="14" customFormat="false" ht="15.3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73.4</v>
      </c>
      <c r="G14" s="0" t="n">
        <v>1</v>
      </c>
    </row>
    <row r="15" customFormat="false" ht="15.3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72</v>
      </c>
      <c r="G15" s="0" t="n">
        <v>1</v>
      </c>
    </row>
    <row r="16" customFormat="false" ht="15.35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72.3</v>
      </c>
      <c r="G16" s="0" t="n">
        <v>1</v>
      </c>
    </row>
    <row r="17" customFormat="false" ht="15.35" hidden="false" customHeight="false" outlineLevel="0" collapsed="false">
      <c r="E17" s="0" t="n">
        <v>17</v>
      </c>
      <c r="F17" s="0" t="n">
        <v>73</v>
      </c>
      <c r="G17" s="0" t="n">
        <v>1</v>
      </c>
    </row>
    <row r="18" customFormat="false" ht="15.35" hidden="false" customHeight="false" outlineLevel="0" collapsed="false">
      <c r="E18" s="0" t="n">
        <v>18</v>
      </c>
      <c r="F18" s="0" t="n">
        <v>72</v>
      </c>
      <c r="G18" s="0" t="n">
        <v>1</v>
      </c>
    </row>
    <row r="19" customFormat="false" ht="15.35" hidden="false" customHeight="false" outlineLevel="0" collapsed="false">
      <c r="E19" s="0" t="n">
        <v>19</v>
      </c>
      <c r="F19" s="0" t="n">
        <v>72.9</v>
      </c>
      <c r="G19" s="0" t="n">
        <v>1</v>
      </c>
    </row>
    <row r="20" customFormat="false" ht="15.35" hidden="false" customHeight="false" outlineLevel="0" collapsed="false">
      <c r="E20" s="0" t="n">
        <v>20</v>
      </c>
      <c r="F20" s="0" t="n">
        <v>75</v>
      </c>
      <c r="G20" s="0" t="n">
        <v>1</v>
      </c>
    </row>
    <row r="21" customFormat="false" ht="15.35" hidden="false" customHeight="false" outlineLevel="0" collapsed="false">
      <c r="E21" s="0" t="n">
        <v>21</v>
      </c>
      <c r="F21" s="0" t="n">
        <v>76</v>
      </c>
      <c r="G21" s="0" t="n">
        <v>1</v>
      </c>
    </row>
    <row r="22" customFormat="false" ht="15.35" hidden="false" customHeight="false" outlineLevel="0" collapsed="false">
      <c r="E22" s="0" t="n">
        <v>22</v>
      </c>
      <c r="F22" s="0" t="n">
        <v>76</v>
      </c>
      <c r="G22" s="0" t="n">
        <v>1</v>
      </c>
    </row>
    <row r="23" customFormat="false" ht="15.35" hidden="false" customHeight="false" outlineLevel="0" collapsed="false">
      <c r="E23" s="0" t="n">
        <v>23</v>
      </c>
      <c r="F23" s="0" t="n">
        <v>77</v>
      </c>
      <c r="G23" s="0" t="n">
        <v>3</v>
      </c>
    </row>
    <row r="24" customFormat="false" ht="15.35" hidden="false" customHeight="false" outlineLevel="0" collapsed="false">
      <c r="E24" s="0" t="s">
        <v>19</v>
      </c>
      <c r="F24" s="0" t="s">
        <v>19</v>
      </c>
      <c r="G24" s="0" t="s">
        <v>19</v>
      </c>
      <c r="H24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3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21.38"/>
  </cols>
  <sheetData>
    <row r="1" customFormat="false" ht="15.3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73.4732606403854</v>
      </c>
      <c r="E1" s="0" t="n">
        <v>1</v>
      </c>
      <c r="F1" s="0" t="n">
        <v>73.1</v>
      </c>
      <c r="G1" s="0" t="n">
        <v>0.5</v>
      </c>
      <c r="H1" s="0" t="n">
        <v>21</v>
      </c>
      <c r="I1" s="0" t="n">
        <v>76.5</v>
      </c>
      <c r="J1" s="0" t="n">
        <v>0.8</v>
      </c>
    </row>
    <row r="2" customFormat="false" ht="15.35" hidden="false" customHeight="false" outlineLevel="0" collapsed="false">
      <c r="A2" s="1" t="s">
        <v>2</v>
      </c>
      <c r="B2" s="2" t="s">
        <v>26</v>
      </c>
      <c r="C2" s="0" t="n">
        <v>22.7</v>
      </c>
      <c r="D2" s="0" t="n">
        <v>73.4732606403854</v>
      </c>
      <c r="E2" s="0" t="n">
        <v>2</v>
      </c>
      <c r="F2" s="0" t="n">
        <v>73.3</v>
      </c>
      <c r="G2" s="0" t="n">
        <v>0.5</v>
      </c>
      <c r="H2" s="0" t="s">
        <v>19</v>
      </c>
      <c r="I2" s="0" t="s">
        <v>19</v>
      </c>
      <c r="J2" s="0" t="s">
        <v>19</v>
      </c>
      <c r="K2" s="0" t="s">
        <v>19</v>
      </c>
    </row>
    <row r="3" customFormat="false" ht="15.3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3.7</v>
      </c>
      <c r="G3" s="0" t="n">
        <v>0.5</v>
      </c>
    </row>
    <row r="4" customFormat="false" ht="15.35" hidden="false" customHeight="false" outlineLevel="0" collapsed="false">
      <c r="A4" s="1" t="s">
        <v>5</v>
      </c>
      <c r="B4" s="4" t="n">
        <v>11</v>
      </c>
      <c r="E4" s="0" t="n">
        <v>4</v>
      </c>
      <c r="F4" s="0" t="n">
        <v>73.6</v>
      </c>
      <c r="G4" s="0" t="n">
        <v>0.5</v>
      </c>
    </row>
    <row r="5" customFormat="false" ht="15.3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73.3</v>
      </c>
      <c r="G5" s="0" t="n">
        <v>0.5</v>
      </c>
    </row>
    <row r="6" customFormat="false" ht="15.3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72.9</v>
      </c>
      <c r="G6" s="0" t="n">
        <v>0.5</v>
      </c>
    </row>
    <row r="7" customFormat="false" ht="15.3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73.3</v>
      </c>
      <c r="G7" s="0" t="n">
        <v>0.5</v>
      </c>
    </row>
    <row r="8" customFormat="false" ht="15.3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74.9</v>
      </c>
      <c r="G8" s="0" t="n">
        <v>0.5</v>
      </c>
    </row>
    <row r="9" customFormat="false" ht="15.3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71.8</v>
      </c>
      <c r="G9" s="0" t="n">
        <v>0.5</v>
      </c>
    </row>
    <row r="10" customFormat="false" ht="15.3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73.9</v>
      </c>
      <c r="G10" s="0" t="n">
        <v>0.5</v>
      </c>
    </row>
    <row r="11" customFormat="false" ht="15.3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73.4</v>
      </c>
      <c r="G11" s="0" t="n">
        <v>0.5</v>
      </c>
    </row>
    <row r="12" customFormat="false" ht="15.35" hidden="false" customHeight="false" outlineLevel="0" collapsed="false">
      <c r="A12" s="1" t="s">
        <v>13</v>
      </c>
      <c r="B12" s="4" t="s">
        <v>27</v>
      </c>
      <c r="E12" s="0" t="n">
        <v>12</v>
      </c>
      <c r="F12" s="0" t="n">
        <v>74.1</v>
      </c>
      <c r="G12" s="0" t="n">
        <v>0.6</v>
      </c>
    </row>
    <row r="13" customFormat="false" ht="15.3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74.7</v>
      </c>
      <c r="G13" s="0" t="n">
        <v>0.8</v>
      </c>
    </row>
    <row r="14" customFormat="false" ht="15.3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74.3</v>
      </c>
      <c r="G14" s="0" t="n">
        <v>0.7</v>
      </c>
    </row>
    <row r="15" customFormat="false" ht="15.3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72.1</v>
      </c>
      <c r="G15" s="0" t="n">
        <v>0.8</v>
      </c>
    </row>
    <row r="16" customFormat="false" ht="15.35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75.2</v>
      </c>
      <c r="G16" s="0" t="n">
        <v>0.8</v>
      </c>
    </row>
    <row r="17" customFormat="false" ht="15.35" hidden="false" customHeight="false" outlineLevel="0" collapsed="false">
      <c r="E17" s="0" t="n">
        <v>17</v>
      </c>
      <c r="F17" s="0" t="n">
        <v>73</v>
      </c>
      <c r="G17" s="0" t="n">
        <v>0.8</v>
      </c>
    </row>
    <row r="18" customFormat="false" ht="15.35" hidden="false" customHeight="false" outlineLevel="0" collapsed="false">
      <c r="E18" s="0" t="n">
        <v>18</v>
      </c>
      <c r="F18" s="0" t="n">
        <v>72.3</v>
      </c>
      <c r="G18" s="0" t="n">
        <v>0.7</v>
      </c>
    </row>
    <row r="19" customFormat="false" ht="15.35" hidden="false" customHeight="false" outlineLevel="0" collapsed="false">
      <c r="E19" s="0" t="n">
        <v>19</v>
      </c>
      <c r="F19" s="0" t="n">
        <v>73.6</v>
      </c>
      <c r="G19" s="0" t="n">
        <v>0.9</v>
      </c>
    </row>
    <row r="20" customFormat="false" ht="15.35" hidden="false" customHeight="false" outlineLevel="0" collapsed="false">
      <c r="E20" s="0" t="n">
        <v>20</v>
      </c>
      <c r="F20" s="0" t="n">
        <v>74.5</v>
      </c>
      <c r="G20" s="0" t="n">
        <v>0.7</v>
      </c>
    </row>
    <row r="21" customFormat="false" ht="15.35" hidden="false" customHeight="false" outlineLevel="0" collapsed="false">
      <c r="E21" s="0" t="n">
        <v>22</v>
      </c>
      <c r="F21" s="0" t="n">
        <v>72.6</v>
      </c>
      <c r="G21" s="0" t="n">
        <v>0.6</v>
      </c>
    </row>
    <row r="22" customFormat="false" ht="15.35" hidden="false" customHeight="false" outlineLevel="0" collapsed="false">
      <c r="E22" s="0" t="s">
        <v>19</v>
      </c>
      <c r="F22" s="0" t="s">
        <v>19</v>
      </c>
      <c r="G22" s="0" t="s">
        <v>19</v>
      </c>
      <c r="H22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3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21.38"/>
  </cols>
  <sheetData>
    <row r="1" customFormat="false" ht="15.3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74.0939900350928</v>
      </c>
      <c r="E1" s="0" t="n">
        <v>1</v>
      </c>
      <c r="F1" s="0" t="n">
        <v>73.2</v>
      </c>
      <c r="G1" s="0" t="n">
        <v>0.6</v>
      </c>
      <c r="H1" s="0" t="n">
        <v>3</v>
      </c>
      <c r="I1" s="0" t="n">
        <v>71.5</v>
      </c>
      <c r="J1" s="0" t="n">
        <v>0.6</v>
      </c>
    </row>
    <row r="2" customFormat="false" ht="15.35" hidden="false" customHeight="false" outlineLevel="0" collapsed="false">
      <c r="A2" s="1" t="s">
        <v>2</v>
      </c>
      <c r="B2" s="2" t="s">
        <v>28</v>
      </c>
      <c r="C2" s="0" t="n">
        <v>39.7</v>
      </c>
      <c r="D2" s="0" t="n">
        <v>74.0939900350928</v>
      </c>
      <c r="E2" s="0" t="n">
        <v>2</v>
      </c>
      <c r="F2" s="0" t="n">
        <v>73.1</v>
      </c>
      <c r="G2" s="0" t="n">
        <v>0.6</v>
      </c>
      <c r="H2" s="0" t="n">
        <v>36</v>
      </c>
      <c r="I2" s="0" t="n">
        <v>71.8</v>
      </c>
      <c r="J2" s="0" t="n">
        <v>0.5</v>
      </c>
    </row>
    <row r="3" customFormat="false" ht="15.35" hidden="false" customHeight="false" outlineLevel="0" collapsed="false">
      <c r="A3" s="1" t="s">
        <v>4</v>
      </c>
      <c r="B3" s="4" t="n">
        <v>15</v>
      </c>
      <c r="E3" s="0" t="n">
        <v>4</v>
      </c>
      <c r="F3" s="0" t="n">
        <v>74.2</v>
      </c>
      <c r="G3" s="0" t="n">
        <v>0.6</v>
      </c>
      <c r="H3" s="0" t="s">
        <v>19</v>
      </c>
      <c r="I3" s="0" t="s">
        <v>19</v>
      </c>
      <c r="J3" s="0" t="s">
        <v>19</v>
      </c>
      <c r="K3" s="0" t="s">
        <v>19</v>
      </c>
    </row>
    <row r="4" customFormat="false" ht="15.35" hidden="false" customHeight="false" outlineLevel="0" collapsed="false">
      <c r="A4" s="1" t="s">
        <v>5</v>
      </c>
      <c r="B4" s="4" t="n">
        <v>11</v>
      </c>
      <c r="E4" s="0" t="n">
        <v>5</v>
      </c>
      <c r="F4" s="0" t="n">
        <v>72.2</v>
      </c>
      <c r="G4" s="0" t="n">
        <v>0.6</v>
      </c>
    </row>
    <row r="5" customFormat="false" ht="15.35" hidden="false" customHeight="false" outlineLevel="0" collapsed="false">
      <c r="A5" s="1" t="s">
        <v>6</v>
      </c>
      <c r="B5" s="4" t="n">
        <v>1</v>
      </c>
      <c r="E5" s="0" t="n">
        <v>6</v>
      </c>
      <c r="F5" s="0" t="n">
        <v>74.6</v>
      </c>
      <c r="G5" s="0" t="n">
        <v>0.6</v>
      </c>
    </row>
    <row r="6" customFormat="false" ht="15.35" hidden="false" customHeight="false" outlineLevel="0" collapsed="false">
      <c r="A6" s="1" t="s">
        <v>7</v>
      </c>
      <c r="B6" s="4" t="b">
        <f aca="false">TRUE()</f>
        <v>1</v>
      </c>
      <c r="E6" s="0" t="n">
        <v>7</v>
      </c>
      <c r="F6" s="0" t="n">
        <v>74.1</v>
      </c>
      <c r="G6" s="0" t="n">
        <v>0.5</v>
      </c>
    </row>
    <row r="7" customFormat="false" ht="15.35" hidden="false" customHeight="false" outlineLevel="0" collapsed="false">
      <c r="A7" s="1" t="s">
        <v>8</v>
      </c>
      <c r="B7" s="4" t="n">
        <v>1</v>
      </c>
      <c r="E7" s="0" t="n">
        <v>8</v>
      </c>
      <c r="F7" s="0" t="n">
        <v>73.1</v>
      </c>
      <c r="G7" s="0" t="n">
        <v>0.6</v>
      </c>
    </row>
    <row r="8" customFormat="false" ht="15.35" hidden="false" customHeight="false" outlineLevel="0" collapsed="false">
      <c r="A8" s="1" t="s">
        <v>9</v>
      </c>
      <c r="B8" s="4" t="b">
        <f aca="false">FALSE()</f>
        <v>0</v>
      </c>
      <c r="E8" s="0" t="n">
        <v>9</v>
      </c>
      <c r="F8" s="0" t="n">
        <v>72.9</v>
      </c>
      <c r="G8" s="0" t="n">
        <v>0.5</v>
      </c>
    </row>
    <row r="9" customFormat="false" ht="15.35" hidden="false" customHeight="false" outlineLevel="0" collapsed="false">
      <c r="A9" s="1" t="s">
        <v>10</v>
      </c>
      <c r="B9" s="4" t="b">
        <f aca="false">TRUE()</f>
        <v>1</v>
      </c>
      <c r="E9" s="0" t="n">
        <v>10</v>
      </c>
      <c r="F9" s="0" t="n">
        <v>74.1</v>
      </c>
      <c r="G9" s="0" t="n">
        <v>0.6</v>
      </c>
    </row>
    <row r="10" customFormat="false" ht="15.35" hidden="false" customHeight="false" outlineLevel="0" collapsed="false">
      <c r="A10" s="1" t="s">
        <v>11</v>
      </c>
      <c r="B10" s="4" t="b">
        <f aca="false">FALSE()</f>
        <v>0</v>
      </c>
      <c r="E10" s="0" t="n">
        <v>11</v>
      </c>
      <c r="F10" s="0" t="n">
        <v>74.2</v>
      </c>
      <c r="G10" s="0" t="n">
        <v>0.5</v>
      </c>
    </row>
    <row r="11" customFormat="false" ht="15.35" hidden="false" customHeight="false" outlineLevel="0" collapsed="false">
      <c r="A11" s="1" t="s">
        <v>12</v>
      </c>
      <c r="B11" s="4" t="b">
        <f aca="false">FALSE()</f>
        <v>0</v>
      </c>
      <c r="E11" s="0" t="n">
        <v>12</v>
      </c>
      <c r="F11" s="0" t="n">
        <v>73.6</v>
      </c>
      <c r="G11" s="0" t="n">
        <v>0.5</v>
      </c>
    </row>
    <row r="12" customFormat="false" ht="15.35" hidden="false" customHeight="false" outlineLevel="0" collapsed="false">
      <c r="A12" s="1" t="s">
        <v>13</v>
      </c>
      <c r="B12" s="4" t="s">
        <v>29</v>
      </c>
      <c r="E12" s="0" t="n">
        <v>13</v>
      </c>
      <c r="F12" s="0" t="n">
        <v>73.9</v>
      </c>
      <c r="G12" s="0" t="n">
        <v>0.6</v>
      </c>
    </row>
    <row r="13" customFormat="false" ht="15.35" hidden="false" customHeight="false" outlineLevel="0" collapsed="false">
      <c r="A13" s="1" t="s">
        <v>15</v>
      </c>
      <c r="B13" s="4" t="b">
        <f aca="false">FALSE()</f>
        <v>0</v>
      </c>
      <c r="E13" s="0" t="n">
        <v>14</v>
      </c>
      <c r="F13" s="0" t="n">
        <v>75.9</v>
      </c>
      <c r="G13" s="0" t="n">
        <v>0.7</v>
      </c>
    </row>
    <row r="14" customFormat="false" ht="15.35" hidden="false" customHeight="false" outlineLevel="0" collapsed="false">
      <c r="A14" s="1" t="s">
        <v>16</v>
      </c>
      <c r="B14" s="4" t="b">
        <f aca="false">FALSE()</f>
        <v>0</v>
      </c>
      <c r="E14" s="0" t="n">
        <v>15</v>
      </c>
      <c r="F14" s="0" t="n">
        <v>74.8</v>
      </c>
      <c r="G14" s="0" t="n">
        <v>0.8</v>
      </c>
    </row>
    <row r="15" customFormat="false" ht="15.35" hidden="false" customHeight="false" outlineLevel="0" collapsed="false">
      <c r="A15" s="1" t="s">
        <v>17</v>
      </c>
      <c r="B15" s="4" t="b">
        <f aca="false">FALSE()</f>
        <v>0</v>
      </c>
      <c r="E15" s="0" t="n">
        <v>16</v>
      </c>
      <c r="F15" s="0" t="n">
        <v>76.2</v>
      </c>
      <c r="G15" s="0" t="n">
        <v>0.6</v>
      </c>
    </row>
    <row r="16" customFormat="false" ht="15.35" hidden="false" customHeight="false" outlineLevel="0" collapsed="false">
      <c r="A16" s="1" t="s">
        <v>18</v>
      </c>
      <c r="B16" s="4" t="n">
        <v>1</v>
      </c>
      <c r="E16" s="0" t="n">
        <v>17</v>
      </c>
      <c r="F16" s="0" t="n">
        <v>75.1</v>
      </c>
      <c r="G16" s="0" t="n">
        <v>0.6</v>
      </c>
    </row>
    <row r="17" customFormat="false" ht="15.35" hidden="false" customHeight="false" outlineLevel="0" collapsed="false">
      <c r="E17" s="0" t="n">
        <v>18</v>
      </c>
      <c r="F17" s="0" t="n">
        <v>76.1</v>
      </c>
      <c r="G17" s="0" t="n">
        <v>0.7</v>
      </c>
    </row>
    <row r="18" customFormat="false" ht="15.35" hidden="false" customHeight="false" outlineLevel="0" collapsed="false">
      <c r="E18" s="0" t="n">
        <v>19</v>
      </c>
      <c r="F18" s="0" t="n">
        <v>74.3</v>
      </c>
      <c r="G18" s="0" t="n">
        <v>0.6</v>
      </c>
    </row>
    <row r="19" customFormat="false" ht="15.35" hidden="false" customHeight="false" outlineLevel="0" collapsed="false">
      <c r="E19" s="0" t="n">
        <v>20</v>
      </c>
      <c r="F19" s="0" t="n">
        <v>74.8</v>
      </c>
      <c r="G19" s="0" t="n">
        <v>0.6</v>
      </c>
    </row>
    <row r="20" customFormat="false" ht="15.35" hidden="false" customHeight="false" outlineLevel="0" collapsed="false">
      <c r="E20" s="0" t="n">
        <v>21</v>
      </c>
      <c r="F20" s="0" t="n">
        <v>72.8</v>
      </c>
      <c r="G20" s="0" t="n">
        <v>0.6</v>
      </c>
    </row>
    <row r="21" customFormat="false" ht="15.35" hidden="false" customHeight="false" outlineLevel="0" collapsed="false">
      <c r="E21" s="0" t="n">
        <v>22</v>
      </c>
      <c r="F21" s="0" t="n">
        <v>76</v>
      </c>
      <c r="G21" s="0" t="n">
        <v>0.7</v>
      </c>
    </row>
    <row r="22" customFormat="false" ht="15.35" hidden="false" customHeight="false" outlineLevel="0" collapsed="false">
      <c r="E22" s="0" t="n">
        <v>23</v>
      </c>
      <c r="F22" s="0" t="n">
        <v>75.1</v>
      </c>
      <c r="G22" s="0" t="n">
        <v>0.8</v>
      </c>
    </row>
    <row r="23" customFormat="false" ht="15.35" hidden="false" customHeight="false" outlineLevel="0" collapsed="false">
      <c r="E23" s="0" t="n">
        <v>24</v>
      </c>
      <c r="F23" s="0" t="n">
        <v>75.4</v>
      </c>
      <c r="G23" s="0" t="n">
        <v>0.7</v>
      </c>
    </row>
    <row r="24" customFormat="false" ht="15.35" hidden="false" customHeight="false" outlineLevel="0" collapsed="false">
      <c r="E24" s="0" t="n">
        <v>25</v>
      </c>
      <c r="F24" s="0" t="n">
        <v>75</v>
      </c>
      <c r="G24" s="0" t="n">
        <v>0.7</v>
      </c>
    </row>
    <row r="25" customFormat="false" ht="15.35" hidden="false" customHeight="false" outlineLevel="0" collapsed="false">
      <c r="E25" s="0" t="n">
        <v>26</v>
      </c>
      <c r="F25" s="0" t="n">
        <v>74.9</v>
      </c>
      <c r="G25" s="0" t="n">
        <v>0.7</v>
      </c>
    </row>
    <row r="26" customFormat="false" ht="15.35" hidden="false" customHeight="false" outlineLevel="0" collapsed="false">
      <c r="E26" s="0" t="n">
        <v>27</v>
      </c>
      <c r="F26" s="0" t="n">
        <v>74.8</v>
      </c>
      <c r="G26" s="0" t="n">
        <v>0.7</v>
      </c>
    </row>
    <row r="27" customFormat="false" ht="15.35" hidden="false" customHeight="false" outlineLevel="0" collapsed="false">
      <c r="E27" s="0" t="n">
        <v>28</v>
      </c>
      <c r="F27" s="0" t="n">
        <v>73.1</v>
      </c>
      <c r="G27" s="0" t="n">
        <v>0.5</v>
      </c>
    </row>
    <row r="28" customFormat="false" ht="15.35" hidden="false" customHeight="false" outlineLevel="0" collapsed="false">
      <c r="E28" s="0" t="n">
        <v>29</v>
      </c>
      <c r="F28" s="0" t="n">
        <v>73.3</v>
      </c>
      <c r="G28" s="0" t="n">
        <v>0.5</v>
      </c>
    </row>
    <row r="29" customFormat="false" ht="15.35" hidden="false" customHeight="false" outlineLevel="0" collapsed="false">
      <c r="E29" s="0" t="n">
        <v>30</v>
      </c>
      <c r="F29" s="0" t="n">
        <v>73.7</v>
      </c>
      <c r="G29" s="0" t="n">
        <v>0.5</v>
      </c>
    </row>
    <row r="30" customFormat="false" ht="15.35" hidden="false" customHeight="false" outlineLevel="0" collapsed="false">
      <c r="E30" s="0" t="n">
        <v>31</v>
      </c>
      <c r="F30" s="0" t="n">
        <v>73.6</v>
      </c>
      <c r="G30" s="0" t="n">
        <v>0.5</v>
      </c>
    </row>
    <row r="31" customFormat="false" ht="15.35" hidden="false" customHeight="false" outlineLevel="0" collapsed="false">
      <c r="E31" s="0" t="n">
        <v>32</v>
      </c>
      <c r="F31" s="0" t="n">
        <v>73.3</v>
      </c>
      <c r="G31" s="0" t="n">
        <v>0.5</v>
      </c>
    </row>
    <row r="32" customFormat="false" ht="15.35" hidden="false" customHeight="false" outlineLevel="0" collapsed="false">
      <c r="E32" s="0" t="n">
        <v>33</v>
      </c>
      <c r="F32" s="0" t="n">
        <v>72.9</v>
      </c>
      <c r="G32" s="0" t="n">
        <v>0.5</v>
      </c>
    </row>
    <row r="33" customFormat="false" ht="15.35" hidden="false" customHeight="false" outlineLevel="0" collapsed="false">
      <c r="E33" s="0" t="n">
        <v>34</v>
      </c>
      <c r="F33" s="0" t="n">
        <v>73.3</v>
      </c>
      <c r="G33" s="0" t="n">
        <v>0.5</v>
      </c>
    </row>
    <row r="34" customFormat="false" ht="15.35" hidden="false" customHeight="false" outlineLevel="0" collapsed="false">
      <c r="E34" s="0" t="n">
        <v>35</v>
      </c>
      <c r="F34" s="0" t="n">
        <v>74.9</v>
      </c>
      <c r="G34" s="0" t="n">
        <v>0.5</v>
      </c>
    </row>
    <row r="35" customFormat="false" ht="15.35" hidden="false" customHeight="false" outlineLevel="0" collapsed="false">
      <c r="E35" s="0" t="n">
        <v>37</v>
      </c>
      <c r="F35" s="0" t="n">
        <v>73.9</v>
      </c>
      <c r="G35" s="0" t="n">
        <v>0.5</v>
      </c>
    </row>
    <row r="36" customFormat="false" ht="15.35" hidden="false" customHeight="false" outlineLevel="0" collapsed="false">
      <c r="E36" s="0" t="n">
        <v>38</v>
      </c>
      <c r="F36" s="0" t="n">
        <v>73.4</v>
      </c>
      <c r="G36" s="0" t="n">
        <v>0.5</v>
      </c>
    </row>
    <row r="37" customFormat="false" ht="15.35" hidden="false" customHeight="false" outlineLevel="0" collapsed="false">
      <c r="E37" s="0" t="n">
        <v>39</v>
      </c>
      <c r="F37" s="0" t="n">
        <v>74.1</v>
      </c>
      <c r="G37" s="0" t="n">
        <v>0.6</v>
      </c>
    </row>
    <row r="38" customFormat="false" ht="15.35" hidden="false" customHeight="false" outlineLevel="0" collapsed="false">
      <c r="E38" s="0" t="s">
        <v>19</v>
      </c>
      <c r="F38" s="0" t="s">
        <v>19</v>
      </c>
      <c r="G38" s="0" t="s">
        <v>19</v>
      </c>
      <c r="H38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3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21.38"/>
  </cols>
  <sheetData>
    <row r="1" customFormat="false" ht="15.3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74.770520118636</v>
      </c>
      <c r="E1" s="0" t="n">
        <v>1</v>
      </c>
      <c r="F1" s="0" t="n">
        <v>76</v>
      </c>
      <c r="G1" s="0" t="n">
        <v>1</v>
      </c>
    </row>
    <row r="2" customFormat="false" ht="15.35" hidden="false" customHeight="false" outlineLevel="0" collapsed="false">
      <c r="A2" s="1" t="s">
        <v>2</v>
      </c>
      <c r="B2" s="2" t="s">
        <v>30</v>
      </c>
      <c r="C2" s="0" t="n">
        <v>16.7</v>
      </c>
      <c r="D2" s="0" t="n">
        <v>74.770520118636</v>
      </c>
      <c r="E2" s="0" t="n">
        <v>2</v>
      </c>
      <c r="F2" s="0" t="n">
        <v>75.3</v>
      </c>
      <c r="G2" s="0" t="n">
        <v>0.8</v>
      </c>
    </row>
    <row r="3" customFormat="false" ht="15.3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7</v>
      </c>
      <c r="G3" s="0" t="n">
        <v>1</v>
      </c>
    </row>
    <row r="4" customFormat="false" ht="15.3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77</v>
      </c>
      <c r="G4" s="0" t="n">
        <v>1</v>
      </c>
    </row>
    <row r="5" customFormat="false" ht="15.3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75</v>
      </c>
      <c r="G5" s="0" t="n">
        <v>1</v>
      </c>
    </row>
    <row r="6" customFormat="false" ht="15.3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74.8</v>
      </c>
      <c r="G6" s="0" t="n">
        <v>1</v>
      </c>
    </row>
    <row r="7" customFormat="false" ht="15.3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73</v>
      </c>
      <c r="G7" s="0" t="n">
        <v>1</v>
      </c>
    </row>
    <row r="8" customFormat="false" ht="15.3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78</v>
      </c>
      <c r="G8" s="0" t="n">
        <v>1</v>
      </c>
    </row>
    <row r="9" customFormat="false" ht="15.3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76</v>
      </c>
      <c r="G9" s="0" t="n">
        <v>1</v>
      </c>
    </row>
    <row r="10" customFormat="false" ht="15.3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73.8</v>
      </c>
      <c r="G10" s="0" t="n">
        <v>0.9</v>
      </c>
    </row>
    <row r="11" customFormat="false" ht="15.3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74.7</v>
      </c>
      <c r="G11" s="0" t="n">
        <v>0.8</v>
      </c>
    </row>
    <row r="12" customFormat="false" ht="15.35" hidden="false" customHeight="false" outlineLevel="0" collapsed="false">
      <c r="A12" s="1" t="s">
        <v>13</v>
      </c>
      <c r="B12" s="4" t="s">
        <v>31</v>
      </c>
      <c r="E12" s="0" t="n">
        <v>12</v>
      </c>
      <c r="F12" s="0" t="n">
        <v>74.3</v>
      </c>
      <c r="G12" s="0" t="n">
        <v>0.7</v>
      </c>
    </row>
    <row r="13" customFormat="false" ht="15.3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72.1</v>
      </c>
      <c r="G13" s="0" t="n">
        <v>0.8</v>
      </c>
    </row>
    <row r="14" customFormat="false" ht="15.3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75.2</v>
      </c>
      <c r="G14" s="0" t="n">
        <v>0.8</v>
      </c>
    </row>
    <row r="15" customFormat="false" ht="15.3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73</v>
      </c>
      <c r="G15" s="0" t="n">
        <v>0.8</v>
      </c>
    </row>
    <row r="16" customFormat="false" ht="15.35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72.3</v>
      </c>
      <c r="G16" s="0" t="n">
        <v>0.7</v>
      </c>
    </row>
    <row r="17" customFormat="false" ht="15.35" hidden="false" customHeight="false" outlineLevel="0" collapsed="false">
      <c r="E17" s="0" t="s">
        <v>19</v>
      </c>
      <c r="F17" s="0" t="s">
        <v>19</v>
      </c>
      <c r="G17" s="0" t="s">
        <v>19</v>
      </c>
      <c r="H17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3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21.38"/>
  </cols>
  <sheetData>
    <row r="1" customFormat="false" ht="15.3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73.9699099681193</v>
      </c>
      <c r="E1" s="0" t="n">
        <v>1</v>
      </c>
      <c r="F1" s="0" t="n">
        <v>75.4</v>
      </c>
      <c r="G1" s="0" t="n">
        <v>0.9</v>
      </c>
      <c r="H1" s="0" t="n">
        <v>32</v>
      </c>
      <c r="I1" s="0" t="n">
        <v>78</v>
      </c>
      <c r="J1" s="0" t="n">
        <v>1</v>
      </c>
    </row>
    <row r="2" customFormat="false" ht="15.35" hidden="false" customHeight="false" outlineLevel="0" collapsed="false">
      <c r="A2" s="1" t="s">
        <v>2</v>
      </c>
      <c r="B2" s="2" t="s">
        <v>32</v>
      </c>
      <c r="C2" s="0" t="n">
        <v>58.7</v>
      </c>
      <c r="D2" s="0" t="n">
        <v>73.9699099681193</v>
      </c>
      <c r="E2" s="0" t="n">
        <v>2</v>
      </c>
      <c r="F2" s="0" t="n">
        <v>77</v>
      </c>
      <c r="G2" s="0" t="n">
        <v>1</v>
      </c>
      <c r="H2" s="0" t="s">
        <v>19</v>
      </c>
      <c r="I2" s="0" t="s">
        <v>19</v>
      </c>
      <c r="J2" s="0" t="s">
        <v>19</v>
      </c>
      <c r="K2" s="0" t="s">
        <v>19</v>
      </c>
    </row>
    <row r="3" customFormat="false" ht="15.3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3</v>
      </c>
      <c r="G3" s="0" t="n">
        <v>1</v>
      </c>
    </row>
    <row r="4" customFormat="false" ht="15.35" hidden="false" customHeight="false" outlineLevel="0" collapsed="false">
      <c r="A4" s="1" t="s">
        <v>5</v>
      </c>
      <c r="B4" s="4" t="n">
        <v>11</v>
      </c>
      <c r="E4" s="0" t="n">
        <v>4</v>
      </c>
      <c r="F4" s="0" t="n">
        <v>76</v>
      </c>
      <c r="G4" s="0" t="n">
        <v>1</v>
      </c>
    </row>
    <row r="5" customFormat="false" ht="15.3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73</v>
      </c>
      <c r="G5" s="0" t="n">
        <v>1</v>
      </c>
    </row>
    <row r="6" customFormat="false" ht="15.3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76</v>
      </c>
      <c r="G6" s="0" t="n">
        <v>1</v>
      </c>
    </row>
    <row r="7" customFormat="false" ht="15.3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72</v>
      </c>
      <c r="G7" s="0" t="n">
        <v>1</v>
      </c>
    </row>
    <row r="8" customFormat="false" ht="15.3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71.5</v>
      </c>
      <c r="G8" s="0" t="n">
        <v>1</v>
      </c>
    </row>
    <row r="9" customFormat="false" ht="15.3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72</v>
      </c>
      <c r="G9" s="0" t="n">
        <v>1</v>
      </c>
    </row>
    <row r="10" customFormat="false" ht="15.3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73</v>
      </c>
      <c r="G10" s="0" t="n">
        <v>1</v>
      </c>
    </row>
    <row r="11" customFormat="false" ht="15.3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76</v>
      </c>
      <c r="G11" s="0" t="n">
        <v>1</v>
      </c>
    </row>
    <row r="12" customFormat="false" ht="15.35" hidden="false" customHeight="false" outlineLevel="0" collapsed="false">
      <c r="A12" s="1" t="s">
        <v>13</v>
      </c>
      <c r="B12" s="4" t="s">
        <v>33</v>
      </c>
      <c r="E12" s="0" t="n">
        <v>12</v>
      </c>
      <c r="F12" s="0" t="n">
        <v>75</v>
      </c>
      <c r="G12" s="0" t="n">
        <v>2</v>
      </c>
    </row>
    <row r="13" customFormat="false" ht="15.3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75</v>
      </c>
      <c r="G13" s="0" t="n">
        <v>1</v>
      </c>
    </row>
    <row r="14" customFormat="false" ht="15.3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73.1</v>
      </c>
      <c r="G14" s="0" t="n">
        <v>1</v>
      </c>
    </row>
    <row r="15" customFormat="false" ht="15.3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74</v>
      </c>
      <c r="G15" s="0" t="n">
        <v>1</v>
      </c>
    </row>
    <row r="16" customFormat="false" ht="15.35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73</v>
      </c>
      <c r="G16" s="0" t="n">
        <v>1</v>
      </c>
    </row>
    <row r="17" customFormat="false" ht="15.35" hidden="false" customHeight="false" outlineLevel="0" collapsed="false">
      <c r="E17" s="0" t="n">
        <v>17</v>
      </c>
      <c r="F17" s="0" t="n">
        <v>73</v>
      </c>
      <c r="G17" s="0" t="n">
        <v>1</v>
      </c>
    </row>
    <row r="18" customFormat="false" ht="15.35" hidden="false" customHeight="false" outlineLevel="0" collapsed="false">
      <c r="E18" s="0" t="n">
        <v>18</v>
      </c>
      <c r="F18" s="0" t="n">
        <v>76</v>
      </c>
      <c r="G18" s="0" t="n">
        <v>1</v>
      </c>
    </row>
    <row r="19" customFormat="false" ht="15.35" hidden="false" customHeight="false" outlineLevel="0" collapsed="false">
      <c r="E19" s="0" t="n">
        <v>19</v>
      </c>
      <c r="F19" s="0" t="n">
        <v>75</v>
      </c>
      <c r="G19" s="0" t="n">
        <v>1</v>
      </c>
    </row>
    <row r="20" customFormat="false" ht="15.35" hidden="false" customHeight="false" outlineLevel="0" collapsed="false">
      <c r="E20" s="0" t="n">
        <v>20</v>
      </c>
      <c r="F20" s="0" t="n">
        <v>76</v>
      </c>
      <c r="G20" s="0" t="n">
        <v>2</v>
      </c>
    </row>
    <row r="21" customFormat="false" ht="15.35" hidden="false" customHeight="false" outlineLevel="0" collapsed="false">
      <c r="E21" s="0" t="n">
        <v>21</v>
      </c>
      <c r="F21" s="0" t="n">
        <v>74</v>
      </c>
      <c r="G21" s="0" t="n">
        <v>2</v>
      </c>
    </row>
    <row r="22" customFormat="false" ht="15.35" hidden="false" customHeight="false" outlineLevel="0" collapsed="false">
      <c r="E22" s="0" t="n">
        <v>22</v>
      </c>
      <c r="F22" s="0" t="n">
        <v>74</v>
      </c>
      <c r="G22" s="0" t="n">
        <v>1</v>
      </c>
    </row>
    <row r="23" customFormat="false" ht="15.35" hidden="false" customHeight="false" outlineLevel="0" collapsed="false">
      <c r="E23" s="0" t="n">
        <v>23</v>
      </c>
      <c r="F23" s="0" t="n">
        <v>75</v>
      </c>
      <c r="G23" s="0" t="n">
        <v>1</v>
      </c>
    </row>
    <row r="24" customFormat="false" ht="15.35" hidden="false" customHeight="false" outlineLevel="0" collapsed="false">
      <c r="E24" s="0" t="n">
        <v>24</v>
      </c>
      <c r="F24" s="0" t="n">
        <v>73</v>
      </c>
      <c r="G24" s="0" t="n">
        <v>1</v>
      </c>
    </row>
    <row r="25" customFormat="false" ht="15.35" hidden="false" customHeight="false" outlineLevel="0" collapsed="false">
      <c r="E25" s="0" t="n">
        <v>25</v>
      </c>
      <c r="F25" s="0" t="n">
        <v>74</v>
      </c>
      <c r="G25" s="0" t="n">
        <v>2</v>
      </c>
    </row>
    <row r="26" customFormat="false" ht="15.35" hidden="false" customHeight="false" outlineLevel="0" collapsed="false">
      <c r="E26" s="0" t="n">
        <v>26</v>
      </c>
      <c r="F26" s="0" t="n">
        <v>76</v>
      </c>
      <c r="G26" s="0" t="n">
        <v>2</v>
      </c>
    </row>
    <row r="27" customFormat="false" ht="15.35" hidden="false" customHeight="false" outlineLevel="0" collapsed="false">
      <c r="E27" s="0" t="n">
        <v>27</v>
      </c>
      <c r="F27" s="0" t="n">
        <v>72</v>
      </c>
      <c r="G27" s="0" t="n">
        <v>1</v>
      </c>
    </row>
    <row r="28" customFormat="false" ht="15.35" hidden="false" customHeight="false" outlineLevel="0" collapsed="false">
      <c r="E28" s="0" t="n">
        <v>28</v>
      </c>
      <c r="F28" s="0" t="n">
        <v>72</v>
      </c>
      <c r="G28" s="0" t="n">
        <v>1</v>
      </c>
    </row>
    <row r="29" customFormat="false" ht="15.35" hidden="false" customHeight="false" outlineLevel="0" collapsed="false">
      <c r="E29" s="0" t="n">
        <v>29</v>
      </c>
      <c r="F29" s="0" t="n">
        <v>73</v>
      </c>
      <c r="G29" s="0" t="n">
        <v>1</v>
      </c>
    </row>
    <row r="30" customFormat="false" ht="15.35" hidden="false" customHeight="false" outlineLevel="0" collapsed="false">
      <c r="E30" s="0" t="n">
        <v>30</v>
      </c>
      <c r="F30" s="0" t="n">
        <v>73</v>
      </c>
      <c r="G30" s="0" t="n">
        <v>1</v>
      </c>
    </row>
    <row r="31" customFormat="false" ht="15.35" hidden="false" customHeight="false" outlineLevel="0" collapsed="false">
      <c r="E31" s="0" t="n">
        <v>31</v>
      </c>
      <c r="F31" s="0" t="n">
        <v>75</v>
      </c>
      <c r="G31" s="0" t="n">
        <v>1</v>
      </c>
    </row>
    <row r="32" customFormat="false" ht="15.35" hidden="false" customHeight="false" outlineLevel="0" collapsed="false">
      <c r="E32" s="0" t="n">
        <v>33</v>
      </c>
      <c r="F32" s="0" t="n">
        <v>74</v>
      </c>
      <c r="G32" s="0" t="n">
        <v>1</v>
      </c>
    </row>
    <row r="33" customFormat="false" ht="15.35" hidden="false" customHeight="false" outlineLevel="0" collapsed="false">
      <c r="E33" s="0" t="n">
        <v>34</v>
      </c>
      <c r="F33" s="0" t="n">
        <v>76</v>
      </c>
      <c r="G33" s="0" t="n">
        <v>1</v>
      </c>
    </row>
    <row r="34" customFormat="false" ht="15.35" hidden="false" customHeight="false" outlineLevel="0" collapsed="false">
      <c r="E34" s="0" t="n">
        <v>35</v>
      </c>
      <c r="F34" s="0" t="n">
        <v>77</v>
      </c>
      <c r="G34" s="0" t="n">
        <v>1</v>
      </c>
    </row>
    <row r="35" customFormat="false" ht="15.35" hidden="false" customHeight="false" outlineLevel="0" collapsed="false">
      <c r="E35" s="0" t="n">
        <v>36</v>
      </c>
      <c r="F35" s="0" t="n">
        <v>73.1</v>
      </c>
      <c r="G35" s="0" t="n">
        <v>1</v>
      </c>
    </row>
    <row r="36" customFormat="false" ht="15.35" hidden="false" customHeight="false" outlineLevel="0" collapsed="false">
      <c r="E36" s="0" t="n">
        <v>37</v>
      </c>
      <c r="F36" s="0" t="n">
        <v>75</v>
      </c>
      <c r="G36" s="0" t="n">
        <v>2</v>
      </c>
    </row>
    <row r="37" customFormat="false" ht="15.35" hidden="false" customHeight="false" outlineLevel="0" collapsed="false">
      <c r="E37" s="0" t="n">
        <v>38</v>
      </c>
      <c r="F37" s="0" t="n">
        <v>72</v>
      </c>
      <c r="G37" s="0" t="n">
        <v>1</v>
      </c>
    </row>
    <row r="38" customFormat="false" ht="15.35" hidden="false" customHeight="false" outlineLevel="0" collapsed="false">
      <c r="E38" s="0" t="n">
        <v>39</v>
      </c>
      <c r="F38" s="0" t="n">
        <v>74</v>
      </c>
      <c r="G38" s="0" t="n">
        <v>1</v>
      </c>
    </row>
    <row r="39" customFormat="false" ht="15.35" hidden="false" customHeight="false" outlineLevel="0" collapsed="false">
      <c r="E39" s="0" t="n">
        <v>40</v>
      </c>
      <c r="F39" s="0" t="n">
        <v>72.3</v>
      </c>
      <c r="G39" s="0" t="n">
        <v>0.9</v>
      </c>
    </row>
    <row r="40" customFormat="false" ht="15.35" hidden="false" customHeight="false" outlineLevel="0" collapsed="false">
      <c r="E40" s="0" t="n">
        <v>41</v>
      </c>
      <c r="F40" s="0" t="n">
        <v>75</v>
      </c>
      <c r="G40" s="0" t="n">
        <v>2</v>
      </c>
    </row>
    <row r="41" customFormat="false" ht="15.35" hidden="false" customHeight="false" outlineLevel="0" collapsed="false">
      <c r="E41" s="0" t="n">
        <v>42</v>
      </c>
      <c r="F41" s="0" t="n">
        <v>74</v>
      </c>
      <c r="G41" s="0" t="n">
        <v>1</v>
      </c>
    </row>
    <row r="42" customFormat="false" ht="15.35" hidden="false" customHeight="false" outlineLevel="0" collapsed="false">
      <c r="E42" s="0" t="n">
        <v>43</v>
      </c>
      <c r="F42" s="0" t="n">
        <v>74</v>
      </c>
      <c r="G42" s="0" t="n">
        <v>1</v>
      </c>
    </row>
    <row r="43" customFormat="false" ht="15.35" hidden="false" customHeight="false" outlineLevel="0" collapsed="false">
      <c r="E43" s="0" t="n">
        <v>44</v>
      </c>
      <c r="F43" s="0" t="n">
        <v>73.5</v>
      </c>
      <c r="G43" s="0" t="n">
        <v>1</v>
      </c>
    </row>
    <row r="44" customFormat="false" ht="15.35" hidden="false" customHeight="false" outlineLevel="0" collapsed="false">
      <c r="E44" s="0" t="n">
        <v>45</v>
      </c>
      <c r="F44" s="0" t="n">
        <v>73.4</v>
      </c>
      <c r="G44" s="0" t="n">
        <v>1</v>
      </c>
    </row>
    <row r="45" customFormat="false" ht="15.35" hidden="false" customHeight="false" outlineLevel="0" collapsed="false">
      <c r="E45" s="0" t="n">
        <v>46</v>
      </c>
      <c r="F45" s="0" t="n">
        <v>72</v>
      </c>
      <c r="G45" s="0" t="n">
        <v>1</v>
      </c>
    </row>
    <row r="46" customFormat="false" ht="15.35" hidden="false" customHeight="false" outlineLevel="0" collapsed="false">
      <c r="E46" s="0" t="n">
        <v>47</v>
      </c>
      <c r="F46" s="0" t="n">
        <v>72.3</v>
      </c>
      <c r="G46" s="0" t="n">
        <v>1</v>
      </c>
    </row>
    <row r="47" customFormat="false" ht="15.35" hidden="false" customHeight="false" outlineLevel="0" collapsed="false">
      <c r="E47" s="0" t="n">
        <v>48</v>
      </c>
      <c r="F47" s="0" t="n">
        <v>73</v>
      </c>
      <c r="G47" s="0" t="n">
        <v>1</v>
      </c>
    </row>
    <row r="48" customFormat="false" ht="15.35" hidden="false" customHeight="false" outlineLevel="0" collapsed="false">
      <c r="E48" s="0" t="n">
        <v>49</v>
      </c>
      <c r="F48" s="0" t="n">
        <v>72</v>
      </c>
      <c r="G48" s="0" t="n">
        <v>1</v>
      </c>
    </row>
    <row r="49" customFormat="false" ht="15.35" hidden="false" customHeight="false" outlineLevel="0" collapsed="false">
      <c r="E49" s="0" t="n">
        <v>50</v>
      </c>
      <c r="F49" s="0" t="n">
        <v>72.9</v>
      </c>
      <c r="G49" s="0" t="n">
        <v>1</v>
      </c>
    </row>
    <row r="50" customFormat="false" ht="15.35" hidden="false" customHeight="false" outlineLevel="0" collapsed="false">
      <c r="E50" s="0" t="n">
        <v>51</v>
      </c>
      <c r="F50" s="0" t="n">
        <v>75</v>
      </c>
      <c r="G50" s="0" t="n">
        <v>1</v>
      </c>
    </row>
    <row r="51" customFormat="false" ht="15.35" hidden="false" customHeight="false" outlineLevel="0" collapsed="false">
      <c r="E51" s="0" t="n">
        <v>52</v>
      </c>
      <c r="F51" s="0" t="n">
        <v>76</v>
      </c>
      <c r="G51" s="0" t="n">
        <v>1</v>
      </c>
    </row>
    <row r="52" customFormat="false" ht="15.35" hidden="false" customHeight="false" outlineLevel="0" collapsed="false">
      <c r="E52" s="0" t="n">
        <v>53</v>
      </c>
      <c r="F52" s="0" t="n">
        <v>76</v>
      </c>
      <c r="G52" s="0" t="n">
        <v>1</v>
      </c>
    </row>
    <row r="53" customFormat="false" ht="15.35" hidden="false" customHeight="false" outlineLevel="0" collapsed="false">
      <c r="E53" s="0" t="n">
        <v>54</v>
      </c>
      <c r="F53" s="0" t="n">
        <v>77</v>
      </c>
      <c r="G53" s="0" t="n">
        <v>3</v>
      </c>
    </row>
    <row r="54" customFormat="false" ht="15.35" hidden="false" customHeight="false" outlineLevel="0" collapsed="false">
      <c r="E54" s="0" t="n">
        <v>55</v>
      </c>
      <c r="F54" s="0" t="n">
        <v>73.6</v>
      </c>
      <c r="G54" s="0" t="n">
        <v>0.9</v>
      </c>
    </row>
    <row r="55" customFormat="false" ht="15.35" hidden="false" customHeight="false" outlineLevel="0" collapsed="false">
      <c r="E55" s="0" t="n">
        <v>56</v>
      </c>
      <c r="F55" s="0" t="n">
        <v>74.5</v>
      </c>
      <c r="G55" s="0" t="n">
        <v>0.7</v>
      </c>
    </row>
    <row r="56" customFormat="false" ht="15.35" hidden="false" customHeight="false" outlineLevel="0" collapsed="false">
      <c r="E56" s="0" t="n">
        <v>57</v>
      </c>
      <c r="F56" s="0" t="n">
        <v>76.5</v>
      </c>
      <c r="G56" s="0" t="n">
        <v>0.8</v>
      </c>
    </row>
    <row r="57" customFormat="false" ht="15.35" hidden="false" customHeight="false" outlineLevel="0" collapsed="false">
      <c r="E57" s="0" t="n">
        <v>58</v>
      </c>
      <c r="F57" s="0" t="n">
        <v>72.6</v>
      </c>
      <c r="G57" s="0" t="n">
        <v>0.6</v>
      </c>
    </row>
    <row r="58" customFormat="false" ht="15.35" hidden="false" customHeight="false" outlineLevel="0" collapsed="false">
      <c r="E58" s="0" t="s">
        <v>19</v>
      </c>
      <c r="F58" s="0" t="s">
        <v>19</v>
      </c>
      <c r="G58" s="0" t="s">
        <v>19</v>
      </c>
      <c r="H58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3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21.38"/>
  </cols>
  <sheetData>
    <row r="1" customFormat="false" ht="15.3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75</v>
      </c>
      <c r="E1" s="0" t="n">
        <v>1</v>
      </c>
      <c r="F1" s="0" t="n">
        <v>75</v>
      </c>
      <c r="G1" s="0" t="n">
        <v>1</v>
      </c>
    </row>
    <row r="2" customFormat="false" ht="15.35" hidden="false" customHeight="false" outlineLevel="0" collapsed="false">
      <c r="A2" s="1" t="s">
        <v>2</v>
      </c>
      <c r="B2" s="2" t="s">
        <v>34</v>
      </c>
      <c r="C2" s="0" t="n">
        <v>3.7</v>
      </c>
      <c r="D2" s="0" t="n">
        <v>75</v>
      </c>
      <c r="E2" s="0" t="n">
        <v>2</v>
      </c>
      <c r="F2" s="0" t="n">
        <v>74.5</v>
      </c>
      <c r="G2" s="0" t="n">
        <v>1</v>
      </c>
    </row>
    <row r="3" customFormat="false" ht="15.3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5.5</v>
      </c>
      <c r="G3" s="0" t="n">
        <v>1</v>
      </c>
    </row>
    <row r="4" customFormat="false" ht="15.35" hidden="false" customHeight="false" outlineLevel="0" collapsed="false">
      <c r="A4" s="1" t="s">
        <v>5</v>
      </c>
      <c r="B4" s="4" t="n">
        <v>8</v>
      </c>
      <c r="E4" s="0" t="s">
        <v>19</v>
      </c>
      <c r="F4" s="0" t="s">
        <v>19</v>
      </c>
      <c r="G4" s="0" t="s">
        <v>19</v>
      </c>
      <c r="H4" s="0" t="s">
        <v>19</v>
      </c>
    </row>
    <row r="5" customFormat="false" ht="15.35" hidden="false" customHeight="false" outlineLevel="0" collapsed="false">
      <c r="A5" s="1" t="s">
        <v>6</v>
      </c>
      <c r="B5" s="4" t="n">
        <v>1</v>
      </c>
    </row>
    <row r="6" customFormat="false" ht="15.35" hidden="false" customHeight="false" outlineLevel="0" collapsed="false">
      <c r="A6" s="1" t="s">
        <v>7</v>
      </c>
      <c r="B6" s="4" t="b">
        <f aca="false">TRUE()</f>
        <v>1</v>
      </c>
    </row>
    <row r="7" customFormat="false" ht="15.35" hidden="false" customHeight="false" outlineLevel="0" collapsed="false">
      <c r="A7" s="1" t="s">
        <v>8</v>
      </c>
      <c r="B7" s="4" t="n">
        <v>1</v>
      </c>
    </row>
    <row r="8" customFormat="false" ht="15.35" hidden="false" customHeight="false" outlineLevel="0" collapsed="false">
      <c r="A8" s="1" t="s">
        <v>9</v>
      </c>
      <c r="B8" s="4" t="b">
        <f aca="false">FALSE()</f>
        <v>0</v>
      </c>
    </row>
    <row r="9" customFormat="false" ht="15.35" hidden="false" customHeight="false" outlineLevel="0" collapsed="false">
      <c r="A9" s="1" t="s">
        <v>10</v>
      </c>
      <c r="B9" s="4" t="b">
        <f aca="false">TRUE()</f>
        <v>1</v>
      </c>
    </row>
    <row r="10" customFormat="false" ht="15.35" hidden="false" customHeight="false" outlineLevel="0" collapsed="false">
      <c r="A10" s="1" t="s">
        <v>11</v>
      </c>
      <c r="B10" s="4" t="b">
        <f aca="false">FALSE()</f>
        <v>0</v>
      </c>
    </row>
    <row r="11" customFormat="false" ht="15.35" hidden="false" customHeight="false" outlineLevel="0" collapsed="false">
      <c r="A11" s="1" t="s">
        <v>12</v>
      </c>
      <c r="B11" s="4" t="b">
        <f aca="false">FALSE()</f>
        <v>0</v>
      </c>
    </row>
    <row r="12" customFormat="false" ht="15.35" hidden="false" customHeight="false" outlineLevel="0" collapsed="false">
      <c r="A12" s="1" t="s">
        <v>13</v>
      </c>
      <c r="B12" s="4" t="s">
        <v>35</v>
      </c>
    </row>
    <row r="13" customFormat="false" ht="15.35" hidden="false" customHeight="false" outlineLevel="0" collapsed="false">
      <c r="A13" s="1" t="s">
        <v>15</v>
      </c>
      <c r="B13" s="4" t="b">
        <f aca="false">FALSE()</f>
        <v>0</v>
      </c>
    </row>
    <row r="14" customFormat="false" ht="15.35" hidden="false" customHeight="false" outlineLevel="0" collapsed="false">
      <c r="A14" s="1" t="s">
        <v>16</v>
      </c>
      <c r="B14" s="4" t="b">
        <f aca="false">FALSE()</f>
        <v>0</v>
      </c>
    </row>
    <row r="15" customFormat="false" ht="15.35" hidden="false" customHeight="false" outlineLevel="0" collapsed="false">
      <c r="A15" s="1" t="s">
        <v>17</v>
      </c>
      <c r="B15" s="4" t="b">
        <f aca="false">FALSE()</f>
        <v>0</v>
      </c>
    </row>
    <row r="16" customFormat="false" ht="15.35" hidden="false" customHeight="false" outlineLevel="0" collapsed="false">
      <c r="A16" s="1" t="s">
        <v>18</v>
      </c>
      <c r="B16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10-27T19:58:23Z</dcterms:modified>
  <cp:revision>0</cp:revision>
  <dc:subject/>
  <dc:title/>
</cp:coreProperties>
</file>