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easured" sheetId="1" state="visible" r:id="rId2"/>
    <sheet name="Sorted" sheetId="2" state="visible" r:id="rId3"/>
    <sheet name="RM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162">
  <si>
    <t xml:space="preserve">American Mineralogist: February 2020 Deposit AM-20-27010</t>
  </si>
  <si>
    <t xml:space="preserve">Franz et al.: Crystal chemistry of emerald</t>
  </si>
  <si>
    <t xml:space="preserve">Table EA 2: Method of Li-Be determination with SIMS (GFZ Potsdam)</t>
  </si>
  <si>
    <t xml:space="preserve">Analysis</t>
  </si>
  <si>
    <t xml:space="preserve">Date</t>
  </si>
  <si>
    <t xml:space="preserve">Sample</t>
  </si>
  <si>
    <t xml:space="preserve">Grain</t>
  </si>
  <si>
    <t xml:space="preserve">7Li/27Al</t>
  </si>
  <si>
    <t xml:space="preserve">1s % 7Li</t>
  </si>
  <si>
    <t xml:space="preserve">9Be/27Al</t>
  </si>
  <si>
    <t xml:space="preserve">1s % 9Be</t>
  </si>
  <si>
    <t xml:space="preserve">7Li/28Si</t>
  </si>
  <si>
    <t xml:space="preserve">9Be/28Si</t>
  </si>
  <si>
    <t xml:space="preserve">7Li/9Be</t>
  </si>
  <si>
    <t xml:space="preserve">27Al/28Si</t>
  </si>
  <si>
    <t xml:space="preserve">1s % 27Al</t>
  </si>
  <si>
    <t xml:space="preserve">VK001.is</t>
  </si>
  <si>
    <t xml:space="preserve">S112</t>
  </si>
  <si>
    <t xml:space="preserve">Beryl15</t>
  </si>
  <si>
    <t xml:space="preserve">G2</t>
  </si>
  <si>
    <t xml:space="preserve">VK002.is</t>
  </si>
  <si>
    <t xml:space="preserve">Beryl16</t>
  </si>
  <si>
    <t xml:space="preserve">G1</t>
  </si>
  <si>
    <t xml:space="preserve">VK003.is</t>
  </si>
  <si>
    <t xml:space="preserve">VK004.is</t>
  </si>
  <si>
    <t xml:space="preserve">VK005.is</t>
  </si>
  <si>
    <t xml:space="preserve">S116</t>
  </si>
  <si>
    <t xml:space="preserve">SynLow</t>
  </si>
  <si>
    <t xml:space="preserve">VK006.is</t>
  </si>
  <si>
    <t xml:space="preserve">Beryl-3</t>
  </si>
  <si>
    <t xml:space="preserve">B-2</t>
  </si>
  <si>
    <t xml:space="preserve">VK007.is</t>
  </si>
  <si>
    <t xml:space="preserve">B-5</t>
  </si>
  <si>
    <t xml:space="preserve">VK008.is</t>
  </si>
  <si>
    <t xml:space="preserve">05.04.</t>
  </si>
  <si>
    <t xml:space="preserve">VK009.is</t>
  </si>
  <si>
    <t xml:space="preserve">VK010.is</t>
  </si>
  <si>
    <t xml:space="preserve">VK011.is</t>
  </si>
  <si>
    <t xml:space="preserve">VK012.is</t>
  </si>
  <si>
    <t xml:space="preserve">VK013.is</t>
  </si>
  <si>
    <t xml:space="preserve">G3</t>
  </si>
  <si>
    <t xml:space="preserve">VK014.is</t>
  </si>
  <si>
    <t xml:space="preserve">Beryl17 unk</t>
  </si>
  <si>
    <t xml:space="preserve">VK015.is</t>
  </si>
  <si>
    <t xml:space="preserve">BerylSynLow</t>
  </si>
  <si>
    <t xml:space="preserve">VK016.is</t>
  </si>
  <si>
    <t xml:space="preserve">VK017.is</t>
  </si>
  <si>
    <t xml:space="preserve">VK018.is</t>
  </si>
  <si>
    <t xml:space="preserve">VK019.is</t>
  </si>
  <si>
    <t xml:space="preserve">VK020.is</t>
  </si>
  <si>
    <t xml:space="preserve">VK021.is</t>
  </si>
  <si>
    <t xml:space="preserve">VK022.is</t>
  </si>
  <si>
    <t xml:space="preserve">Synlow</t>
  </si>
  <si>
    <t xml:space="preserve">VK023.is</t>
  </si>
  <si>
    <t xml:space="preserve">Beryl-2</t>
  </si>
  <si>
    <t xml:space="preserve">80-51</t>
  </si>
  <si>
    <t xml:space="preserve">VK024.is</t>
  </si>
  <si>
    <t xml:space="preserve">80-47</t>
  </si>
  <si>
    <t xml:space="preserve">VK025.is</t>
  </si>
  <si>
    <t xml:space="preserve">04.04.</t>
  </si>
  <si>
    <t xml:space="preserve">VK026.is</t>
  </si>
  <si>
    <t xml:space="preserve">VK027.is</t>
  </si>
  <si>
    <t xml:space="preserve">VK028.is</t>
  </si>
  <si>
    <t xml:space="preserve">VK029.is</t>
  </si>
  <si>
    <t xml:space="preserve">VK030.is</t>
  </si>
  <si>
    <t xml:space="preserve">VK031.is</t>
  </si>
  <si>
    <t xml:space="preserve">VK032.is</t>
  </si>
  <si>
    <t xml:space="preserve">VK033.is</t>
  </si>
  <si>
    <t xml:space="preserve">VK034.is</t>
  </si>
  <si>
    <t xml:space="preserve">G4</t>
  </si>
  <si>
    <t xml:space="preserve">VK035.is</t>
  </si>
  <si>
    <t xml:space="preserve">VK036.is</t>
  </si>
  <si>
    <t xml:space="preserve">Beryl-1</t>
  </si>
  <si>
    <t xml:space="preserve">B-9</t>
  </si>
  <si>
    <t xml:space="preserve">VK037.is</t>
  </si>
  <si>
    <t xml:space="preserve">78-14margin</t>
  </si>
  <si>
    <t xml:space="preserve">VK038.is</t>
  </si>
  <si>
    <t xml:space="preserve">78-16</t>
  </si>
  <si>
    <t xml:space="preserve">VK039.is</t>
  </si>
  <si>
    <t xml:space="preserve">VK040.is</t>
  </si>
  <si>
    <t xml:space="preserve">78-14middle</t>
  </si>
  <si>
    <t xml:space="preserve">VK041.is</t>
  </si>
  <si>
    <t xml:space="preserve">VK042.is</t>
  </si>
  <si>
    <t xml:space="preserve">VK043.is</t>
  </si>
  <si>
    <t xml:space="preserve">VK044.is</t>
  </si>
  <si>
    <t xml:space="preserve">VK045.is</t>
  </si>
  <si>
    <t xml:space="preserve">Beryl-4</t>
  </si>
  <si>
    <t xml:space="preserve">78-83</t>
  </si>
  <si>
    <t xml:space="preserve">VK046.is</t>
  </si>
  <si>
    <t xml:space="preserve">S-Cr</t>
  </si>
  <si>
    <t xml:space="preserve">VK047.is</t>
  </si>
  <si>
    <t xml:space="preserve">78-40G1</t>
  </si>
  <si>
    <t xml:space="preserve">VK048.is</t>
  </si>
  <si>
    <t xml:space="preserve">VK049.is</t>
  </si>
  <si>
    <t xml:space="preserve">VK050.is</t>
  </si>
  <si>
    <t xml:space="preserve">VK051.is</t>
  </si>
  <si>
    <t xml:space="preserve">VK052.is</t>
  </si>
  <si>
    <t xml:space="preserve">VK053.is</t>
  </si>
  <si>
    <t xml:space="preserve">VK054.is</t>
  </si>
  <si>
    <t xml:space="preserve">Beryl4</t>
  </si>
  <si>
    <t xml:space="preserve">VK055.is</t>
  </si>
  <si>
    <t xml:space="preserve">VK056.is</t>
  </si>
  <si>
    <t xml:space="preserve">78-40</t>
  </si>
  <si>
    <t xml:space="preserve">VK057.is</t>
  </si>
  <si>
    <t xml:space="preserve">Beryl natural</t>
  </si>
  <si>
    <t xml:space="preserve">VK058.is</t>
  </si>
  <si>
    <t xml:space="preserve">BerylSynHi</t>
  </si>
  <si>
    <t xml:space="preserve">Duo Arc Failure</t>
  </si>
  <si>
    <t xml:space="preserve">VK59.is</t>
  </si>
  <si>
    <t xml:space="preserve">Beryl2</t>
  </si>
  <si>
    <t xml:space="preserve">VK060.is</t>
  </si>
  <si>
    <t xml:space="preserve">ICP-MS</t>
  </si>
  <si>
    <t xml:space="preserve">Li µg/g</t>
  </si>
  <si>
    <t xml:space="preserve">1sd abs</t>
  </si>
  <si>
    <t xml:space="preserve">Be wt %</t>
  </si>
  <si>
    <t xml:space="preserve">Beryl</t>
  </si>
  <si>
    <t xml:space="preserve">Reference Materials</t>
  </si>
  <si>
    <t xml:space="preserve">mean</t>
  </si>
  <si>
    <t xml:space="preserve">standDev</t>
  </si>
  <si>
    <t xml:space="preserve">percent</t>
  </si>
  <si>
    <t xml:space="preserve">G1 unstable</t>
  </si>
  <si>
    <t xml:space="preserve">UNKNOWNS</t>
  </si>
  <si>
    <t xml:space="preserve">slope Li/Si</t>
  </si>
  <si>
    <t xml:space="preserve">slope Be/Si</t>
  </si>
  <si>
    <t xml:space="preserve">intercept Li/Si</t>
  </si>
  <si>
    <t xml:space="preserve">intercept Be/Si</t>
  </si>
  <si>
    <t xml:space="preserve">Si at ppm</t>
  </si>
  <si>
    <t xml:space="preserve">at ppm Li</t>
  </si>
  <si>
    <t xml:space="preserve">1sd Li</t>
  </si>
  <si>
    <t xml:space="preserve">at ppm Be</t>
  </si>
  <si>
    <t xml:space="preserve">1sd Be</t>
  </si>
  <si>
    <t xml:space="preserve">Below for determining trueness</t>
  </si>
  <si>
    <t xml:space="preserve">Li True</t>
  </si>
  <si>
    <t xml:space="preserve">rel diff Li</t>
  </si>
  <si>
    <t xml:space="preserve">Be Treu</t>
  </si>
  <si>
    <t xml:space="preserve">rel diff Be</t>
  </si>
  <si>
    <t xml:space="preserve">grand means</t>
  </si>
  <si>
    <t xml:space="preserve">Wet chemical data</t>
  </si>
  <si>
    <t xml:space="preserve">ICP-MS Li</t>
  </si>
  <si>
    <t xml:space="preserve">ICP-MS Be</t>
  </si>
  <si>
    <t xml:space="preserve">ICP-AES Li</t>
  </si>
  <si>
    <t xml:space="preserve">ICP-AES Be</t>
  </si>
  <si>
    <t xml:space="preserve">EPMA Al</t>
  </si>
  <si>
    <t xml:space="preserve">EPMA Si</t>
  </si>
  <si>
    <t xml:space="preserve">total</t>
  </si>
  <si>
    <t xml:space="preserve">µg/g</t>
  </si>
  <si>
    <t xml:space="preserve">wt % Be</t>
  </si>
  <si>
    <t xml:space="preserve">wt % oxide</t>
  </si>
  <si>
    <t xml:space="preserve">Beryl 16</t>
  </si>
  <si>
    <t xml:space="preserve">at ppm</t>
  </si>
  <si>
    <t xml:space="preserve">at ppm Al</t>
  </si>
  <si>
    <t xml:space="preserve">at ppm Si</t>
  </si>
  <si>
    <t xml:space="preserve">at div Si 15</t>
  </si>
  <si>
    <t xml:space="preserve">at div Si 16</t>
  </si>
  <si>
    <t xml:space="preserve">at div Si SynLow</t>
  </si>
  <si>
    <t xml:space="preserve">material</t>
  </si>
  <si>
    <t xml:space="preserve">Li (ICPMS)</t>
  </si>
  <si>
    <t xml:space="preserve">Li (AES)</t>
  </si>
  <si>
    <t xml:space="preserve">Be (ICPMS)</t>
  </si>
  <si>
    <t xml:space="preserve">Be (AES)</t>
  </si>
  <si>
    <t xml:space="preserve">1sd li</t>
  </si>
  <si>
    <t xml:space="preserve">1 sd B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[$-409]m/d/yyyy"/>
    <numFmt numFmtId="167" formatCode="0.00E+00"/>
    <numFmt numFmtId="168" formatCode="[$-409]d\-mmm"/>
    <numFmt numFmtId="169" formatCode="dd/mm/yy;@"/>
    <numFmt numFmtId="170" formatCode="0.0%"/>
    <numFmt numFmtId="171" formatCode="0"/>
    <numFmt numFmtId="172" formatCode="0.000000"/>
    <numFmt numFmtId="173" formatCode="0.00"/>
    <numFmt numFmtId="174" formatCode="0.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Lucida Grande"/>
      <family val="2"/>
    </font>
    <font>
      <sz val="12"/>
      <name val="Arial"/>
      <family val="2"/>
    </font>
    <font>
      <b val="true"/>
      <sz val="10"/>
      <color rgb="FFDD0806"/>
      <name val="Arial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265813157561"/>
          <c:y val="0.0697674418604651"/>
          <c:w val="0.84307263277982"/>
          <c:h val="0.818494564469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C$20:$C$47</c:f>
              <c:numCache>
                <c:formatCode>General</c:formatCode>
                <c:ptCount val="28"/>
                <c:pt idx="0">
                  <c:v>0.043009356758888</c:v>
                </c:pt>
                <c:pt idx="1">
                  <c:v>0.055372521819548</c:v>
                </c:pt>
                <c:pt idx="2">
                  <c:v>0.055372521819548</c:v>
                </c:pt>
                <c:pt idx="3">
                  <c:v>0.043009356758888</c:v>
                </c:pt>
                <c:pt idx="4">
                  <c:v>0.000159421060005121</c:v>
                </c:pt>
                <c:pt idx="5">
                  <c:v>0.043009356758888</c:v>
                </c:pt>
                <c:pt idx="6">
                  <c:v>0.055372521819548</c:v>
                </c:pt>
                <c:pt idx="7">
                  <c:v>0.000159421060005121</c:v>
                </c:pt>
                <c:pt idx="8">
                  <c:v>0.000159421060005121</c:v>
                </c:pt>
                <c:pt idx="9">
                  <c:v>0.000159421060005121</c:v>
                </c:pt>
                <c:pt idx="10">
                  <c:v>0.043009356758888</c:v>
                </c:pt>
                <c:pt idx="11">
                  <c:v>0.043009356758888</c:v>
                </c:pt>
                <c:pt idx="12">
                  <c:v>0.055372521819548</c:v>
                </c:pt>
                <c:pt idx="13">
                  <c:v>0.055372521819548</c:v>
                </c:pt>
                <c:pt idx="14">
                  <c:v>0.000159421060005121</c:v>
                </c:pt>
                <c:pt idx="15">
                  <c:v>0.000159421060005121</c:v>
                </c:pt>
                <c:pt idx="16">
                  <c:v>0.055372521819548</c:v>
                </c:pt>
                <c:pt idx="17">
                  <c:v>0.043009356758888</c:v>
                </c:pt>
                <c:pt idx="18">
                  <c:v>0.000159421060005121</c:v>
                </c:pt>
                <c:pt idx="19">
                  <c:v>0.000159421060005121</c:v>
                </c:pt>
                <c:pt idx="20">
                  <c:v>0.055372521819548</c:v>
                </c:pt>
                <c:pt idx="21">
                  <c:v>0.043009356758888</c:v>
                </c:pt>
                <c:pt idx="22">
                  <c:v>0.043009356758888</c:v>
                </c:pt>
                <c:pt idx="23">
                  <c:v>0.055372521819548</c:v>
                </c:pt>
                <c:pt idx="24">
                  <c:v>0.000159421060005121</c:v>
                </c:pt>
                <c:pt idx="25">
                  <c:v>0.043009356758888</c:v>
                </c:pt>
                <c:pt idx="26">
                  <c:v>0.055372521819548</c:v>
                </c:pt>
                <c:pt idx="27">
                  <c:v>0.000159421060005121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4634749"/>
        <c:axId val="13773053"/>
      </c:scatterChart>
      <c:valAx>
        <c:axId val="463474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MS</a:t>
                </a:r>
              </a:p>
            </c:rich>
          </c:tx>
          <c:layout>
            <c:manualLayout>
              <c:xMode val="edge"/>
              <c:yMode val="edge"/>
              <c:x val="0.47407782988972"/>
              <c:y val="0.895280033026008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053"/>
        <c:crossesAt val="0"/>
        <c:crossBetween val="midCat"/>
      </c:valAx>
      <c:valAx>
        <c:axId val="13773053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5629357332995"/>
              <c:y val="0.20297234071831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49"/>
        <c:crossesAt val="0"/>
        <c:crossBetween val="midCat"/>
        <c:maj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877919454614"/>
          <c:y val="0.0733274905054046"/>
          <c:w val="0.843580356015655"/>
          <c:h val="0.808501314636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D$20:$D$32</c:f>
              <c:numCache>
                <c:formatCode>General</c:formatCode>
                <c:ptCount val="13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</c:numCache>
            </c:numRef>
          </c:xVal>
          <c:yVal>
            <c:numRef>
              <c:f>'RM plot'!$G$20:$G$32</c:f>
              <c:numCache>
                <c:formatCode>General</c:formatCode>
                <c:ptCount val="13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M plot'!$D$20:$D$47</c:f>
              <c:numCache>
                <c:formatCode>General</c:formatCode>
                <c:ptCount val="28"/>
                <c:pt idx="0">
                  <c:v>0.0419275115637231</c:v>
                </c:pt>
                <c:pt idx="1">
                  <c:v>0.0551605880199603</c:v>
                </c:pt>
                <c:pt idx="2">
                  <c:v>0.0551605880199603</c:v>
                </c:pt>
                <c:pt idx="3">
                  <c:v>0.0419275115637231</c:v>
                </c:pt>
                <c:pt idx="4">
                  <c:v>0.000169082942429674</c:v>
                </c:pt>
                <c:pt idx="5">
                  <c:v>0.0419275115637231</c:v>
                </c:pt>
                <c:pt idx="6">
                  <c:v>0.0551605880199603</c:v>
                </c:pt>
                <c:pt idx="7">
                  <c:v>0.000169082942429674</c:v>
                </c:pt>
                <c:pt idx="8">
                  <c:v>0.000169082942429674</c:v>
                </c:pt>
                <c:pt idx="9">
                  <c:v>0.000169082942429674</c:v>
                </c:pt>
                <c:pt idx="10">
                  <c:v>0.0419275115637231</c:v>
                </c:pt>
                <c:pt idx="11">
                  <c:v>0.0419275115637231</c:v>
                </c:pt>
                <c:pt idx="12">
                  <c:v>0.0551605880199603</c:v>
                </c:pt>
                <c:pt idx="13">
                  <c:v>0.0551605880199603</c:v>
                </c:pt>
                <c:pt idx="14">
                  <c:v>0.000169082942429674</c:v>
                </c:pt>
                <c:pt idx="15">
                  <c:v>0.000169082942429674</c:v>
                </c:pt>
                <c:pt idx="16">
                  <c:v>0.0551605880199603</c:v>
                </c:pt>
                <c:pt idx="17">
                  <c:v>0.0419275115637231</c:v>
                </c:pt>
                <c:pt idx="18">
                  <c:v>0.000169082942429674</c:v>
                </c:pt>
                <c:pt idx="19">
                  <c:v>0.000169082942429674</c:v>
                </c:pt>
                <c:pt idx="20">
                  <c:v>0.0551605880199603</c:v>
                </c:pt>
                <c:pt idx="21">
                  <c:v>0.0419275115637231</c:v>
                </c:pt>
                <c:pt idx="22">
                  <c:v>0.0419275115637231</c:v>
                </c:pt>
                <c:pt idx="23">
                  <c:v>0.0551605880199603</c:v>
                </c:pt>
                <c:pt idx="24">
                  <c:v>0.000169082942429674</c:v>
                </c:pt>
                <c:pt idx="25">
                  <c:v>0.0419275115637231</c:v>
                </c:pt>
                <c:pt idx="26">
                  <c:v>0.0551605880199603</c:v>
                </c:pt>
                <c:pt idx="27">
                  <c:v>0.000169082942429674</c:v>
                </c:pt>
              </c:numCache>
            </c:numRef>
          </c:xVal>
          <c:yVal>
            <c:numRef>
              <c:f>'RM plot'!$G$20:$G$47</c:f>
              <c:numCache>
                <c:formatCode>General</c:formatCode>
                <c:ptCount val="28"/>
                <c:pt idx="0">
                  <c:v>0.3322</c:v>
                </c:pt>
                <c:pt idx="1">
                  <c:v>0.4111</c:v>
                </c:pt>
                <c:pt idx="2">
                  <c:v>0.4307</c:v>
                </c:pt>
                <c:pt idx="3">
                  <c:v>0.3368</c:v>
                </c:pt>
                <c:pt idx="4">
                  <c:v>0.001391</c:v>
                </c:pt>
                <c:pt idx="5">
                  <c:v>0.3384</c:v>
                </c:pt>
                <c:pt idx="6">
                  <c:v>0.4381</c:v>
                </c:pt>
                <c:pt idx="7">
                  <c:v>0.0008067</c:v>
                </c:pt>
                <c:pt idx="8">
                  <c:v>0.001569</c:v>
                </c:pt>
                <c:pt idx="9">
                  <c:v>0.001686</c:v>
                </c:pt>
                <c:pt idx="10">
                  <c:v>0.3586</c:v>
                </c:pt>
                <c:pt idx="11">
                  <c:v>0.3586</c:v>
                </c:pt>
                <c:pt idx="12">
                  <c:v>0.4489</c:v>
                </c:pt>
                <c:pt idx="13">
                  <c:v>0.4489</c:v>
                </c:pt>
                <c:pt idx="14">
                  <c:v>0.001499</c:v>
                </c:pt>
                <c:pt idx="15">
                  <c:v>0.001499</c:v>
                </c:pt>
                <c:pt idx="16">
                  <c:v>0.4289</c:v>
                </c:pt>
                <c:pt idx="17">
                  <c:v>0.3598</c:v>
                </c:pt>
                <c:pt idx="18">
                  <c:v>0.001876</c:v>
                </c:pt>
                <c:pt idx="19">
                  <c:v>0.001532</c:v>
                </c:pt>
                <c:pt idx="20">
                  <c:v>0.4508</c:v>
                </c:pt>
                <c:pt idx="21">
                  <c:v>0.3494</c:v>
                </c:pt>
                <c:pt idx="22">
                  <c:v>0.3555</c:v>
                </c:pt>
                <c:pt idx="23">
                  <c:v>0.4399</c:v>
                </c:pt>
                <c:pt idx="24">
                  <c:v>0.001589</c:v>
                </c:pt>
                <c:pt idx="25">
                  <c:v>0.3565</c:v>
                </c:pt>
                <c:pt idx="26">
                  <c:v>0.4682</c:v>
                </c:pt>
                <c:pt idx="27">
                  <c:v>0.001578</c:v>
                </c:pt>
              </c:numCache>
            </c:numRef>
          </c:yVal>
          <c:smooth val="0"/>
        </c:ser>
        <c:axId val="44494372"/>
        <c:axId val="75728601"/>
      </c:scatterChart>
      <c:valAx>
        <c:axId val="4449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i/Si ICP-AES</a:t>
                </a:r>
              </a:p>
            </c:rich>
          </c:tx>
          <c:layout>
            <c:manualLayout>
              <c:xMode val="edge"/>
              <c:yMode val="edge"/>
              <c:x val="0.452594369397803"/>
              <c:y val="0.889132340052586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8601"/>
        <c:crossesAt val="0"/>
        <c:crossBetween val="midCat"/>
      </c:valAx>
      <c:valAx>
        <c:axId val="7572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7Li/28Si</a:t>
                </a:r>
              </a:p>
            </c:rich>
          </c:tx>
          <c:layout>
            <c:manualLayout>
              <c:xMode val="edge"/>
              <c:yMode val="edge"/>
              <c:x val="0.0314354248200985"/>
              <c:y val="0.1900379783815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351521247171"/>
          <c:y val="0.0687482881402356"/>
          <c:w val="0.843977872768418"/>
          <c:h val="0.8148452478772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E$20:$E$47</c:f>
              <c:numCache>
                <c:formatCode>General</c:formatCode>
                <c:ptCount val="28"/>
                <c:pt idx="0">
                  <c:v>0.467525411341584</c:v>
                </c:pt>
                <c:pt idx="1">
                  <c:v>0.467521145213186</c:v>
                </c:pt>
                <c:pt idx="2">
                  <c:v>0.467521145213186</c:v>
                </c:pt>
                <c:pt idx="3">
                  <c:v>0.467525411341584</c:v>
                </c:pt>
                <c:pt idx="4">
                  <c:v>0.48192986439548</c:v>
                </c:pt>
                <c:pt idx="5">
                  <c:v>0.467525411341584</c:v>
                </c:pt>
                <c:pt idx="6">
                  <c:v>0.467521145213186</c:v>
                </c:pt>
                <c:pt idx="7">
                  <c:v>0.48192986439548</c:v>
                </c:pt>
                <c:pt idx="8">
                  <c:v>0.48192986439548</c:v>
                </c:pt>
                <c:pt idx="9">
                  <c:v>0.48192986439548</c:v>
                </c:pt>
                <c:pt idx="10">
                  <c:v>0.467525411341584</c:v>
                </c:pt>
                <c:pt idx="11">
                  <c:v>0.467525411341584</c:v>
                </c:pt>
                <c:pt idx="12">
                  <c:v>0.467521145213186</c:v>
                </c:pt>
                <c:pt idx="13">
                  <c:v>0.467521145213186</c:v>
                </c:pt>
                <c:pt idx="14">
                  <c:v>0.48192986439548</c:v>
                </c:pt>
                <c:pt idx="15">
                  <c:v>0.48192986439548</c:v>
                </c:pt>
                <c:pt idx="16">
                  <c:v>0.467521145213186</c:v>
                </c:pt>
                <c:pt idx="17">
                  <c:v>0.467525411341584</c:v>
                </c:pt>
                <c:pt idx="18">
                  <c:v>0.48192986439548</c:v>
                </c:pt>
                <c:pt idx="19">
                  <c:v>0.48192986439548</c:v>
                </c:pt>
                <c:pt idx="20">
                  <c:v>0.467521145213186</c:v>
                </c:pt>
                <c:pt idx="21">
                  <c:v>0.467525411341584</c:v>
                </c:pt>
                <c:pt idx="22">
                  <c:v>0.467525411341584</c:v>
                </c:pt>
                <c:pt idx="23">
                  <c:v>0.467521145213186</c:v>
                </c:pt>
                <c:pt idx="24">
                  <c:v>0.48192986439548</c:v>
                </c:pt>
                <c:pt idx="25">
                  <c:v>0.467525411341584</c:v>
                </c:pt>
                <c:pt idx="26">
                  <c:v>0.467521145213186</c:v>
                </c:pt>
                <c:pt idx="27">
                  <c:v>0.4819298643954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22492849"/>
        <c:axId val="8724304"/>
      </c:scatterChart>
      <c:valAx>
        <c:axId val="22492849"/>
        <c:scaling>
          <c:orientation val="minMax"/>
          <c:max val="0.485"/>
          <c:min val="0.4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MS</a:t>
                </a:r>
              </a:p>
            </c:rich>
          </c:tx>
          <c:layout>
            <c:manualLayout>
              <c:xMode val="edge"/>
              <c:yMode val="edge"/>
              <c:x val="0.466557706814182"/>
              <c:y val="0.89591892632155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04"/>
        <c:crossesAt val="0"/>
        <c:crossBetween val="midCat"/>
      </c:valAx>
      <c:valAx>
        <c:axId val="87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4307266784008"/>
              <c:y val="0.1829635716242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948165769375"/>
          <c:y val="0.0688104646409593"/>
          <c:w val="0.840741204457243"/>
          <c:h val="0.7618204115002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20884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2088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RM plot'!$F$20:$F$47</c:f>
              <c:numCache>
                <c:formatCode>General</c:formatCode>
                <c:ptCount val="28"/>
                <c:pt idx="0">
                  <c:v>0.449754300935676</c:v>
                </c:pt>
                <c:pt idx="1">
                  <c:v>0.444892395429937</c:v>
                </c:pt>
                <c:pt idx="2">
                  <c:v>0.444892395429937</c:v>
                </c:pt>
                <c:pt idx="3">
                  <c:v>0.449754300935676</c:v>
                </c:pt>
                <c:pt idx="4">
                  <c:v>0.471992618321828</c:v>
                </c:pt>
                <c:pt idx="5">
                  <c:v>0.449754300935676</c:v>
                </c:pt>
                <c:pt idx="6">
                  <c:v>0.444892395429937</c:v>
                </c:pt>
                <c:pt idx="7">
                  <c:v>0.471992618321828</c:v>
                </c:pt>
                <c:pt idx="8">
                  <c:v>0.471992618321828</c:v>
                </c:pt>
                <c:pt idx="9">
                  <c:v>0.471992618321828</c:v>
                </c:pt>
                <c:pt idx="10">
                  <c:v>0.449754300935676</c:v>
                </c:pt>
                <c:pt idx="11">
                  <c:v>0.449754300935676</c:v>
                </c:pt>
                <c:pt idx="12">
                  <c:v>0.444892395429937</c:v>
                </c:pt>
                <c:pt idx="13">
                  <c:v>0.444892395429937</c:v>
                </c:pt>
                <c:pt idx="14">
                  <c:v>0.471992618321828</c:v>
                </c:pt>
                <c:pt idx="15">
                  <c:v>0.471992618321828</c:v>
                </c:pt>
                <c:pt idx="16">
                  <c:v>0.444892395429937</c:v>
                </c:pt>
                <c:pt idx="17">
                  <c:v>0.449754300935676</c:v>
                </c:pt>
                <c:pt idx="18">
                  <c:v>0.471992618321828</c:v>
                </c:pt>
                <c:pt idx="19">
                  <c:v>0.471992618321828</c:v>
                </c:pt>
                <c:pt idx="20">
                  <c:v>0.444892395429937</c:v>
                </c:pt>
                <c:pt idx="21">
                  <c:v>0.449754300935676</c:v>
                </c:pt>
                <c:pt idx="22">
                  <c:v>0.449754300935676</c:v>
                </c:pt>
                <c:pt idx="23">
                  <c:v>0.444892395429937</c:v>
                </c:pt>
                <c:pt idx="24">
                  <c:v>0.471992618321828</c:v>
                </c:pt>
                <c:pt idx="25">
                  <c:v>0.449754300935676</c:v>
                </c:pt>
                <c:pt idx="26">
                  <c:v>0.444892395429937</c:v>
                </c:pt>
                <c:pt idx="27">
                  <c:v>0.471992618321828</c:v>
                </c:pt>
              </c:numCache>
            </c:numRef>
          </c:xVal>
          <c:yVal>
            <c:numRef>
              <c:f>'RM plot'!$I$20:$I$47</c:f>
              <c:numCache>
                <c:formatCode>General</c:formatCode>
                <c:ptCount val="28"/>
                <c:pt idx="0">
                  <c:v>0.6816</c:v>
                </c:pt>
                <c:pt idx="1">
                  <c:v>0.6752</c:v>
                </c:pt>
                <c:pt idx="2">
                  <c:v>0.6856</c:v>
                </c:pt>
                <c:pt idx="3">
                  <c:v>0.6895</c:v>
                </c:pt>
                <c:pt idx="4">
                  <c:v>0.7165</c:v>
                </c:pt>
                <c:pt idx="5">
                  <c:v>0.6794</c:v>
                </c:pt>
                <c:pt idx="6">
                  <c:v>0.6736</c:v>
                </c:pt>
                <c:pt idx="7">
                  <c:v>0.7003</c:v>
                </c:pt>
                <c:pt idx="8">
                  <c:v>0.7111</c:v>
                </c:pt>
                <c:pt idx="9">
                  <c:v>0.7179</c:v>
                </c:pt>
                <c:pt idx="10">
                  <c:v>0.6764</c:v>
                </c:pt>
                <c:pt idx="11">
                  <c:v>0.6764</c:v>
                </c:pt>
                <c:pt idx="12">
                  <c:v>0.6704</c:v>
                </c:pt>
                <c:pt idx="13">
                  <c:v>0.6704</c:v>
                </c:pt>
                <c:pt idx="14">
                  <c:v>0.7072</c:v>
                </c:pt>
                <c:pt idx="15">
                  <c:v>0.7072</c:v>
                </c:pt>
                <c:pt idx="16">
                  <c:v>0.6695</c:v>
                </c:pt>
                <c:pt idx="17">
                  <c:v>0.6756</c:v>
                </c:pt>
                <c:pt idx="18">
                  <c:v>0.7007</c:v>
                </c:pt>
                <c:pt idx="19">
                  <c:v>0.6982</c:v>
                </c:pt>
                <c:pt idx="20">
                  <c:v>0.6676</c:v>
                </c:pt>
                <c:pt idx="21">
                  <c:v>0.6742</c:v>
                </c:pt>
                <c:pt idx="22">
                  <c:v>0.6751</c:v>
                </c:pt>
                <c:pt idx="23">
                  <c:v>0.6671</c:v>
                </c:pt>
                <c:pt idx="24">
                  <c:v>0.6976</c:v>
                </c:pt>
                <c:pt idx="25">
                  <c:v>0.6717</c:v>
                </c:pt>
                <c:pt idx="26">
                  <c:v>0.6713</c:v>
                </c:pt>
                <c:pt idx="27">
                  <c:v>0.6996</c:v>
                </c:pt>
              </c:numCache>
            </c:numRef>
          </c:yVal>
          <c:smooth val="0"/>
        </c:ser>
        <c:axId val="41770095"/>
        <c:axId val="9831592"/>
      </c:scatterChart>
      <c:valAx>
        <c:axId val="4177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Be/Si ICP-AES</a:t>
                </a:r>
              </a:p>
            </c:rich>
          </c:tx>
          <c:layout>
            <c:manualLayout>
              <c:xMode val="edge"/>
              <c:yMode val="edge"/>
              <c:x val="0.456742206084888"/>
              <c:y val="0.83621746831993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92"/>
        <c:crossesAt val="0"/>
        <c:crossBetween val="midCat"/>
      </c:valAx>
      <c:valAx>
        <c:axId val="98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9Be/28Si</a:t>
                </a:r>
              </a:p>
            </c:rich>
          </c:tx>
          <c:layout>
            <c:manualLayout>
              <c:xMode val="edge"/>
              <c:yMode val="edge"/>
              <c:x val="0.0313008639038438"/>
              <c:y val="0.1543807058182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400</xdr:colOff>
      <xdr:row>3</xdr:row>
      <xdr:rowOff>12960</xdr:rowOff>
    </xdr:from>
    <xdr:to>
      <xdr:col>14</xdr:col>
      <xdr:colOff>282240</xdr:colOff>
      <xdr:row>18</xdr:row>
      <xdr:rowOff>151920</xdr:rowOff>
    </xdr:to>
    <xdr:graphicFrame>
      <xdr:nvGraphicFramePr>
        <xdr:cNvPr id="0" name="Chart 1"/>
        <xdr:cNvGraphicFramePr/>
      </xdr:nvGraphicFramePr>
      <xdr:xfrm>
        <a:off x="6662880" y="622440"/>
        <a:ext cx="283968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880</xdr:colOff>
      <xdr:row>19</xdr:row>
      <xdr:rowOff>152280</xdr:rowOff>
    </xdr:from>
    <xdr:to>
      <xdr:col>14</xdr:col>
      <xdr:colOff>282240</xdr:colOff>
      <xdr:row>34</xdr:row>
      <xdr:rowOff>140040</xdr:rowOff>
    </xdr:to>
    <xdr:graphicFrame>
      <xdr:nvGraphicFramePr>
        <xdr:cNvPr id="1" name="Chart 2"/>
        <xdr:cNvGraphicFramePr/>
      </xdr:nvGraphicFramePr>
      <xdr:xfrm>
        <a:off x="6651360" y="3403440"/>
        <a:ext cx="2851200" cy="246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4</xdr:col>
      <xdr:colOff>282240</xdr:colOff>
      <xdr:row>51</xdr:row>
      <xdr:rowOff>151920</xdr:rowOff>
    </xdr:to>
    <xdr:graphicFrame>
      <xdr:nvGraphicFramePr>
        <xdr:cNvPr id="2" name="Chart 3"/>
        <xdr:cNvGraphicFramePr/>
      </xdr:nvGraphicFramePr>
      <xdr:xfrm>
        <a:off x="6639480" y="6058080"/>
        <a:ext cx="2863080" cy="262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33240</xdr:colOff>
      <xdr:row>53</xdr:row>
      <xdr:rowOff>0</xdr:rowOff>
    </xdr:from>
    <xdr:to>
      <xdr:col>14</xdr:col>
      <xdr:colOff>282240</xdr:colOff>
      <xdr:row>68</xdr:row>
      <xdr:rowOff>165240</xdr:rowOff>
    </xdr:to>
    <xdr:graphicFrame>
      <xdr:nvGraphicFramePr>
        <xdr:cNvPr id="3" name="Chart 4"/>
        <xdr:cNvGraphicFramePr/>
      </xdr:nvGraphicFramePr>
      <xdr:xfrm>
        <a:off x="6627600" y="8864640"/>
        <a:ext cx="287496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1:C3"/>
    </sheetView>
  </sheetViews>
  <sheetFormatPr defaultColWidth="9.15625" defaultRowHeight="13" zeroHeight="false" outlineLevelRow="0" outlineLevelCol="0"/>
  <sheetData>
    <row r="1" customFormat="false" ht="16" hidden="false" customHeight="false" outlineLevel="0" collapsed="false">
      <c r="A1" s="1"/>
      <c r="B1" s="1"/>
      <c r="C1" s="2" t="s">
        <v>0</v>
      </c>
    </row>
    <row r="2" customFormat="false" ht="16" hidden="false" customHeight="false" outlineLevel="0" collapsed="false">
      <c r="C2" s="2" t="s">
        <v>1</v>
      </c>
    </row>
    <row r="3" customFormat="false" ht="16" hidden="false" customHeight="false" outlineLevel="0" collapsed="false">
      <c r="C3" s="3" t="s">
        <v>2</v>
      </c>
    </row>
    <row r="4" customFormat="false" ht="13" hidden="false" customHeight="false" outlineLevel="0" collapsed="false">
      <c r="A4" s="4" t="s">
        <v>3</v>
      </c>
      <c r="B4" s="4" t="s">
        <v>4</v>
      </c>
      <c r="C4" s="4" t="s">
        <v>5</v>
      </c>
      <c r="D4" s="4"/>
      <c r="E4" s="4" t="s">
        <v>6</v>
      </c>
      <c r="F4" s="5" t="s">
        <v>7</v>
      </c>
      <c r="G4" s="6" t="s">
        <v>8</v>
      </c>
      <c r="H4" s="5" t="s">
        <v>9</v>
      </c>
      <c r="I4" s="6" t="s">
        <v>10</v>
      </c>
      <c r="J4" s="5" t="s">
        <v>11</v>
      </c>
      <c r="K4" s="6" t="s">
        <v>8</v>
      </c>
      <c r="L4" s="5" t="s">
        <v>12</v>
      </c>
      <c r="M4" s="6" t="s">
        <v>10</v>
      </c>
      <c r="N4" s="5" t="s">
        <v>13</v>
      </c>
      <c r="O4" s="6" t="s">
        <v>8</v>
      </c>
      <c r="P4" s="5" t="s">
        <v>14</v>
      </c>
      <c r="Q4" s="6" t="s">
        <v>15</v>
      </c>
    </row>
    <row r="6" customFormat="false" ht="13" hidden="false" customHeight="false" outlineLevel="0" collapsed="false">
      <c r="A6" s="0" t="s">
        <v>16</v>
      </c>
      <c r="B6" s="7" t="n">
        <v>39527</v>
      </c>
      <c r="C6" s="0" t="s">
        <v>17</v>
      </c>
      <c r="D6" s="0" t="s">
        <v>18</v>
      </c>
      <c r="E6" s="0" t="s">
        <v>19</v>
      </c>
      <c r="F6" s="8" t="n">
        <v>0.2445</v>
      </c>
      <c r="G6" s="8" t="n">
        <v>0.1058</v>
      </c>
      <c r="H6" s="8" t="n">
        <v>0.5026</v>
      </c>
      <c r="I6" s="8" t="n">
        <v>0.09083</v>
      </c>
      <c r="J6" s="8" t="n">
        <v>0.3322</v>
      </c>
      <c r="K6" s="8" t="n">
        <v>0.117</v>
      </c>
      <c r="L6" s="8" t="n">
        <v>0.6816</v>
      </c>
      <c r="M6" s="8" t="n">
        <v>0.1994</v>
      </c>
      <c r="N6" s="8" t="n">
        <v>0.4868</v>
      </c>
      <c r="O6" s="8" t="n">
        <v>0.1167</v>
      </c>
      <c r="P6" s="8" t="n">
        <v>1.357</v>
      </c>
      <c r="Q6" s="8" t="n">
        <v>0.1183</v>
      </c>
    </row>
    <row r="7" customFormat="false" ht="13" hidden="false" customHeight="false" outlineLevel="0" collapsed="false">
      <c r="A7" s="0" t="s">
        <v>20</v>
      </c>
      <c r="B7" s="7" t="n">
        <v>39527</v>
      </c>
      <c r="C7" s="0" t="s">
        <v>17</v>
      </c>
      <c r="D7" s="0" t="s">
        <v>21</v>
      </c>
      <c r="E7" s="0" t="s">
        <v>22</v>
      </c>
      <c r="F7" s="8" t="n">
        <v>0.2993</v>
      </c>
      <c r="G7" s="8" t="n">
        <v>0.1347</v>
      </c>
      <c r="H7" s="8" t="n">
        <v>0.4922</v>
      </c>
      <c r="I7" s="8" t="n">
        <v>0.147</v>
      </c>
      <c r="J7" s="8" t="n">
        <v>0.4111</v>
      </c>
      <c r="K7" s="8" t="n">
        <v>0.1298</v>
      </c>
      <c r="L7" s="8" t="n">
        <v>0.6752</v>
      </c>
      <c r="M7" s="8" t="n">
        <v>0.197</v>
      </c>
      <c r="N7" s="8" t="n">
        <v>0.6082</v>
      </c>
      <c r="O7" s="8" t="n">
        <v>0.1683</v>
      </c>
      <c r="P7" s="8" t="n">
        <v>1.372</v>
      </c>
      <c r="Q7" s="8" t="n">
        <v>0.07625</v>
      </c>
    </row>
    <row r="8" customFormat="false" ht="13" hidden="false" customHeight="false" outlineLevel="0" collapsed="false">
      <c r="A8" s="0" t="s">
        <v>23</v>
      </c>
      <c r="B8" s="7" t="n">
        <v>39532</v>
      </c>
      <c r="C8" s="0" t="s">
        <v>17</v>
      </c>
      <c r="D8" s="0" t="s">
        <v>21</v>
      </c>
      <c r="E8" s="0" t="s">
        <v>22</v>
      </c>
      <c r="F8" s="8" t="n">
        <v>0.3006</v>
      </c>
      <c r="G8" s="8" t="n">
        <v>0.1468</v>
      </c>
      <c r="H8" s="8" t="n">
        <v>0.4786</v>
      </c>
      <c r="I8" s="8" t="n">
        <v>0.1452</v>
      </c>
      <c r="J8" s="8" t="n">
        <v>0.4307</v>
      </c>
      <c r="K8" s="8" t="n">
        <v>0.2404</v>
      </c>
      <c r="L8" s="8" t="n">
        <v>0.6856</v>
      </c>
      <c r="M8" s="8" t="n">
        <v>0.2455</v>
      </c>
      <c r="N8" s="8" t="n">
        <v>0.6282</v>
      </c>
      <c r="O8" s="8" t="n">
        <v>0.1428</v>
      </c>
      <c r="P8" s="8" t="n">
        <v>1.433</v>
      </c>
      <c r="Q8" s="8" t="n">
        <v>0.1231</v>
      </c>
    </row>
    <row r="9" customFormat="false" ht="13" hidden="false" customHeight="false" outlineLevel="0" collapsed="false">
      <c r="A9" s="0" t="s">
        <v>24</v>
      </c>
      <c r="B9" s="7" t="n">
        <v>39532</v>
      </c>
      <c r="C9" s="0" t="s">
        <v>17</v>
      </c>
      <c r="D9" s="0" t="s">
        <v>18</v>
      </c>
      <c r="E9" s="0" t="s">
        <v>19</v>
      </c>
      <c r="F9" s="8" t="n">
        <v>0.2412</v>
      </c>
      <c r="G9" s="8" t="n">
        <v>0.0984</v>
      </c>
      <c r="H9" s="8" t="n">
        <v>0.494</v>
      </c>
      <c r="I9" s="8" t="n">
        <v>0.1313</v>
      </c>
      <c r="J9" s="8" t="n">
        <v>0.3368</v>
      </c>
      <c r="K9" s="8" t="n">
        <v>0.1372</v>
      </c>
      <c r="L9" s="8" t="n">
        <v>0.6895</v>
      </c>
      <c r="M9" s="8" t="n">
        <v>0.214</v>
      </c>
      <c r="N9" s="8" t="n">
        <v>0.4878</v>
      </c>
      <c r="O9" s="8" t="n">
        <v>0.1385</v>
      </c>
      <c r="P9" s="8" t="n">
        <v>1.396</v>
      </c>
      <c r="Q9" s="8" t="n">
        <v>0.0971</v>
      </c>
    </row>
    <row r="10" customFormat="false" ht="13" hidden="false" customHeight="false" outlineLevel="0" collapsed="false">
      <c r="A10" s="0" t="s">
        <v>25</v>
      </c>
      <c r="B10" s="7" t="n">
        <v>39532</v>
      </c>
      <c r="C10" s="0" t="s">
        <v>26</v>
      </c>
      <c r="D10" s="0" t="s">
        <v>27</v>
      </c>
      <c r="E10" s="0" t="s">
        <v>19</v>
      </c>
      <c r="F10" s="8" t="n">
        <v>0.001057</v>
      </c>
      <c r="G10" s="8" t="n">
        <v>1.111</v>
      </c>
      <c r="H10" s="8" t="n">
        <v>0.5451</v>
      </c>
      <c r="I10" s="8" t="n">
        <v>0.08964</v>
      </c>
      <c r="J10" s="8" t="n">
        <v>0.001391</v>
      </c>
      <c r="K10" s="8" t="n">
        <v>1.023</v>
      </c>
      <c r="L10" s="8" t="n">
        <v>0.7165</v>
      </c>
      <c r="M10" s="8" t="n">
        <v>0.1713</v>
      </c>
      <c r="N10" s="8" t="n">
        <v>0.001942</v>
      </c>
      <c r="O10" s="8" t="n">
        <v>1.172</v>
      </c>
      <c r="P10" s="8" t="n">
        <v>1.316</v>
      </c>
      <c r="Q10" s="8" t="n">
        <v>0.1222</v>
      </c>
    </row>
    <row r="11" customFormat="false" ht="13" hidden="false" customHeight="false" outlineLevel="0" collapsed="false">
      <c r="A11" s="0" t="s">
        <v>28</v>
      </c>
      <c r="B11" s="7" t="n">
        <v>39532</v>
      </c>
      <c r="C11" s="0" t="s">
        <v>29</v>
      </c>
      <c r="D11" s="0" t="s">
        <v>30</v>
      </c>
      <c r="F11" s="8" t="n">
        <v>0.006937</v>
      </c>
      <c r="G11" s="8" t="n">
        <v>0.2359</v>
      </c>
      <c r="H11" s="8" t="n">
        <v>0.5491</v>
      </c>
      <c r="I11" s="8" t="n">
        <v>0.05227</v>
      </c>
      <c r="J11" s="8" t="n">
        <v>0.009458</v>
      </c>
      <c r="K11" s="8" t="n">
        <v>0.3047</v>
      </c>
      <c r="L11" s="8" t="n">
        <v>0.7482</v>
      </c>
      <c r="M11" s="8" t="n">
        <v>0.2123</v>
      </c>
      <c r="N11" s="8" t="n">
        <v>0.01264</v>
      </c>
      <c r="O11" s="8" t="n">
        <v>0.2386</v>
      </c>
      <c r="P11" s="8" t="n">
        <v>1.363</v>
      </c>
      <c r="Q11" s="8" t="n">
        <v>0.1655</v>
      </c>
    </row>
    <row r="12" customFormat="false" ht="13" hidden="false" customHeight="false" outlineLevel="0" collapsed="false">
      <c r="A12" s="0" t="s">
        <v>31</v>
      </c>
      <c r="B12" s="7" t="n">
        <v>39532</v>
      </c>
      <c r="C12" s="0" t="s">
        <v>29</v>
      </c>
      <c r="D12" s="0" t="s">
        <v>32</v>
      </c>
      <c r="F12" s="8" t="n">
        <v>0.004228</v>
      </c>
      <c r="G12" s="8" t="n">
        <v>0.3175</v>
      </c>
      <c r="H12" s="8" t="n">
        <v>0.5323</v>
      </c>
      <c r="I12" s="8" t="n">
        <v>0.06355</v>
      </c>
      <c r="J12" s="8" t="n">
        <v>0.005931</v>
      </c>
      <c r="K12" s="8" t="n">
        <v>0.3756</v>
      </c>
      <c r="L12" s="8" t="n">
        <v>0.7462</v>
      </c>
      <c r="M12" s="8" t="n">
        <v>0.2401</v>
      </c>
      <c r="N12" s="8" t="n">
        <v>0.007948</v>
      </c>
      <c r="O12" s="8" t="n">
        <v>0.3319</v>
      </c>
      <c r="P12" s="8" t="n">
        <v>1.403</v>
      </c>
      <c r="Q12" s="8" t="n">
        <v>0.1702</v>
      </c>
    </row>
    <row r="13" customFormat="false" ht="13" hidden="false" customHeight="false" outlineLevel="0" collapsed="false">
      <c r="A13" s="0" t="s">
        <v>33</v>
      </c>
      <c r="B13" s="7" t="n">
        <v>39532</v>
      </c>
      <c r="C13" s="0" t="s">
        <v>29</v>
      </c>
      <c r="D13" s="9" t="s">
        <v>34</v>
      </c>
      <c r="F13" s="8" t="n">
        <v>0.1199</v>
      </c>
      <c r="G13" s="8" t="n">
        <v>0.1546</v>
      </c>
      <c r="H13" s="8" t="n">
        <v>0.5425</v>
      </c>
      <c r="I13" s="8" t="n">
        <v>0.07374</v>
      </c>
      <c r="J13" s="8" t="n">
        <v>0.1562</v>
      </c>
      <c r="K13" s="8" t="n">
        <v>0.2274</v>
      </c>
      <c r="L13" s="8" t="n">
        <v>0.7062</v>
      </c>
      <c r="M13" s="8" t="n">
        <v>0.2223</v>
      </c>
      <c r="N13" s="8" t="n">
        <v>0.2212</v>
      </c>
      <c r="O13" s="8" t="n">
        <v>0.1327</v>
      </c>
      <c r="P13" s="8" t="n">
        <v>1.303</v>
      </c>
      <c r="Q13" s="8" t="n">
        <v>0.1565</v>
      </c>
    </row>
    <row r="14" customFormat="false" ht="13" hidden="false" customHeight="false" outlineLevel="0" collapsed="false">
      <c r="A14" s="0" t="s">
        <v>35</v>
      </c>
      <c r="B14" s="7" t="n">
        <v>39532</v>
      </c>
      <c r="C14" s="0" t="s">
        <v>29</v>
      </c>
      <c r="D14" s="0" t="s">
        <v>30</v>
      </c>
      <c r="F14" s="8" t="n">
        <v>0.006727</v>
      </c>
      <c r="G14" s="8" t="n">
        <v>0.3588</v>
      </c>
      <c r="H14" s="8" t="n">
        <v>0.549</v>
      </c>
      <c r="I14" s="8" t="n">
        <v>0.06065</v>
      </c>
      <c r="J14" s="8" t="n">
        <v>0.009032</v>
      </c>
      <c r="K14" s="8" t="n">
        <v>0.3868</v>
      </c>
      <c r="L14" s="8" t="n">
        <v>0.7367</v>
      </c>
      <c r="M14" s="8" t="n">
        <v>0.2319</v>
      </c>
      <c r="N14" s="8" t="n">
        <v>0.01226</v>
      </c>
      <c r="O14" s="8" t="n">
        <v>0.3593</v>
      </c>
      <c r="P14" s="8" t="n">
        <v>1.343</v>
      </c>
      <c r="Q14" s="8" t="n">
        <v>0.1647</v>
      </c>
    </row>
    <row r="15" customFormat="false" ht="13" hidden="false" customHeight="false" outlineLevel="0" collapsed="false">
      <c r="A15" s="0" t="s">
        <v>36</v>
      </c>
      <c r="B15" s="7" t="n">
        <v>39532</v>
      </c>
      <c r="C15" s="0" t="s">
        <v>29</v>
      </c>
      <c r="D15" s="0" t="s">
        <v>32</v>
      </c>
      <c r="F15" s="8" t="n">
        <v>0.004437</v>
      </c>
      <c r="G15" s="8" t="n">
        <v>0.3406</v>
      </c>
      <c r="H15" s="8" t="n">
        <v>0.5311</v>
      </c>
      <c r="I15" s="8" t="n">
        <v>0.06267</v>
      </c>
      <c r="J15" s="8" t="n">
        <v>0.006235</v>
      </c>
      <c r="K15" s="8" t="n">
        <v>0.4078</v>
      </c>
      <c r="L15" s="8" t="n">
        <v>0.7469</v>
      </c>
      <c r="M15" s="8" t="n">
        <v>0.1891</v>
      </c>
      <c r="N15" s="8" t="n">
        <v>0.00836</v>
      </c>
      <c r="O15" s="8" t="n">
        <v>0.3305</v>
      </c>
      <c r="P15" s="8" t="n">
        <v>1.405</v>
      </c>
      <c r="Q15" s="8" t="n">
        <v>0.1592</v>
      </c>
    </row>
    <row r="16" customFormat="false" ht="13" hidden="false" customHeight="false" outlineLevel="0" collapsed="false">
      <c r="A16" s="0" t="s">
        <v>37</v>
      </c>
      <c r="B16" s="7" t="n">
        <v>39532</v>
      </c>
      <c r="C16" s="0" t="s">
        <v>29</v>
      </c>
      <c r="D16" s="9" t="s">
        <v>34</v>
      </c>
      <c r="F16" s="8" t="n">
        <v>0.00537</v>
      </c>
      <c r="G16" s="8" t="n">
        <v>0.3194</v>
      </c>
      <c r="H16" s="8" t="n">
        <v>0.5332</v>
      </c>
      <c r="I16" s="8" t="n">
        <v>0.05894</v>
      </c>
      <c r="J16" s="8" t="n">
        <v>0.007468</v>
      </c>
      <c r="K16" s="8" t="n">
        <v>0.4458</v>
      </c>
      <c r="L16" s="8" t="n">
        <v>0.7422</v>
      </c>
      <c r="M16" s="8" t="n">
        <v>0.1924</v>
      </c>
      <c r="N16" s="8" t="n">
        <v>0.01008</v>
      </c>
      <c r="O16" s="8" t="n">
        <v>0.2856</v>
      </c>
      <c r="P16" s="8" t="n">
        <v>1.391</v>
      </c>
      <c r="Q16" s="8" t="n">
        <v>0.1772</v>
      </c>
    </row>
    <row r="17" customFormat="false" ht="13" hidden="false" customHeight="false" outlineLevel="0" collapsed="false">
      <c r="A17" s="0" t="s">
        <v>38</v>
      </c>
      <c r="B17" s="7" t="n">
        <v>39532</v>
      </c>
      <c r="C17" s="0" t="s">
        <v>17</v>
      </c>
      <c r="D17" s="0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39</v>
      </c>
      <c r="B18" s="7" t="n">
        <v>39532</v>
      </c>
      <c r="C18" s="0" t="s">
        <v>17</v>
      </c>
      <c r="D18" s="0" t="s">
        <v>21</v>
      </c>
      <c r="E18" s="0" t="s">
        <v>40</v>
      </c>
      <c r="F18" s="8" t="n">
        <v>0.3052</v>
      </c>
      <c r="G18" s="8" t="n">
        <v>0.1284</v>
      </c>
      <c r="H18" s="8" t="n">
        <v>0.4696</v>
      </c>
      <c r="I18" s="8" t="n">
        <v>0.14</v>
      </c>
      <c r="J18" s="8" t="n">
        <v>0.4381</v>
      </c>
      <c r="K18" s="8" t="n">
        <v>0.2093</v>
      </c>
      <c r="L18" s="8" t="n">
        <v>0.6736</v>
      </c>
      <c r="M18" s="8" t="n">
        <v>0.2851</v>
      </c>
      <c r="N18" s="8" t="n">
        <v>0.6491</v>
      </c>
      <c r="O18" s="8" t="n">
        <v>0.1563</v>
      </c>
      <c r="P18" s="8" t="n">
        <v>1.434</v>
      </c>
      <c r="Q18" s="8" t="n">
        <v>0.1561</v>
      </c>
    </row>
    <row r="19" customFormat="false" ht="13" hidden="false" customHeight="false" outlineLevel="0" collapsed="false">
      <c r="A19" s="0" t="s">
        <v>41</v>
      </c>
      <c r="B19" s="7" t="n">
        <v>39532</v>
      </c>
      <c r="C19" s="0" t="s">
        <v>17</v>
      </c>
      <c r="D19" s="0" t="s">
        <v>42</v>
      </c>
      <c r="E19" s="0" t="s">
        <v>22</v>
      </c>
      <c r="F19" s="8" t="n">
        <v>0.2892</v>
      </c>
      <c r="G19" s="8" t="n">
        <v>0.1573</v>
      </c>
      <c r="H19" s="8" t="n">
        <v>0.482</v>
      </c>
      <c r="I19" s="8" t="n">
        <v>0.1042</v>
      </c>
      <c r="J19" s="8" t="n">
        <v>0.3987</v>
      </c>
      <c r="K19" s="8" t="n">
        <v>0.2086</v>
      </c>
      <c r="L19" s="8" t="n">
        <v>0.6638</v>
      </c>
      <c r="M19" s="8" t="n">
        <v>0.2582</v>
      </c>
      <c r="N19" s="8" t="n">
        <v>0.6007</v>
      </c>
      <c r="O19" s="8" t="n">
        <v>0.2041</v>
      </c>
      <c r="P19" s="8" t="n">
        <v>1.378</v>
      </c>
      <c r="Q19" s="8" t="n">
        <v>0.1315</v>
      </c>
    </row>
    <row r="20" customFormat="false" ht="13" hidden="false" customHeight="false" outlineLevel="0" collapsed="false">
      <c r="A20" s="0" t="s">
        <v>43</v>
      </c>
      <c r="B20" s="7" t="n">
        <v>39532</v>
      </c>
      <c r="C20" s="0" t="s">
        <v>26</v>
      </c>
      <c r="D20" s="0" t="s">
        <v>44</v>
      </c>
      <c r="E20" s="0" t="s">
        <v>22</v>
      </c>
      <c r="F20" s="8" t="n">
        <v>0.0006748</v>
      </c>
      <c r="G20" s="8" t="n">
        <v>3.183</v>
      </c>
      <c r="H20" s="8" t="n">
        <v>0.5873</v>
      </c>
      <c r="I20" s="8" t="n">
        <v>1.436</v>
      </c>
      <c r="J20" s="8" t="n">
        <v>0.0008067</v>
      </c>
      <c r="K20" s="8" t="n">
        <v>3.432</v>
      </c>
      <c r="L20" s="8" t="n">
        <v>0.7003</v>
      </c>
      <c r="M20" s="8" t="n">
        <v>1.134</v>
      </c>
      <c r="N20" s="8" t="n">
        <v>0.001149</v>
      </c>
      <c r="O20" s="8" t="n">
        <v>2.888</v>
      </c>
      <c r="P20" s="8" t="n">
        <v>1.196</v>
      </c>
      <c r="Q20" s="8" t="n">
        <v>1.256</v>
      </c>
    </row>
    <row r="21" customFormat="false" ht="13" hidden="false" customHeight="false" outlineLevel="0" collapsed="false">
      <c r="A21" s="0" t="s">
        <v>45</v>
      </c>
      <c r="B21" s="7" t="n">
        <v>39532</v>
      </c>
      <c r="C21" s="0" t="s">
        <v>26</v>
      </c>
      <c r="D21" s="0" t="s">
        <v>44</v>
      </c>
      <c r="E21" s="0" t="s">
        <v>19</v>
      </c>
      <c r="F21" s="8" t="n">
        <v>0.001136</v>
      </c>
      <c r="G21" s="8" t="n">
        <v>1.022</v>
      </c>
      <c r="H21" s="8" t="n">
        <v>0.5152</v>
      </c>
      <c r="I21" s="8" t="n">
        <v>0.07693</v>
      </c>
      <c r="J21" s="8" t="n">
        <v>0.001569</v>
      </c>
      <c r="K21" s="8" t="n">
        <v>0.9424</v>
      </c>
      <c r="L21" s="8" t="n">
        <v>0.7111</v>
      </c>
      <c r="M21" s="8" t="n">
        <v>0.2237</v>
      </c>
      <c r="N21" s="8" t="n">
        <v>0.002207</v>
      </c>
      <c r="O21" s="8" t="n">
        <v>1.081</v>
      </c>
      <c r="P21" s="8" t="n">
        <v>1.381</v>
      </c>
      <c r="Q21" s="8" t="n">
        <v>0.1413</v>
      </c>
    </row>
    <row r="22" customFormat="false" ht="13" hidden="false" customHeight="false" outlineLevel="0" collapsed="false">
      <c r="A22" s="0" t="s">
        <v>46</v>
      </c>
      <c r="B22" s="7" t="n">
        <v>39532</v>
      </c>
      <c r="C22" s="0" t="s">
        <v>26</v>
      </c>
      <c r="D22" s="0" t="s">
        <v>44</v>
      </c>
      <c r="E22" s="0" t="s">
        <v>19</v>
      </c>
      <c r="F22" s="8" t="n">
        <v>0.001251</v>
      </c>
      <c r="G22" s="8" t="n">
        <v>1.528</v>
      </c>
      <c r="H22" s="8" t="n">
        <v>0.5325</v>
      </c>
      <c r="I22" s="8" t="n">
        <v>0.1135</v>
      </c>
      <c r="J22" s="8" t="n">
        <v>0.001686</v>
      </c>
      <c r="K22" s="8" t="n">
        <v>1.48</v>
      </c>
      <c r="L22" s="8" t="n">
        <v>0.7179</v>
      </c>
      <c r="M22" s="8" t="n">
        <v>0.163</v>
      </c>
      <c r="N22" s="8" t="n">
        <v>0.002353</v>
      </c>
      <c r="O22" s="8" t="n">
        <v>1.665</v>
      </c>
      <c r="P22" s="8" t="n">
        <v>1.348</v>
      </c>
      <c r="Q22" s="8" t="n">
        <v>0.07394</v>
      </c>
    </row>
    <row r="23" customFormat="false" ht="13" hidden="false" customHeight="false" outlineLevel="0" collapsed="false">
      <c r="A23" s="0" t="s">
        <v>47</v>
      </c>
      <c r="B23" s="7" t="n">
        <v>39532</v>
      </c>
      <c r="C23" s="0" t="s">
        <v>29</v>
      </c>
      <c r="D23" s="9" t="s">
        <v>34</v>
      </c>
      <c r="F23" s="8" t="n">
        <v>0.1078</v>
      </c>
      <c r="G23" s="8" t="n">
        <v>0.1321</v>
      </c>
      <c r="H23" s="8" t="n">
        <v>0.5513</v>
      </c>
      <c r="I23" s="8" t="n">
        <v>0.09325</v>
      </c>
      <c r="J23" s="8" t="n">
        <v>0.1392</v>
      </c>
      <c r="K23" s="8" t="n">
        <v>0.1084</v>
      </c>
      <c r="L23" s="8" t="n">
        <v>0.7106</v>
      </c>
      <c r="M23" s="8" t="n">
        <v>0.2012</v>
      </c>
      <c r="N23" s="8" t="n">
        <v>0.1958</v>
      </c>
      <c r="O23" s="8" t="n">
        <v>0.173</v>
      </c>
      <c r="P23" s="8" t="n">
        <v>1.29</v>
      </c>
      <c r="Q23" s="8" t="n">
        <v>0.09893</v>
      </c>
    </row>
    <row r="24" customFormat="false" ht="13" hidden="false" customHeight="false" outlineLevel="0" collapsed="false">
      <c r="A24" s="0" t="s">
        <v>48</v>
      </c>
      <c r="B24" s="7" t="n">
        <v>39532</v>
      </c>
      <c r="C24" s="0" t="s">
        <v>29</v>
      </c>
      <c r="D24" s="9" t="s">
        <v>34</v>
      </c>
      <c r="F24" s="8" t="n">
        <v>0.005443</v>
      </c>
      <c r="G24" s="8" t="n">
        <v>0.3192</v>
      </c>
      <c r="H24" s="8" t="n">
        <v>0.5395</v>
      </c>
      <c r="I24" s="8" t="n">
        <v>0.06344</v>
      </c>
      <c r="J24" s="8" t="n">
        <v>0.007517</v>
      </c>
      <c r="K24" s="8" t="n">
        <v>0.3525</v>
      </c>
      <c r="L24" s="8" t="n">
        <v>0.7444</v>
      </c>
      <c r="M24" s="8" t="n">
        <v>0.2216</v>
      </c>
      <c r="N24" s="8" t="n">
        <v>0.0101</v>
      </c>
      <c r="O24" s="8" t="n">
        <v>0.3377</v>
      </c>
      <c r="P24" s="8" t="n">
        <v>1.381</v>
      </c>
      <c r="Q24" s="8" t="n">
        <v>0.1512</v>
      </c>
    </row>
    <row r="25" customFormat="false" ht="13" hidden="false" customHeight="false" outlineLevel="0" collapsed="false">
      <c r="A25" s="0" t="s">
        <v>49</v>
      </c>
      <c r="B25" s="7" t="n">
        <v>39533</v>
      </c>
      <c r="C25" s="0" t="s">
        <v>17</v>
      </c>
      <c r="D25" s="0" t="s">
        <v>18</v>
      </c>
      <c r="E25" s="0" t="s">
        <v>40</v>
      </c>
      <c r="F25" s="8" t="n">
        <v>0.2504</v>
      </c>
      <c r="G25" s="8" t="n">
        <v>0.1302</v>
      </c>
      <c r="H25" s="8" t="n">
        <v>0.4724</v>
      </c>
      <c r="I25" s="8" t="n">
        <v>0.1399</v>
      </c>
      <c r="J25" s="8" t="n">
        <v>0.3586</v>
      </c>
      <c r="K25" s="8" t="n">
        <v>0.2201</v>
      </c>
      <c r="L25" s="8" t="n">
        <v>0.6764</v>
      </c>
      <c r="M25" s="8" t="n">
        <v>0.2706</v>
      </c>
      <c r="N25" s="8" t="n">
        <v>0.5302</v>
      </c>
      <c r="O25" s="8" t="n">
        <v>0.1438</v>
      </c>
      <c r="P25" s="8" t="n">
        <v>1.432</v>
      </c>
      <c r="Q25" s="8" t="n">
        <v>0.1404</v>
      </c>
    </row>
    <row r="26" customFormat="false" ht="13" hidden="false" customHeight="false" outlineLevel="0" collapsed="false">
      <c r="A26" s="0" t="s">
        <v>50</v>
      </c>
      <c r="B26" s="7" t="n">
        <v>39533</v>
      </c>
      <c r="C26" s="0" t="s">
        <v>17</v>
      </c>
      <c r="D26" s="0" t="s">
        <v>21</v>
      </c>
      <c r="E26" s="0" t="s">
        <v>19</v>
      </c>
      <c r="F26" s="8" t="n">
        <v>0.3095</v>
      </c>
      <c r="G26" s="8" t="n">
        <v>0.1266</v>
      </c>
      <c r="H26" s="8" t="n">
        <v>0.4632</v>
      </c>
      <c r="I26" s="8" t="n">
        <v>0.122</v>
      </c>
      <c r="J26" s="8" t="n">
        <v>0.4489</v>
      </c>
      <c r="K26" s="8" t="n">
        <v>0.1067</v>
      </c>
      <c r="L26" s="8" t="n">
        <v>0.6704</v>
      </c>
      <c r="M26" s="8" t="n">
        <v>0.2677</v>
      </c>
      <c r="N26" s="8" t="n">
        <v>0.669</v>
      </c>
      <c r="O26" s="8" t="n">
        <v>0.2109</v>
      </c>
      <c r="P26" s="8" t="n">
        <v>1.449</v>
      </c>
      <c r="Q26" s="8" t="n">
        <v>0.1247</v>
      </c>
    </row>
    <row r="27" customFormat="false" ht="13" hidden="false" customHeight="false" outlineLevel="0" collapsed="false">
      <c r="A27" s="0" t="s">
        <v>51</v>
      </c>
      <c r="B27" s="7" t="n">
        <v>39533</v>
      </c>
      <c r="C27" s="0" t="s">
        <v>26</v>
      </c>
      <c r="D27" s="0" t="s">
        <v>52</v>
      </c>
      <c r="E27" s="0" t="s">
        <v>19</v>
      </c>
      <c r="F27" s="8" t="n">
        <v>0.001126</v>
      </c>
      <c r="G27" s="8" t="n">
        <v>2.235</v>
      </c>
      <c r="H27" s="8" t="n">
        <v>0.5308</v>
      </c>
      <c r="I27" s="8" t="n">
        <v>0.09666</v>
      </c>
      <c r="J27" s="8" t="n">
        <v>0.001499</v>
      </c>
      <c r="K27" s="8" t="n">
        <v>2.161</v>
      </c>
      <c r="L27" s="8" t="n">
        <v>0.7072</v>
      </c>
      <c r="M27" s="8" t="n">
        <v>0.1547</v>
      </c>
      <c r="N27" s="8" t="n">
        <v>0.002125</v>
      </c>
      <c r="O27" s="8" t="n">
        <v>2.358</v>
      </c>
      <c r="P27" s="8" t="n">
        <v>1.332</v>
      </c>
      <c r="Q27" s="8" t="n">
        <v>0.1107</v>
      </c>
    </row>
    <row r="28" customFormat="false" ht="13" hidden="false" customHeight="false" outlineLevel="0" collapsed="false">
      <c r="A28" s="0" t="s">
        <v>53</v>
      </c>
      <c r="B28" s="7" t="n">
        <v>39533</v>
      </c>
      <c r="C28" s="0" t="s">
        <v>54</v>
      </c>
      <c r="D28" s="0" t="s">
        <v>55</v>
      </c>
      <c r="F28" s="8" t="n">
        <v>0.007264</v>
      </c>
      <c r="G28" s="8" t="n">
        <v>0.4349</v>
      </c>
      <c r="H28" s="8" t="n">
        <v>0.6776</v>
      </c>
      <c r="I28" s="8" t="n">
        <v>0.1656</v>
      </c>
      <c r="J28" s="8" t="n">
        <v>0.007418</v>
      </c>
      <c r="K28" s="8" t="n">
        <v>0.4755</v>
      </c>
      <c r="L28" s="8" t="n">
        <v>0.693</v>
      </c>
      <c r="M28" s="8" t="n">
        <v>0.1968</v>
      </c>
      <c r="N28" s="8" t="n">
        <v>0.01072</v>
      </c>
      <c r="O28" s="8" t="n">
        <v>0.4258</v>
      </c>
      <c r="P28" s="8" t="n">
        <v>1.021</v>
      </c>
      <c r="Q28" s="8" t="n">
        <v>0.1146</v>
      </c>
    </row>
    <row r="29" customFormat="false" ht="13" hidden="false" customHeight="false" outlineLevel="0" collapsed="false">
      <c r="A29" s="0" t="s">
        <v>56</v>
      </c>
      <c r="B29" s="7" t="n">
        <v>39533</v>
      </c>
      <c r="C29" s="0" t="s">
        <v>54</v>
      </c>
      <c r="D29" s="0" t="s">
        <v>57</v>
      </c>
      <c r="F29" s="8" t="n">
        <v>0.009205</v>
      </c>
      <c r="G29" s="8" t="n">
        <v>0.303</v>
      </c>
      <c r="H29" s="8" t="n">
        <v>0.6582</v>
      </c>
      <c r="I29" s="8" t="n">
        <v>0.1438</v>
      </c>
      <c r="J29" s="8" t="n">
        <v>0.00979</v>
      </c>
      <c r="K29" s="8" t="n">
        <v>0.3085</v>
      </c>
      <c r="L29" s="8" t="n">
        <v>0.7001</v>
      </c>
      <c r="M29" s="8" t="n">
        <v>0.2499</v>
      </c>
      <c r="N29" s="8" t="n">
        <v>0.01399</v>
      </c>
      <c r="O29" s="8" t="n">
        <v>0.3378</v>
      </c>
      <c r="P29" s="8" t="n">
        <v>1.064</v>
      </c>
      <c r="Q29" s="8" t="n">
        <v>0.1264</v>
      </c>
    </row>
    <row r="30" customFormat="false" ht="13" hidden="false" customHeight="false" outlineLevel="0" collapsed="false">
      <c r="A30" s="0" t="s">
        <v>58</v>
      </c>
      <c r="B30" s="7" t="n">
        <v>39533</v>
      </c>
      <c r="C30" s="0" t="s">
        <v>54</v>
      </c>
      <c r="D30" s="9" t="s">
        <v>59</v>
      </c>
      <c r="F30" s="8" t="n">
        <v>0.07247</v>
      </c>
      <c r="G30" s="8" t="n">
        <v>0.1723</v>
      </c>
      <c r="H30" s="8" t="n">
        <v>0.5473</v>
      </c>
      <c r="I30" s="8" t="n">
        <v>0.08649</v>
      </c>
      <c r="J30" s="8" t="n">
        <v>0.09195</v>
      </c>
      <c r="K30" s="8" t="n">
        <v>0.1804</v>
      </c>
      <c r="L30" s="8" t="n">
        <v>0.6939</v>
      </c>
      <c r="M30" s="8" t="n">
        <v>0.19</v>
      </c>
      <c r="N30" s="8" t="n">
        <v>0.1325</v>
      </c>
      <c r="O30" s="8" t="n">
        <v>0.1319</v>
      </c>
      <c r="P30" s="8" t="n">
        <v>1.267</v>
      </c>
      <c r="Q30" s="8" t="n">
        <v>0.1609</v>
      </c>
    </row>
    <row r="31" customFormat="false" ht="13" hidden="false" customHeight="false" outlineLevel="0" collapsed="false">
      <c r="A31" s="0" t="s">
        <v>60</v>
      </c>
      <c r="B31" s="7" t="n">
        <v>39533</v>
      </c>
      <c r="C31" s="0" t="s">
        <v>17</v>
      </c>
      <c r="D31" s="0" t="s">
        <v>21</v>
      </c>
      <c r="E31" s="0" t="s">
        <v>22</v>
      </c>
      <c r="F31" s="8" t="n">
        <v>0.3012</v>
      </c>
      <c r="G31" s="8" t="n">
        <v>0.1284</v>
      </c>
      <c r="H31" s="8" t="n">
        <v>0.4709</v>
      </c>
      <c r="I31" s="8" t="n">
        <v>0.127</v>
      </c>
      <c r="J31" s="8" t="n">
        <v>0.4289</v>
      </c>
      <c r="K31" s="8" t="n">
        <v>0.1937</v>
      </c>
      <c r="L31" s="8" t="n">
        <v>0.6695</v>
      </c>
      <c r="M31" s="8" t="n">
        <v>0.2978</v>
      </c>
      <c r="N31" s="8" t="n">
        <v>0.6396</v>
      </c>
      <c r="O31" s="8" t="n">
        <v>0.1675</v>
      </c>
      <c r="P31" s="8" t="n">
        <v>1.423</v>
      </c>
      <c r="Q31" s="8" t="n">
        <v>0.1576</v>
      </c>
    </row>
    <row r="32" customFormat="false" ht="13" hidden="false" customHeight="false" outlineLevel="0" collapsed="false">
      <c r="A32" s="0" t="s">
        <v>61</v>
      </c>
      <c r="B32" s="7" t="n">
        <v>39533</v>
      </c>
      <c r="C32" s="0" t="s">
        <v>17</v>
      </c>
      <c r="D32" s="0" t="s">
        <v>18</v>
      </c>
      <c r="E32" s="0" t="s">
        <v>22</v>
      </c>
      <c r="F32" s="8" t="n">
        <v>0.2511</v>
      </c>
      <c r="G32" s="8" t="n">
        <v>0.1588</v>
      </c>
      <c r="H32" s="8" t="n">
        <v>0.4723</v>
      </c>
      <c r="I32" s="8" t="n">
        <v>0.1148</v>
      </c>
      <c r="J32" s="8" t="n">
        <v>0.3598</v>
      </c>
      <c r="K32" s="8" t="n">
        <v>0.2367</v>
      </c>
      <c r="L32" s="8" t="n">
        <v>0.6756</v>
      </c>
      <c r="M32" s="8" t="n">
        <v>0.2925</v>
      </c>
      <c r="N32" s="8" t="n">
        <v>0.5315</v>
      </c>
      <c r="O32" s="8" t="n">
        <v>0.1318</v>
      </c>
      <c r="P32" s="8" t="n">
        <v>1.432</v>
      </c>
      <c r="Q32" s="8" t="n">
        <v>0.171</v>
      </c>
    </row>
    <row r="33" customFormat="false" ht="13" hidden="false" customHeight="false" outlineLevel="0" collapsed="false">
      <c r="A33" s="0" t="s">
        <v>62</v>
      </c>
      <c r="B33" s="7" t="n">
        <v>39533</v>
      </c>
      <c r="C33" s="0" t="s">
        <v>26</v>
      </c>
      <c r="D33" s="0" t="s">
        <v>27</v>
      </c>
      <c r="E33" s="0" t="s">
        <v>19</v>
      </c>
      <c r="F33" s="8" t="n">
        <v>0.001387</v>
      </c>
      <c r="G33" s="8" t="n">
        <v>2.023</v>
      </c>
      <c r="H33" s="8" t="n">
        <v>0.5183</v>
      </c>
      <c r="I33" s="8" t="n">
        <v>0.08863</v>
      </c>
      <c r="J33" s="8" t="n">
        <v>0.001876</v>
      </c>
      <c r="K33" s="8" t="n">
        <v>1.939</v>
      </c>
      <c r="L33" s="8" t="n">
        <v>0.7007</v>
      </c>
      <c r="M33" s="8" t="n">
        <v>0.2127</v>
      </c>
      <c r="N33" s="8" t="n">
        <v>0.00268</v>
      </c>
      <c r="O33" s="8" t="n">
        <v>2.15</v>
      </c>
      <c r="P33" s="8" t="n">
        <v>1.353</v>
      </c>
      <c r="Q33" s="8" t="n">
        <v>0.1236</v>
      </c>
    </row>
    <row r="34" customFormat="false" ht="13" hidden="false" customHeight="false" outlineLevel="0" collapsed="false">
      <c r="A34" s="0" t="s">
        <v>63</v>
      </c>
      <c r="B34" s="7" t="n">
        <v>39533</v>
      </c>
      <c r="C34" s="0" t="s">
        <v>54</v>
      </c>
      <c r="D34" s="0" t="s">
        <v>55</v>
      </c>
      <c r="F34" s="8" t="n">
        <v>0.01243</v>
      </c>
      <c r="G34" s="8" t="n">
        <v>0.1966</v>
      </c>
      <c r="H34" s="8" t="n">
        <v>0.6512</v>
      </c>
      <c r="I34" s="8" t="n">
        <v>0.1211</v>
      </c>
      <c r="J34" s="8" t="n">
        <v>0.01323</v>
      </c>
      <c r="K34" s="8" t="n">
        <v>0.2537</v>
      </c>
      <c r="L34" s="8" t="n">
        <v>0.6922</v>
      </c>
      <c r="M34" s="8" t="n">
        <v>0.2557</v>
      </c>
      <c r="N34" s="8" t="n">
        <v>0.01911</v>
      </c>
      <c r="O34" s="8" t="n">
        <v>0.2431</v>
      </c>
      <c r="P34" s="8" t="n">
        <v>1.064</v>
      </c>
      <c r="Q34" s="8" t="n">
        <v>0.1353</v>
      </c>
    </row>
    <row r="35" customFormat="false" ht="13" hidden="false" customHeight="false" outlineLevel="0" collapsed="false">
      <c r="A35" s="0" t="s">
        <v>64</v>
      </c>
      <c r="B35" s="7" t="n">
        <v>39533</v>
      </c>
      <c r="C35" s="0" t="s">
        <v>54</v>
      </c>
      <c r="D35" s="0" t="s">
        <v>55</v>
      </c>
      <c r="F35" s="8" t="n">
        <v>0.008861</v>
      </c>
      <c r="G35" s="8" t="n">
        <v>0.2501</v>
      </c>
      <c r="H35" s="8" t="n">
        <v>0.6581</v>
      </c>
      <c r="I35" s="8" t="n">
        <v>0.09762</v>
      </c>
      <c r="J35" s="8" t="n">
        <v>0.009349</v>
      </c>
      <c r="K35" s="8" t="n">
        <v>0.2407</v>
      </c>
      <c r="L35" s="8" t="n">
        <v>0.6937</v>
      </c>
      <c r="M35" s="8" t="n">
        <v>0.2367</v>
      </c>
      <c r="N35" s="8" t="n">
        <v>0.01348</v>
      </c>
      <c r="O35" s="8" t="n">
        <v>0.3034</v>
      </c>
      <c r="P35" s="8" t="n">
        <v>1.055</v>
      </c>
      <c r="Q35" s="8" t="n">
        <v>0.1224</v>
      </c>
    </row>
    <row r="36" customFormat="false" ht="13" hidden="false" customHeight="false" outlineLevel="0" collapsed="false">
      <c r="A36" s="0" t="s">
        <v>65</v>
      </c>
      <c r="B36" s="7" t="n">
        <v>39533</v>
      </c>
      <c r="C36" s="0" t="s">
        <v>54</v>
      </c>
      <c r="D36" s="0" t="s">
        <v>57</v>
      </c>
      <c r="F36" s="8" t="n">
        <v>0.02802</v>
      </c>
      <c r="G36" s="8" t="n">
        <v>0.2817</v>
      </c>
      <c r="H36" s="8" t="n">
        <v>0.5977</v>
      </c>
      <c r="I36" s="8" t="n">
        <v>0.1752</v>
      </c>
      <c r="J36" s="8" t="n">
        <v>0.03275</v>
      </c>
      <c r="K36" s="8" t="n">
        <v>0.2717</v>
      </c>
      <c r="L36" s="8" t="n">
        <v>0.6986</v>
      </c>
      <c r="M36" s="8" t="n">
        <v>0.2696</v>
      </c>
      <c r="N36" s="8" t="n">
        <v>0.04688</v>
      </c>
      <c r="O36" s="8" t="n">
        <v>0.3839</v>
      </c>
      <c r="P36" s="8" t="n">
        <v>1.169</v>
      </c>
      <c r="Q36" s="8" t="n">
        <v>0.1156</v>
      </c>
    </row>
    <row r="37" customFormat="false" ht="13" hidden="false" customHeight="false" outlineLevel="0" collapsed="false">
      <c r="A37" s="0" t="s">
        <v>66</v>
      </c>
      <c r="B37" s="7" t="n">
        <v>39533</v>
      </c>
      <c r="C37" s="0" t="s">
        <v>54</v>
      </c>
      <c r="D37" s="9" t="s">
        <v>59</v>
      </c>
      <c r="F37" s="8" t="n">
        <v>0.0926</v>
      </c>
      <c r="G37" s="8" t="n">
        <v>0.1292</v>
      </c>
      <c r="H37" s="8" t="n">
        <v>0.5379</v>
      </c>
      <c r="I37" s="8" t="n">
        <v>0.07963</v>
      </c>
      <c r="J37" s="8" t="n">
        <v>0.1206</v>
      </c>
      <c r="K37" s="8" t="n">
        <v>0.1298</v>
      </c>
      <c r="L37" s="8" t="n">
        <v>0.7006</v>
      </c>
      <c r="M37" s="8" t="n">
        <v>0.1737</v>
      </c>
      <c r="N37" s="8" t="n">
        <v>0.1722</v>
      </c>
      <c r="O37" s="8" t="n">
        <v>0.1604</v>
      </c>
      <c r="P37" s="8" t="n">
        <v>1.302</v>
      </c>
      <c r="Q37" s="8" t="n">
        <v>0.122</v>
      </c>
    </row>
    <row r="38" customFormat="false" ht="13" hidden="false" customHeight="false" outlineLevel="0" collapsed="false">
      <c r="A38" s="0" t="s">
        <v>67</v>
      </c>
      <c r="B38" s="7" t="n">
        <v>39534</v>
      </c>
      <c r="C38" s="0" t="s">
        <v>26</v>
      </c>
      <c r="D38" s="0" t="s">
        <v>44</v>
      </c>
      <c r="E38" s="0" t="s">
        <v>19</v>
      </c>
      <c r="F38" s="8" t="n">
        <v>0.001159</v>
      </c>
      <c r="G38" s="8" t="n">
        <v>1.185</v>
      </c>
      <c r="H38" s="8" t="n">
        <v>0.5274</v>
      </c>
      <c r="I38" s="8" t="n">
        <v>0.09685</v>
      </c>
      <c r="J38" s="8" t="n">
        <v>0.001532</v>
      </c>
      <c r="K38" s="8" t="n">
        <v>1.086</v>
      </c>
      <c r="L38" s="8" t="n">
        <v>0.6982</v>
      </c>
      <c r="M38" s="8" t="n">
        <v>0.1989</v>
      </c>
      <c r="N38" s="8" t="n">
        <v>0.0022</v>
      </c>
      <c r="O38" s="8" t="n">
        <v>1.293</v>
      </c>
      <c r="P38" s="8" t="n">
        <v>1.323</v>
      </c>
      <c r="Q38" s="8" t="n">
        <v>0.1348</v>
      </c>
    </row>
    <row r="39" customFormat="false" ht="13" hidden="false" customHeight="false" outlineLevel="0" collapsed="false">
      <c r="A39" s="0" t="s">
        <v>68</v>
      </c>
      <c r="B39" s="7" t="n">
        <v>39534</v>
      </c>
      <c r="C39" s="0" t="s">
        <v>17</v>
      </c>
      <c r="D39" s="0" t="s">
        <v>21</v>
      </c>
      <c r="E39" s="0" t="s">
        <v>69</v>
      </c>
      <c r="F39" s="8" t="n">
        <v>0.3108</v>
      </c>
      <c r="G39" s="8" t="n">
        <v>0.1439</v>
      </c>
      <c r="H39" s="8" t="n">
        <v>0.4597</v>
      </c>
      <c r="I39" s="8" t="n">
        <v>0.12</v>
      </c>
      <c r="J39" s="8" t="n">
        <v>0.4508</v>
      </c>
      <c r="K39" s="8" t="n">
        <v>0.3172</v>
      </c>
      <c r="L39" s="8" t="n">
        <v>0.6676</v>
      </c>
      <c r="M39" s="8" t="n">
        <v>0.2607</v>
      </c>
      <c r="N39" s="8" t="n">
        <v>0.6752</v>
      </c>
      <c r="O39" s="8" t="n">
        <v>0.1141</v>
      </c>
      <c r="P39" s="8" t="n">
        <v>1.452</v>
      </c>
      <c r="Q39" s="8" t="n">
        <v>0.1652</v>
      </c>
    </row>
    <row r="40" customFormat="false" ht="13" hidden="false" customHeight="false" outlineLevel="0" collapsed="false">
      <c r="A40" s="0" t="s">
        <v>70</v>
      </c>
      <c r="B40" s="7" t="n">
        <v>39534</v>
      </c>
      <c r="C40" s="0" t="s">
        <v>17</v>
      </c>
      <c r="D40" s="0" t="s">
        <v>18</v>
      </c>
      <c r="E40" s="0" t="s">
        <v>40</v>
      </c>
      <c r="F40" s="8" t="n">
        <v>0.2458</v>
      </c>
      <c r="G40" s="8" t="n">
        <v>0.1505</v>
      </c>
      <c r="H40" s="8" t="n">
        <v>0.4743</v>
      </c>
      <c r="I40" s="8" t="n">
        <v>0.1201</v>
      </c>
      <c r="J40" s="8" t="n">
        <v>0.3494</v>
      </c>
      <c r="K40" s="8" t="n">
        <v>0.2127</v>
      </c>
      <c r="L40" s="8" t="n">
        <v>0.6742</v>
      </c>
      <c r="M40" s="8" t="n">
        <v>0.2283</v>
      </c>
      <c r="N40" s="8" t="n">
        <v>0.5183</v>
      </c>
      <c r="O40" s="8" t="n">
        <v>0.1954</v>
      </c>
      <c r="P40" s="8" t="n">
        <v>1.421</v>
      </c>
      <c r="Q40" s="8" t="n">
        <v>0.1266</v>
      </c>
    </row>
    <row r="41" customFormat="false" ht="13" hidden="false" customHeight="false" outlineLevel="0" collapsed="false">
      <c r="A41" s="0" t="s">
        <v>71</v>
      </c>
      <c r="B41" s="7" t="n">
        <v>39534</v>
      </c>
      <c r="C41" s="0" t="s">
        <v>72</v>
      </c>
      <c r="D41" s="0" t="s">
        <v>73</v>
      </c>
      <c r="F41" s="8" t="n">
        <v>0.007883</v>
      </c>
      <c r="G41" s="8" t="n">
        <v>0.3867</v>
      </c>
      <c r="H41" s="8" t="n">
        <v>0.5372</v>
      </c>
      <c r="I41" s="8" t="n">
        <v>0.0579</v>
      </c>
      <c r="J41" s="8" t="n">
        <v>0.01047</v>
      </c>
      <c r="K41" s="8" t="n">
        <v>0.4996</v>
      </c>
      <c r="L41" s="8" t="n">
        <v>0.7131</v>
      </c>
      <c r="M41" s="8" t="n">
        <v>0.2681</v>
      </c>
      <c r="N41" s="8" t="n">
        <v>0.01469</v>
      </c>
      <c r="O41" s="8" t="n">
        <v>0.3508</v>
      </c>
      <c r="P41" s="8" t="n">
        <v>1.329</v>
      </c>
      <c r="Q41" s="8" t="n">
        <v>0.1905</v>
      </c>
    </row>
    <row r="42" customFormat="false" ht="13" hidden="false" customHeight="false" outlineLevel="0" collapsed="false">
      <c r="A42" s="0" t="s">
        <v>74</v>
      </c>
      <c r="B42" s="7" t="n">
        <v>39534</v>
      </c>
      <c r="C42" s="0" t="s">
        <v>72</v>
      </c>
      <c r="D42" s="0" t="s">
        <v>75</v>
      </c>
      <c r="F42" s="8" t="n">
        <v>0.06877</v>
      </c>
      <c r="G42" s="8" t="n">
        <v>0.1173</v>
      </c>
      <c r="H42" s="8" t="n">
        <v>0.506</v>
      </c>
      <c r="I42" s="8" t="n">
        <v>0.06931</v>
      </c>
      <c r="J42" s="8" t="n">
        <v>0.09579</v>
      </c>
      <c r="K42" s="8" t="n">
        <v>0.121</v>
      </c>
      <c r="L42" s="8" t="n">
        <v>0.7038</v>
      </c>
      <c r="M42" s="8" t="n">
        <v>0.2536</v>
      </c>
      <c r="N42" s="8" t="n">
        <v>0.1359</v>
      </c>
      <c r="O42" s="8" t="n">
        <v>0.1504</v>
      </c>
      <c r="P42" s="8" t="n">
        <v>1.392</v>
      </c>
      <c r="Q42" s="8" t="n">
        <v>0.167</v>
      </c>
    </row>
    <row r="43" customFormat="false" ht="13" hidden="false" customHeight="false" outlineLevel="0" collapsed="false">
      <c r="A43" s="0" t="s">
        <v>76</v>
      </c>
      <c r="B43" s="7" t="n">
        <v>39534</v>
      </c>
      <c r="C43" s="0" t="s">
        <v>72</v>
      </c>
      <c r="D43" s="0" t="s">
        <v>77</v>
      </c>
      <c r="F43" s="8" t="n">
        <v>0.02326</v>
      </c>
      <c r="G43" s="8" t="n">
        <v>0.1966</v>
      </c>
      <c r="H43" s="8" t="n">
        <v>0.6045</v>
      </c>
      <c r="I43" s="8" t="n">
        <v>0.16</v>
      </c>
      <c r="J43" s="8" t="n">
        <v>0.02677</v>
      </c>
      <c r="K43" s="8" t="n">
        <v>0.2371</v>
      </c>
      <c r="L43" s="8" t="n">
        <v>0.6957</v>
      </c>
      <c r="M43" s="8" t="n">
        <v>0.2643</v>
      </c>
      <c r="N43" s="8" t="n">
        <v>0.03848</v>
      </c>
      <c r="O43" s="8" t="n">
        <v>0.2349</v>
      </c>
      <c r="P43" s="8" t="n">
        <v>1.151</v>
      </c>
      <c r="Q43" s="8" t="n">
        <v>0.1166</v>
      </c>
    </row>
    <row r="44" customFormat="false" ht="13" hidden="false" customHeight="false" outlineLevel="0" collapsed="false">
      <c r="A44" s="0" t="s">
        <v>78</v>
      </c>
      <c r="B44" s="7" t="n">
        <v>39534</v>
      </c>
      <c r="C44" s="0" t="s">
        <v>72</v>
      </c>
      <c r="D44" s="0" t="s">
        <v>73</v>
      </c>
      <c r="F44" s="8" t="n">
        <v>0.007661</v>
      </c>
      <c r="G44" s="8" t="n">
        <v>0.3498</v>
      </c>
      <c r="H44" s="8" t="n">
        <v>0.5385</v>
      </c>
      <c r="I44" s="8" t="n">
        <v>0.08221</v>
      </c>
      <c r="J44" s="8" t="n">
        <v>0.01015</v>
      </c>
      <c r="K44" s="8" t="n">
        <v>0.4034</v>
      </c>
      <c r="L44" s="8" t="n">
        <v>0.7129</v>
      </c>
      <c r="M44" s="8" t="n">
        <v>0.3019</v>
      </c>
      <c r="N44" s="8" t="n">
        <v>0.01424</v>
      </c>
      <c r="O44" s="8" t="n">
        <v>0.3337</v>
      </c>
      <c r="P44" s="8" t="n">
        <v>1.325</v>
      </c>
      <c r="Q44" s="8" t="n">
        <v>0.1934</v>
      </c>
    </row>
    <row r="45" customFormat="false" ht="13" hidden="false" customHeight="false" outlineLevel="0" collapsed="false">
      <c r="A45" s="0" t="s">
        <v>79</v>
      </c>
      <c r="B45" s="7" t="n">
        <v>39534</v>
      </c>
      <c r="C45" s="0" t="s">
        <v>72</v>
      </c>
      <c r="D45" s="0" t="s">
        <v>80</v>
      </c>
      <c r="F45" s="8" t="n">
        <v>0.07264</v>
      </c>
      <c r="G45" s="8" t="n">
        <v>0.1409</v>
      </c>
      <c r="H45" s="8" t="n">
        <v>0.512</v>
      </c>
      <c r="I45" s="8" t="n">
        <v>0.1058</v>
      </c>
      <c r="J45" s="8" t="n">
        <v>0.1006</v>
      </c>
      <c r="K45" s="8" t="n">
        <v>0.1511</v>
      </c>
      <c r="L45" s="8" t="n">
        <v>0.7083</v>
      </c>
      <c r="M45" s="8" t="n">
        <v>0.2806</v>
      </c>
      <c r="N45" s="8" t="n">
        <v>0.142</v>
      </c>
      <c r="O45" s="8" t="n">
        <v>0.223</v>
      </c>
      <c r="P45" s="8" t="n">
        <v>1.385</v>
      </c>
      <c r="Q45" s="8" t="n">
        <v>0.1565</v>
      </c>
    </row>
    <row r="46" customFormat="false" ht="13" hidden="false" customHeight="false" outlineLevel="0" collapsed="false">
      <c r="A46" s="0" t="s">
        <v>81</v>
      </c>
      <c r="B46" s="7" t="n">
        <v>39534</v>
      </c>
      <c r="C46" s="0" t="s">
        <v>72</v>
      </c>
      <c r="D46" s="0" t="s">
        <v>77</v>
      </c>
      <c r="F46" s="8" t="n">
        <v>0.03329</v>
      </c>
      <c r="G46" s="8" t="n">
        <v>0.1853</v>
      </c>
      <c r="H46" s="8" t="n">
        <v>0.5994</v>
      </c>
      <c r="I46" s="8" t="n">
        <v>0.1236</v>
      </c>
      <c r="J46" s="8" t="n">
        <v>0.03869</v>
      </c>
      <c r="K46" s="8" t="n">
        <v>0.2114</v>
      </c>
      <c r="L46" s="8" t="n">
        <v>0.6971</v>
      </c>
      <c r="M46" s="8" t="n">
        <v>0.2101</v>
      </c>
      <c r="N46" s="8" t="n">
        <v>0.0556</v>
      </c>
      <c r="O46" s="8" t="n">
        <v>0.224</v>
      </c>
      <c r="P46" s="8" t="n">
        <v>1.162</v>
      </c>
      <c r="Q46" s="8" t="n">
        <v>0.1126</v>
      </c>
    </row>
    <row r="47" customFormat="false" ht="13" hidden="false" customHeight="false" outlineLevel="0" collapsed="false">
      <c r="A47" s="0" t="s">
        <v>82</v>
      </c>
      <c r="B47" s="7" t="n">
        <v>39534</v>
      </c>
      <c r="C47" s="0" t="s">
        <v>17</v>
      </c>
      <c r="D47" s="0" t="s">
        <v>18</v>
      </c>
      <c r="E47" s="0" t="s">
        <v>19</v>
      </c>
      <c r="F47" s="8" t="n">
        <v>0.2488</v>
      </c>
      <c r="G47" s="8" t="n">
        <v>0.1462</v>
      </c>
      <c r="H47" s="8" t="n">
        <v>0.4725</v>
      </c>
      <c r="I47" s="8" t="n">
        <v>0.08243</v>
      </c>
      <c r="J47" s="8" t="n">
        <v>0.3555</v>
      </c>
      <c r="K47" s="8" t="n">
        <v>0.2735</v>
      </c>
      <c r="L47" s="8" t="n">
        <v>0.6751</v>
      </c>
      <c r="M47" s="8" t="n">
        <v>0.2273</v>
      </c>
      <c r="N47" s="8" t="n">
        <v>0.5264</v>
      </c>
      <c r="O47" s="8" t="n">
        <v>0.1084</v>
      </c>
      <c r="P47" s="8" t="n">
        <v>1.428</v>
      </c>
      <c r="Q47" s="8" t="n">
        <v>0.181</v>
      </c>
    </row>
    <row r="48" customFormat="false" ht="13" hidden="false" customHeight="false" outlineLevel="0" collapsed="false">
      <c r="A48" s="0" t="s">
        <v>83</v>
      </c>
      <c r="B48" s="7" t="n">
        <v>39534</v>
      </c>
      <c r="C48" s="0" t="s">
        <v>17</v>
      </c>
      <c r="D48" s="0" t="s">
        <v>21</v>
      </c>
      <c r="E48" s="0" t="s">
        <v>22</v>
      </c>
      <c r="F48" s="8" t="n">
        <v>0.3044</v>
      </c>
      <c r="G48" s="8" t="n">
        <v>0.1587</v>
      </c>
      <c r="H48" s="8" t="n">
        <v>0.4624</v>
      </c>
      <c r="I48" s="8" t="n">
        <v>0.09716</v>
      </c>
      <c r="J48" s="8" t="n">
        <v>0.4399</v>
      </c>
      <c r="K48" s="8" t="n">
        <v>0.2669</v>
      </c>
      <c r="L48" s="8" t="n">
        <v>0.6671</v>
      </c>
      <c r="M48" s="8" t="n">
        <v>0.2851</v>
      </c>
      <c r="N48" s="8" t="n">
        <v>0.658</v>
      </c>
      <c r="O48" s="8" t="n">
        <v>0.1308</v>
      </c>
      <c r="P48" s="8" t="n">
        <v>1.444</v>
      </c>
      <c r="Q48" s="8" t="n">
        <v>0.1788</v>
      </c>
    </row>
    <row r="49" customFormat="false" ht="13" hidden="false" customHeight="false" outlineLevel="0" collapsed="false">
      <c r="A49" s="0" t="s">
        <v>84</v>
      </c>
      <c r="B49" s="7" t="n">
        <v>39534</v>
      </c>
      <c r="C49" s="0" t="s">
        <v>26</v>
      </c>
      <c r="D49" s="0" t="s">
        <v>44</v>
      </c>
      <c r="E49" s="0" t="s">
        <v>19</v>
      </c>
      <c r="F49" s="8" t="n">
        <v>0.001194</v>
      </c>
      <c r="G49" s="8" t="n">
        <v>1.274</v>
      </c>
      <c r="H49" s="8" t="n">
        <v>0.5236</v>
      </c>
      <c r="I49" s="8" t="n">
        <v>0.0882</v>
      </c>
      <c r="J49" s="8" t="n">
        <v>0.001589</v>
      </c>
      <c r="K49" s="8" t="n">
        <v>1.178</v>
      </c>
      <c r="L49" s="8" t="n">
        <v>0.6976</v>
      </c>
      <c r="M49" s="8" t="n">
        <v>0.1674</v>
      </c>
      <c r="N49" s="8" t="n">
        <v>0.002282</v>
      </c>
      <c r="O49" s="8" t="n">
        <v>1.366</v>
      </c>
      <c r="P49" s="8" t="n">
        <v>1.332</v>
      </c>
      <c r="Q49" s="8" t="n">
        <v>0.1157</v>
      </c>
    </row>
    <row r="50" customFormat="false" ht="13" hidden="false" customHeight="false" outlineLevel="0" collapsed="false">
      <c r="A50" s="0" t="s">
        <v>85</v>
      </c>
      <c r="B50" s="7" t="n">
        <v>39534</v>
      </c>
      <c r="C50" s="0" t="s">
        <v>86</v>
      </c>
      <c r="D50" s="0" t="s">
        <v>87</v>
      </c>
      <c r="F50" s="8" t="n">
        <v>0.004236</v>
      </c>
      <c r="G50" s="8" t="n">
        <v>0.3693</v>
      </c>
      <c r="H50" s="8" t="n">
        <v>0.5628</v>
      </c>
      <c r="I50" s="8" t="n">
        <v>0.08886</v>
      </c>
      <c r="J50" s="8" t="n">
        <v>0.005207</v>
      </c>
      <c r="K50" s="8" t="n">
        <v>0.3976</v>
      </c>
      <c r="L50" s="8" t="n">
        <v>0.6922</v>
      </c>
      <c r="M50" s="8" t="n">
        <v>0.204</v>
      </c>
      <c r="N50" s="8" t="n">
        <v>0.007536</v>
      </c>
      <c r="O50" s="8" t="n">
        <v>0.3636</v>
      </c>
      <c r="P50" s="8" t="n">
        <v>1.229</v>
      </c>
      <c r="Q50" s="8" t="n">
        <v>0.1561</v>
      </c>
    </row>
    <row r="51" customFormat="false" ht="13" hidden="false" customHeight="false" outlineLevel="0" collapsed="false">
      <c r="A51" s="0" t="s">
        <v>88</v>
      </c>
      <c r="B51" s="7" t="n">
        <v>39534</v>
      </c>
      <c r="C51" s="0" t="s">
        <v>86</v>
      </c>
      <c r="D51" s="0" t="s">
        <v>89</v>
      </c>
      <c r="F51" s="8" t="n">
        <v>0.01649</v>
      </c>
      <c r="G51" s="8" t="n">
        <v>0.2286</v>
      </c>
      <c r="H51" s="8" t="n">
        <v>0.5568</v>
      </c>
      <c r="I51" s="8" t="n">
        <v>0.113</v>
      </c>
      <c r="J51" s="8" t="n">
        <v>0.01868</v>
      </c>
      <c r="K51" s="8" t="n">
        <v>0.3397</v>
      </c>
      <c r="L51" s="8" t="n">
        <v>0.6294</v>
      </c>
      <c r="M51" s="8" t="n">
        <v>0.3032</v>
      </c>
      <c r="N51" s="8" t="n">
        <v>0.02958</v>
      </c>
      <c r="O51" s="8" t="n">
        <v>0.2384</v>
      </c>
      <c r="P51" s="8" t="n">
        <v>1.132</v>
      </c>
      <c r="Q51" s="8" t="n">
        <v>0.1639</v>
      </c>
    </row>
    <row r="52" customFormat="false" ht="13" hidden="false" customHeight="false" outlineLevel="0" collapsed="false">
      <c r="A52" s="0" t="s">
        <v>90</v>
      </c>
      <c r="B52" s="7" t="n">
        <v>39534</v>
      </c>
      <c r="C52" s="0" t="s">
        <v>86</v>
      </c>
      <c r="D52" s="0" t="s">
        <v>91</v>
      </c>
      <c r="F52" s="8" t="n">
        <v>0.02965</v>
      </c>
      <c r="G52" s="8" t="n">
        <v>0.171</v>
      </c>
      <c r="H52" s="8" t="n">
        <v>0.5423</v>
      </c>
      <c r="I52" s="8" t="n">
        <v>0.0901</v>
      </c>
      <c r="J52" s="8" t="n">
        <v>0.03875</v>
      </c>
      <c r="K52" s="8" t="n">
        <v>0.2447</v>
      </c>
      <c r="L52" s="8" t="n">
        <v>0.7087</v>
      </c>
      <c r="M52" s="8" t="n">
        <v>0.2201</v>
      </c>
      <c r="N52" s="8" t="n">
        <v>0.05466</v>
      </c>
      <c r="O52" s="8" t="n">
        <v>0.1612</v>
      </c>
      <c r="P52" s="8" t="n">
        <v>1.306</v>
      </c>
      <c r="Q52" s="8" t="n">
        <v>0.1603</v>
      </c>
    </row>
    <row r="53" customFormat="false" ht="13" hidden="false" customHeight="false" outlineLevel="0" collapsed="false">
      <c r="A53" s="0" t="s">
        <v>92</v>
      </c>
      <c r="B53" s="7" t="n">
        <v>39534</v>
      </c>
      <c r="C53" s="0" t="s">
        <v>17</v>
      </c>
      <c r="D53" s="0" t="s">
        <v>18</v>
      </c>
      <c r="E53" s="0" t="s">
        <v>22</v>
      </c>
      <c r="F53" s="8" t="n">
        <v>0.2495</v>
      </c>
      <c r="G53" s="8" t="n">
        <v>0.1133</v>
      </c>
      <c r="H53" s="8" t="n">
        <v>0.4701</v>
      </c>
      <c r="I53" s="8" t="n">
        <v>0.1121</v>
      </c>
      <c r="J53" s="8" t="n">
        <v>0.3565</v>
      </c>
      <c r="K53" s="8" t="n">
        <v>0.1627</v>
      </c>
      <c r="L53" s="8" t="n">
        <v>0.6717</v>
      </c>
      <c r="M53" s="8" t="n">
        <v>0.2217</v>
      </c>
      <c r="N53" s="8" t="n">
        <v>0.5307</v>
      </c>
      <c r="O53" s="8" t="n">
        <v>0.1502</v>
      </c>
      <c r="P53" s="8" t="n">
        <v>1.428</v>
      </c>
      <c r="Q53" s="8" t="n">
        <v>0.1396</v>
      </c>
    </row>
    <row r="54" customFormat="false" ht="13" hidden="false" customHeight="false" outlineLevel="0" collapsed="false">
      <c r="A54" s="0" t="s">
        <v>93</v>
      </c>
      <c r="B54" s="7" t="n">
        <v>39534</v>
      </c>
      <c r="C54" s="0" t="s">
        <v>17</v>
      </c>
      <c r="D54" s="0" t="s">
        <v>21</v>
      </c>
      <c r="E54" s="0" t="s">
        <v>40</v>
      </c>
      <c r="F54" s="8" t="n">
        <v>0.3167</v>
      </c>
      <c r="G54" s="8" t="n">
        <v>0.1184</v>
      </c>
      <c r="H54" s="8" t="n">
        <v>0.4543</v>
      </c>
      <c r="I54" s="8" t="n">
        <v>0.09273</v>
      </c>
      <c r="J54" s="8" t="n">
        <v>0.4682</v>
      </c>
      <c r="K54" s="8" t="n">
        <v>0.128</v>
      </c>
      <c r="L54" s="8" t="n">
        <v>0.6713</v>
      </c>
      <c r="M54" s="8" t="n">
        <v>0.2172</v>
      </c>
      <c r="N54" s="8" t="n">
        <v>0.6979</v>
      </c>
      <c r="O54" s="8" t="n">
        <v>0.166</v>
      </c>
      <c r="P54" s="8" t="n">
        <v>1.477</v>
      </c>
      <c r="Q54" s="8" t="n">
        <v>0.1475</v>
      </c>
    </row>
    <row r="55" customFormat="false" ht="13" hidden="false" customHeight="false" outlineLevel="0" collapsed="false">
      <c r="A55" s="0" t="s">
        <v>94</v>
      </c>
      <c r="B55" s="7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7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A57" s="0" t="s">
        <v>96</v>
      </c>
      <c r="B57" s="7" t="n">
        <v>39535</v>
      </c>
      <c r="C57" s="0" t="s">
        <v>17</v>
      </c>
      <c r="D57" s="0" t="s">
        <v>18</v>
      </c>
      <c r="E57" s="0" t="s">
        <v>40</v>
      </c>
      <c r="F57" s="8" t="n">
        <v>0.2417</v>
      </c>
      <c r="G57" s="8" t="n">
        <v>0.234</v>
      </c>
      <c r="H57" s="8" t="n">
        <v>0.473</v>
      </c>
      <c r="I57" s="8" t="n">
        <v>0.101</v>
      </c>
      <c r="J57" s="8" t="n">
        <v>0.3439</v>
      </c>
      <c r="K57" s="8" t="n">
        <v>0.3411</v>
      </c>
      <c r="L57" s="8" t="n">
        <v>0.6721</v>
      </c>
      <c r="M57" s="8" t="n">
        <v>0.2628</v>
      </c>
      <c r="N57" s="8" t="n">
        <v>0.5116</v>
      </c>
      <c r="O57" s="8" t="n">
        <v>0.2011</v>
      </c>
      <c r="P57" s="8" t="n">
        <v>1.422</v>
      </c>
      <c r="Q57" s="8" t="n">
        <v>0.1672</v>
      </c>
    </row>
    <row r="58" customFormat="false" ht="13" hidden="false" customHeight="false" outlineLevel="0" collapsed="false">
      <c r="A58" s="0" t="s">
        <v>97</v>
      </c>
      <c r="B58" s="7" t="n">
        <v>39535</v>
      </c>
      <c r="C58" s="0" t="s">
        <v>17</v>
      </c>
      <c r="D58" s="0" t="s">
        <v>21</v>
      </c>
      <c r="E58" s="0" t="s">
        <v>22</v>
      </c>
      <c r="F58" s="8" t="n">
        <v>0.3054</v>
      </c>
      <c r="G58" s="8" t="n">
        <v>0.1886</v>
      </c>
      <c r="H58" s="8" t="n">
        <v>0.4573</v>
      </c>
      <c r="I58" s="8" t="n">
        <v>0.1891</v>
      </c>
      <c r="J58" s="8" t="n">
        <v>0.446</v>
      </c>
      <c r="K58" s="8" t="n">
        <v>0.2963</v>
      </c>
      <c r="L58" s="8" t="n">
        <v>0.6678</v>
      </c>
      <c r="M58" s="8" t="n">
        <v>0.3047</v>
      </c>
      <c r="N58" s="8" t="n">
        <v>0.6679</v>
      </c>
      <c r="O58" s="8" t="n">
        <v>0.1842</v>
      </c>
      <c r="P58" s="8" t="n">
        <v>1.46</v>
      </c>
      <c r="Q58" s="8" t="n">
        <v>0.193</v>
      </c>
    </row>
    <row r="59" customFormat="false" ht="13" hidden="false" customHeight="false" outlineLevel="0" collapsed="false">
      <c r="A59" s="0" t="s">
        <v>98</v>
      </c>
      <c r="B59" s="7" t="n">
        <v>39535</v>
      </c>
      <c r="C59" s="0" t="s">
        <v>99</v>
      </c>
      <c r="D59" s="0" t="s">
        <v>87</v>
      </c>
      <c r="F59" s="8" t="n">
        <v>0.005242</v>
      </c>
      <c r="G59" s="8" t="n">
        <v>0.4171</v>
      </c>
      <c r="H59" s="8" t="n">
        <v>0.568</v>
      </c>
      <c r="I59" s="8" t="n">
        <v>0.2211</v>
      </c>
      <c r="J59" s="8" t="n">
        <v>0.006309</v>
      </c>
      <c r="K59" s="8" t="n">
        <v>0.472</v>
      </c>
      <c r="L59" s="8" t="n">
        <v>0.6837</v>
      </c>
      <c r="M59" s="8" t="n">
        <v>0.3163</v>
      </c>
      <c r="N59" s="8" t="n">
        <v>0.009229</v>
      </c>
      <c r="O59" s="8" t="n">
        <v>0.3331</v>
      </c>
      <c r="P59" s="8" t="n">
        <v>1.204</v>
      </c>
      <c r="Q59" s="8" t="n">
        <v>0.1976</v>
      </c>
    </row>
    <row r="60" customFormat="false" ht="13" hidden="false" customHeight="false" outlineLevel="0" collapsed="false">
      <c r="A60" s="0" t="s">
        <v>100</v>
      </c>
      <c r="B60" s="7" t="n">
        <v>39535</v>
      </c>
      <c r="C60" s="0" t="s">
        <v>99</v>
      </c>
      <c r="D60" s="0" t="s">
        <v>89</v>
      </c>
      <c r="F60" s="8" t="n">
        <v>0.01625</v>
      </c>
      <c r="G60" s="8" t="n">
        <v>0.3649</v>
      </c>
      <c r="H60" s="8" t="n">
        <v>0.5614</v>
      </c>
      <c r="I60" s="8" t="n">
        <v>0.1158</v>
      </c>
      <c r="J60" s="8" t="n">
        <v>0.01816</v>
      </c>
      <c r="K60" s="8" t="n">
        <v>0.5245</v>
      </c>
      <c r="L60" s="8" t="n">
        <v>0.6273</v>
      </c>
      <c r="M60" s="8" t="n">
        <v>0.2731</v>
      </c>
      <c r="N60" s="8" t="n">
        <v>0.02888</v>
      </c>
      <c r="O60" s="8" t="n">
        <v>0.3793</v>
      </c>
      <c r="P60" s="8" t="n">
        <v>1.116</v>
      </c>
      <c r="Q60" s="8" t="n">
        <v>0.2293</v>
      </c>
    </row>
    <row r="61" customFormat="false" ht="13" hidden="false" customHeight="false" outlineLevel="0" collapsed="false">
      <c r="A61" s="0" t="s">
        <v>101</v>
      </c>
      <c r="B61" s="7" t="n">
        <v>39535</v>
      </c>
      <c r="C61" s="0" t="s">
        <v>99</v>
      </c>
      <c r="D61" s="0" t="s">
        <v>102</v>
      </c>
      <c r="E61" s="0" t="s">
        <v>19</v>
      </c>
      <c r="F61" s="8" t="n">
        <v>0.02503</v>
      </c>
      <c r="G61" s="8" t="n">
        <v>0.2893</v>
      </c>
      <c r="H61" s="8" t="n">
        <v>0.5493</v>
      </c>
      <c r="I61" s="8" t="n">
        <v>0.1019</v>
      </c>
      <c r="J61" s="8" t="n">
        <v>0.03202</v>
      </c>
      <c r="K61" s="8" t="n">
        <v>0.3219</v>
      </c>
      <c r="L61" s="8" t="n">
        <v>0.7029</v>
      </c>
      <c r="M61" s="8" t="n">
        <v>0.194</v>
      </c>
      <c r="N61" s="8" t="n">
        <v>0.04563</v>
      </c>
      <c r="O61" s="8" t="n">
        <v>0.223</v>
      </c>
      <c r="P61" s="8" t="n">
        <v>1.279</v>
      </c>
      <c r="Q61" s="8" t="n">
        <v>0.133</v>
      </c>
    </row>
    <row r="62" customFormat="false" ht="13" hidden="false" customHeight="false" outlineLevel="0" collapsed="false">
      <c r="A62" s="0" t="s">
        <v>103</v>
      </c>
      <c r="B62" s="7" t="n">
        <v>39535</v>
      </c>
      <c r="C62" s="0" t="s">
        <v>26</v>
      </c>
      <c r="D62" s="0" t="s">
        <v>104</v>
      </c>
      <c r="F62" s="8" t="n">
        <v>0.007412</v>
      </c>
      <c r="G62" s="8" t="n">
        <v>0.3947</v>
      </c>
      <c r="H62" s="8" t="n">
        <v>0.5312</v>
      </c>
      <c r="I62" s="8" t="n">
        <v>0.2676</v>
      </c>
      <c r="J62" s="8" t="n">
        <v>0.01015</v>
      </c>
      <c r="K62" s="8" t="n">
        <v>0.5375</v>
      </c>
      <c r="L62" s="8" t="n">
        <v>0.7259</v>
      </c>
      <c r="M62" s="8" t="n">
        <v>0.2067</v>
      </c>
      <c r="N62" s="8" t="n">
        <v>0.01405</v>
      </c>
      <c r="O62" s="8" t="n">
        <v>0.4329</v>
      </c>
      <c r="P62" s="8" t="n">
        <v>1.364</v>
      </c>
      <c r="Q62" s="8" t="n">
        <v>0.1795</v>
      </c>
    </row>
    <row r="63" customFormat="false" ht="13" hidden="false" customHeight="false" outlineLevel="0" collapsed="false">
      <c r="A63" s="0" t="s">
        <v>105</v>
      </c>
      <c r="B63" s="7" t="n">
        <v>39535</v>
      </c>
      <c r="C63" s="0" t="s">
        <v>26</v>
      </c>
      <c r="D63" s="0" t="s">
        <v>106</v>
      </c>
      <c r="F63" s="8" t="n">
        <v>0.0681</v>
      </c>
      <c r="G63" s="8" t="n">
        <v>0.2243</v>
      </c>
      <c r="H63" s="8" t="n">
        <v>0.5351</v>
      </c>
      <c r="I63" s="8" t="n">
        <v>0.09316</v>
      </c>
      <c r="J63" s="8" t="n">
        <v>0.08749</v>
      </c>
      <c r="K63" s="8" t="n">
        <v>0.161</v>
      </c>
      <c r="L63" s="8" t="n">
        <v>0.688</v>
      </c>
      <c r="M63" s="8" t="n">
        <v>0.203</v>
      </c>
      <c r="N63" s="8" t="n">
        <v>0.1274</v>
      </c>
      <c r="O63" s="8" t="n">
        <v>0.2893</v>
      </c>
      <c r="P63" s="8" t="n">
        <v>1.285</v>
      </c>
      <c r="Q63" s="8" t="n">
        <v>0.1442</v>
      </c>
    </row>
    <row r="64" customFormat="false" ht="13" hidden="false" customHeight="false" outlineLevel="0" collapsed="false">
      <c r="A64" s="10" t="s">
        <v>107</v>
      </c>
    </row>
    <row r="65" s="11" customFormat="true" ht="13" hidden="false" customHeight="false" outlineLevel="0" collapsed="false">
      <c r="A65" s="11" t="s">
        <v>108</v>
      </c>
      <c r="B65" s="12" t="n">
        <v>39535</v>
      </c>
      <c r="C65" s="11" t="s">
        <v>109</v>
      </c>
      <c r="D65" s="11" t="s">
        <v>55</v>
      </c>
      <c r="F65" s="13" t="n">
        <v>0.007827</v>
      </c>
      <c r="G65" s="13" t="n">
        <v>0.3428</v>
      </c>
      <c r="H65" s="13" t="n">
        <v>0.6907</v>
      </c>
      <c r="I65" s="13" t="n">
        <v>0.08386</v>
      </c>
      <c r="J65" s="13" t="n">
        <v>0.007669</v>
      </c>
      <c r="K65" s="13" t="n">
        <v>0.3774</v>
      </c>
      <c r="L65" s="13" t="n">
        <v>0.677</v>
      </c>
      <c r="M65" s="13" t="n">
        <v>0.1555</v>
      </c>
      <c r="N65" s="13" t="n">
        <v>0.01134</v>
      </c>
      <c r="O65" s="13" t="n">
        <v>0.3181</v>
      </c>
      <c r="P65" s="13" t="n">
        <v>0.9798</v>
      </c>
      <c r="Q65" s="13" t="n">
        <v>0.09792</v>
      </c>
    </row>
    <row r="66" s="11" customFormat="true" ht="13" hidden="false" customHeight="false" outlineLevel="0" collapsed="false">
      <c r="A66" s="11" t="s">
        <v>110</v>
      </c>
      <c r="B66" s="12" t="n">
        <v>39535</v>
      </c>
      <c r="C66" s="11" t="s">
        <v>109</v>
      </c>
      <c r="D66" s="11" t="s">
        <v>57</v>
      </c>
      <c r="F66" s="13" t="n">
        <v>0.02272</v>
      </c>
      <c r="G66" s="13" t="n">
        <v>0.2139</v>
      </c>
      <c r="H66" s="13" t="n">
        <v>0.6314</v>
      </c>
      <c r="I66" s="13" t="n">
        <v>0.08699</v>
      </c>
      <c r="J66" s="13" t="n">
        <v>0.02466</v>
      </c>
      <c r="K66" s="13" t="n">
        <v>0.289</v>
      </c>
      <c r="L66" s="13" t="n">
        <v>0.6858</v>
      </c>
      <c r="M66" s="13" t="n">
        <v>0.1798</v>
      </c>
      <c r="N66" s="13" t="n">
        <v>0.03602</v>
      </c>
      <c r="O66" s="13" t="n">
        <v>0.2219</v>
      </c>
      <c r="P66" s="13" t="n">
        <v>1.085</v>
      </c>
      <c r="Q66" s="13" t="n">
        <v>0.12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B3"/>
    </sheetView>
  </sheetViews>
  <sheetFormatPr defaultColWidth="9.15625" defaultRowHeight="13" zeroHeight="false" outlineLevelRow="0" outlineLevelCol="0"/>
  <cols>
    <col collapsed="false" customWidth="true" hidden="false" outlineLevel="0" max="4" min="4" style="14" width="11.5"/>
  </cols>
  <sheetData>
    <row r="1" customFormat="false" ht="16" hidden="false" customHeight="false" outlineLevel="0" collapsed="false">
      <c r="B1" s="2" t="s">
        <v>0</v>
      </c>
    </row>
    <row r="2" customFormat="false" ht="16" hidden="false" customHeight="false" outlineLevel="0" collapsed="false">
      <c r="B2" s="2" t="s">
        <v>1</v>
      </c>
    </row>
    <row r="3" customFormat="false" ht="16" hidden="false" customHeight="false" outlineLevel="0" collapsed="false">
      <c r="B3" s="3" t="s">
        <v>2</v>
      </c>
    </row>
    <row r="4" customFormat="false" ht="13" hidden="false" customHeight="false" outlineLevel="0" collapsed="false">
      <c r="C4" s="15" t="s">
        <v>111</v>
      </c>
      <c r="D4" s="0"/>
      <c r="E4" s="16" t="s">
        <v>111</v>
      </c>
    </row>
    <row r="5" customFormat="false" ht="13" hidden="false" customHeight="false" outlineLevel="0" collapsed="false">
      <c r="A5" s="17"/>
      <c r="B5" s="17"/>
      <c r="C5" s="18" t="s">
        <v>112</v>
      </c>
      <c r="D5" s="16" t="s">
        <v>113</v>
      </c>
      <c r="E5" s="19" t="s">
        <v>114</v>
      </c>
      <c r="F5" s="16" t="s">
        <v>113</v>
      </c>
    </row>
    <row r="6" customFormat="false" ht="13" hidden="false" customHeight="false" outlineLevel="0" collapsed="false">
      <c r="A6" s="17" t="s">
        <v>17</v>
      </c>
      <c r="B6" s="17" t="s">
        <v>18</v>
      </c>
      <c r="C6" s="15" t="n">
        <v>3349</v>
      </c>
      <c r="D6" s="16" t="n">
        <v>36</v>
      </c>
      <c r="E6" s="16" t="n">
        <v>4.64</v>
      </c>
      <c r="F6" s="16" t="n">
        <v>0.07</v>
      </c>
    </row>
    <row r="7" customFormat="false" ht="13" hidden="false" customHeight="false" outlineLevel="0" collapsed="false">
      <c r="A7" s="17" t="s">
        <v>17</v>
      </c>
      <c r="B7" s="17" t="s">
        <v>21</v>
      </c>
      <c r="C7" s="15" t="n">
        <v>4304</v>
      </c>
      <c r="D7" s="16" t="n">
        <v>55</v>
      </c>
      <c r="E7" s="16" t="n">
        <v>4.63</v>
      </c>
      <c r="F7" s="16" t="n">
        <v>0.03</v>
      </c>
    </row>
    <row r="8" customFormat="false" ht="13" hidden="false" customHeight="false" outlineLevel="0" collapsed="false">
      <c r="A8" s="17" t="s">
        <v>115</v>
      </c>
      <c r="B8" s="17" t="s">
        <v>27</v>
      </c>
      <c r="C8" s="15" t="n">
        <v>12.4</v>
      </c>
      <c r="D8" s="16" t="n">
        <v>0.9</v>
      </c>
      <c r="E8" s="16" t="n">
        <v>4.87</v>
      </c>
      <c r="F8" s="16" t="n">
        <v>0.16</v>
      </c>
    </row>
    <row r="9" customFormat="false" ht="13" hidden="false" customHeight="false" outlineLevel="0" collapsed="false">
      <c r="A9" s="20"/>
      <c r="B9" s="20"/>
      <c r="C9" s="20"/>
      <c r="D9" s="21"/>
      <c r="E9" s="20"/>
    </row>
    <row r="10" customFormat="false" ht="13" hidden="false" customHeight="false" outlineLevel="0" collapsed="false">
      <c r="A10" s="20"/>
      <c r="B10" s="20"/>
      <c r="C10" s="20"/>
      <c r="D10" s="21"/>
      <c r="E10" s="20"/>
    </row>
    <row r="11" customFormat="false" ht="13" hidden="false" customHeight="false" outlineLevel="0" collapsed="false">
      <c r="A11" s="22" t="s">
        <v>116</v>
      </c>
      <c r="B11" s="20"/>
      <c r="C11" s="20"/>
      <c r="D11" s="21"/>
      <c r="E11" s="20"/>
    </row>
    <row r="13" customFormat="false" ht="13" hidden="false" customHeight="false" outlineLevel="0" collapsed="false">
      <c r="A13" s="4" t="s">
        <v>3</v>
      </c>
      <c r="B13" s="4" t="s">
        <v>4</v>
      </c>
      <c r="C13" s="4" t="s">
        <v>5</v>
      </c>
      <c r="D13" s="23"/>
      <c r="E13" s="4" t="s">
        <v>6</v>
      </c>
      <c r="F13" s="5" t="s">
        <v>7</v>
      </c>
      <c r="G13" s="6" t="s">
        <v>8</v>
      </c>
      <c r="H13" s="5" t="s">
        <v>9</v>
      </c>
      <c r="I13" s="6" t="s">
        <v>10</v>
      </c>
      <c r="J13" s="5" t="s">
        <v>11</v>
      </c>
      <c r="K13" s="6" t="s">
        <v>8</v>
      </c>
      <c r="L13" s="5" t="s">
        <v>12</v>
      </c>
      <c r="M13" s="6" t="s">
        <v>10</v>
      </c>
      <c r="N13" s="5" t="s">
        <v>13</v>
      </c>
      <c r="O13" s="6" t="s">
        <v>8</v>
      </c>
      <c r="P13" s="5" t="s">
        <v>14</v>
      </c>
      <c r="Q13" s="6" t="s">
        <v>15</v>
      </c>
    </row>
    <row r="15" customFormat="false" ht="13" hidden="false" customHeight="false" outlineLevel="0" collapsed="false">
      <c r="A15" s="0" t="s">
        <v>16</v>
      </c>
      <c r="B15" s="24" t="n">
        <v>39527</v>
      </c>
      <c r="C15" s="0" t="s">
        <v>17</v>
      </c>
      <c r="D15" s="14" t="s">
        <v>18</v>
      </c>
      <c r="E15" s="0" t="s">
        <v>19</v>
      </c>
      <c r="F15" s="8" t="n">
        <v>0.2445</v>
      </c>
      <c r="G15" s="8" t="n">
        <v>0.1058</v>
      </c>
      <c r="H15" s="8" t="n">
        <v>0.5026</v>
      </c>
      <c r="I15" s="8" t="n">
        <v>0.09083</v>
      </c>
      <c r="J15" s="8" t="n">
        <v>0.3322</v>
      </c>
      <c r="K15" s="8" t="n">
        <v>0.117</v>
      </c>
      <c r="L15" s="8" t="n">
        <v>0.6816</v>
      </c>
      <c r="M15" s="8" t="n">
        <v>0.1994</v>
      </c>
      <c r="N15" s="8" t="n">
        <v>0.4868</v>
      </c>
      <c r="O15" s="8" t="n">
        <v>0.1167</v>
      </c>
      <c r="P15" s="8" t="n">
        <v>1.357</v>
      </c>
      <c r="Q15" s="8" t="n">
        <v>0.1183</v>
      </c>
    </row>
    <row r="16" customFormat="false" ht="13" hidden="false" customHeight="false" outlineLevel="0" collapsed="false">
      <c r="A16" s="0" t="s">
        <v>24</v>
      </c>
      <c r="B16" s="24" t="n">
        <v>39532</v>
      </c>
      <c r="C16" s="0" t="s">
        <v>17</v>
      </c>
      <c r="D16" s="14" t="s">
        <v>18</v>
      </c>
      <c r="E16" s="0" t="s">
        <v>19</v>
      </c>
      <c r="F16" s="8" t="n">
        <v>0.2412</v>
      </c>
      <c r="G16" s="8" t="n">
        <v>0.0984</v>
      </c>
      <c r="H16" s="8" t="n">
        <v>0.494</v>
      </c>
      <c r="I16" s="8" t="n">
        <v>0.1313</v>
      </c>
      <c r="J16" s="8" t="n">
        <v>0.3368</v>
      </c>
      <c r="K16" s="8" t="n">
        <v>0.1372</v>
      </c>
      <c r="L16" s="8" t="n">
        <v>0.6895</v>
      </c>
      <c r="M16" s="8" t="n">
        <v>0.214</v>
      </c>
      <c r="N16" s="8" t="n">
        <v>0.4878</v>
      </c>
      <c r="O16" s="8" t="n">
        <v>0.1385</v>
      </c>
      <c r="P16" s="8" t="n">
        <v>1.396</v>
      </c>
      <c r="Q16" s="8" t="n">
        <v>0.0971</v>
      </c>
    </row>
    <row r="17" customFormat="false" ht="13" hidden="false" customHeight="false" outlineLevel="0" collapsed="false">
      <c r="A17" s="0" t="s">
        <v>38</v>
      </c>
      <c r="B17" s="24" t="n">
        <v>39532</v>
      </c>
      <c r="C17" s="0" t="s">
        <v>17</v>
      </c>
      <c r="D17" s="14" t="s">
        <v>18</v>
      </c>
      <c r="E17" s="0" t="s">
        <v>22</v>
      </c>
      <c r="F17" s="8" t="n">
        <v>0.2425</v>
      </c>
      <c r="G17" s="8" t="n">
        <v>0.105</v>
      </c>
      <c r="H17" s="8" t="n">
        <v>0.4872</v>
      </c>
      <c r="I17" s="8" t="n">
        <v>0.1285</v>
      </c>
      <c r="J17" s="8" t="n">
        <v>0.3384</v>
      </c>
      <c r="K17" s="8" t="n">
        <v>0.1863</v>
      </c>
      <c r="L17" s="8" t="n">
        <v>0.6794</v>
      </c>
      <c r="M17" s="8" t="n">
        <v>0.263</v>
      </c>
      <c r="N17" s="8" t="n">
        <v>0.4973</v>
      </c>
      <c r="O17" s="8" t="n">
        <v>0.1197</v>
      </c>
      <c r="P17" s="8" t="n">
        <v>1.394</v>
      </c>
      <c r="Q17" s="8" t="n">
        <v>0.1439</v>
      </c>
    </row>
    <row r="18" customFormat="false" ht="13" hidden="false" customHeight="false" outlineLevel="0" collapsed="false">
      <c r="A18" s="0" t="s">
        <v>49</v>
      </c>
      <c r="B18" s="24" t="n">
        <v>39533</v>
      </c>
      <c r="C18" s="0" t="s">
        <v>17</v>
      </c>
      <c r="D18" s="14" t="s">
        <v>18</v>
      </c>
      <c r="E18" s="0" t="s">
        <v>40</v>
      </c>
      <c r="F18" s="8" t="n">
        <v>0.2504</v>
      </c>
      <c r="G18" s="8" t="n">
        <v>0.1302</v>
      </c>
      <c r="H18" s="8" t="n">
        <v>0.4724</v>
      </c>
      <c r="I18" s="8" t="n">
        <v>0.1399</v>
      </c>
      <c r="J18" s="8" t="n">
        <v>0.3586</v>
      </c>
      <c r="K18" s="8" t="n">
        <v>0.2201</v>
      </c>
      <c r="L18" s="8" t="n">
        <v>0.6764</v>
      </c>
      <c r="M18" s="8" t="n">
        <v>0.2706</v>
      </c>
      <c r="N18" s="8" t="n">
        <v>0.5302</v>
      </c>
      <c r="O18" s="8" t="n">
        <v>0.1438</v>
      </c>
      <c r="P18" s="8" t="n">
        <v>1.432</v>
      </c>
      <c r="Q18" s="8" t="n">
        <v>0.1404</v>
      </c>
    </row>
    <row r="19" customFormat="false" ht="13" hidden="false" customHeight="false" outlineLevel="0" collapsed="false">
      <c r="A19" s="0" t="s">
        <v>61</v>
      </c>
      <c r="B19" s="24" t="n">
        <v>39533</v>
      </c>
      <c r="C19" s="0" t="s">
        <v>17</v>
      </c>
      <c r="D19" s="0" t="s">
        <v>18</v>
      </c>
      <c r="E19" s="0" t="s">
        <v>22</v>
      </c>
      <c r="F19" s="8" t="n">
        <v>0.2511</v>
      </c>
      <c r="G19" s="8" t="n">
        <v>0.1588</v>
      </c>
      <c r="H19" s="8" t="n">
        <v>0.4723</v>
      </c>
      <c r="I19" s="8" t="n">
        <v>0.1148</v>
      </c>
      <c r="J19" s="8" t="n">
        <v>0.3598</v>
      </c>
      <c r="K19" s="8" t="n">
        <v>0.2367</v>
      </c>
      <c r="L19" s="8" t="n">
        <v>0.6756</v>
      </c>
      <c r="M19" s="8" t="n">
        <v>0.2925</v>
      </c>
      <c r="N19" s="8" t="n">
        <v>0.5315</v>
      </c>
      <c r="O19" s="8" t="n">
        <v>0.1318</v>
      </c>
      <c r="P19" s="8" t="n">
        <v>1.432</v>
      </c>
      <c r="Q19" s="8" t="n">
        <v>0.171</v>
      </c>
    </row>
    <row r="20" customFormat="false" ht="13" hidden="false" customHeight="false" outlineLevel="0" collapsed="false">
      <c r="A20" s="0" t="s">
        <v>70</v>
      </c>
      <c r="B20" s="24" t="n">
        <v>39534</v>
      </c>
      <c r="C20" s="0" t="s">
        <v>17</v>
      </c>
      <c r="D20" s="0" t="s">
        <v>18</v>
      </c>
      <c r="E20" s="0" t="s">
        <v>40</v>
      </c>
      <c r="F20" s="8" t="n">
        <v>0.2458</v>
      </c>
      <c r="G20" s="8" t="n">
        <v>0.1505</v>
      </c>
      <c r="H20" s="8" t="n">
        <v>0.4743</v>
      </c>
      <c r="I20" s="8" t="n">
        <v>0.1201</v>
      </c>
      <c r="J20" s="8" t="n">
        <v>0.3494</v>
      </c>
      <c r="K20" s="8" t="n">
        <v>0.2127</v>
      </c>
      <c r="L20" s="8" t="n">
        <v>0.6742</v>
      </c>
      <c r="M20" s="8" t="n">
        <v>0.2283</v>
      </c>
      <c r="N20" s="8" t="n">
        <v>0.5183</v>
      </c>
      <c r="O20" s="8" t="n">
        <v>0.1954</v>
      </c>
      <c r="P20" s="8" t="n">
        <v>1.421</v>
      </c>
      <c r="Q20" s="8" t="n">
        <v>0.1266</v>
      </c>
    </row>
    <row r="21" customFormat="false" ht="13" hidden="false" customHeight="false" outlineLevel="0" collapsed="false">
      <c r="A21" s="0" t="s">
        <v>82</v>
      </c>
      <c r="B21" s="24" t="n">
        <v>39534</v>
      </c>
      <c r="C21" s="0" t="s">
        <v>17</v>
      </c>
      <c r="D21" s="0" t="s">
        <v>18</v>
      </c>
      <c r="E21" s="0" t="s">
        <v>19</v>
      </c>
      <c r="F21" s="8" t="n">
        <v>0.2488</v>
      </c>
      <c r="G21" s="8" t="n">
        <v>0.1462</v>
      </c>
      <c r="H21" s="8" t="n">
        <v>0.4725</v>
      </c>
      <c r="I21" s="8" t="n">
        <v>0.08243</v>
      </c>
      <c r="J21" s="8" t="n">
        <v>0.3555</v>
      </c>
      <c r="K21" s="8" t="n">
        <v>0.2735</v>
      </c>
      <c r="L21" s="8" t="n">
        <v>0.6751</v>
      </c>
      <c r="M21" s="8" t="n">
        <v>0.2273</v>
      </c>
      <c r="N21" s="8" t="n">
        <v>0.5264</v>
      </c>
      <c r="O21" s="8" t="n">
        <v>0.1084</v>
      </c>
      <c r="P21" s="8" t="n">
        <v>1.428</v>
      </c>
      <c r="Q21" s="8" t="n">
        <v>0.181</v>
      </c>
    </row>
    <row r="22" customFormat="false" ht="13" hidden="false" customHeight="false" outlineLevel="0" collapsed="false">
      <c r="A22" s="0" t="s">
        <v>92</v>
      </c>
      <c r="B22" s="24" t="n">
        <v>39534</v>
      </c>
      <c r="C22" s="0" t="s">
        <v>17</v>
      </c>
      <c r="D22" s="0" t="s">
        <v>18</v>
      </c>
      <c r="E22" s="0" t="s">
        <v>22</v>
      </c>
      <c r="F22" s="8" t="n">
        <v>0.2495</v>
      </c>
      <c r="G22" s="8" t="n">
        <v>0.1133</v>
      </c>
      <c r="H22" s="8" t="n">
        <v>0.4701</v>
      </c>
      <c r="I22" s="8" t="n">
        <v>0.1121</v>
      </c>
      <c r="J22" s="8" t="n">
        <v>0.3565</v>
      </c>
      <c r="K22" s="8" t="n">
        <v>0.1627</v>
      </c>
      <c r="L22" s="8" t="n">
        <v>0.6717</v>
      </c>
      <c r="M22" s="8" t="n">
        <v>0.2217</v>
      </c>
      <c r="N22" s="8" t="n">
        <v>0.5307</v>
      </c>
      <c r="O22" s="8" t="n">
        <v>0.1502</v>
      </c>
      <c r="P22" s="8" t="n">
        <v>1.428</v>
      </c>
      <c r="Q22" s="8" t="n">
        <v>0.1396</v>
      </c>
    </row>
    <row r="23" customFormat="false" ht="13" hidden="false" customHeight="false" outlineLevel="0" collapsed="false">
      <c r="A23" s="0" t="s">
        <v>96</v>
      </c>
      <c r="B23" s="24" t="n">
        <v>39535</v>
      </c>
      <c r="C23" s="0" t="s">
        <v>17</v>
      </c>
      <c r="D23" s="0" t="s">
        <v>18</v>
      </c>
      <c r="E23" s="0" t="s">
        <v>40</v>
      </c>
      <c r="F23" s="8" t="n">
        <v>0.2417</v>
      </c>
      <c r="G23" s="8" t="n">
        <v>0.234</v>
      </c>
      <c r="H23" s="8" t="n">
        <v>0.473</v>
      </c>
      <c r="I23" s="8" t="n">
        <v>0.101</v>
      </c>
      <c r="J23" s="8" t="n">
        <v>0.3439</v>
      </c>
      <c r="K23" s="8" t="n">
        <v>0.3411</v>
      </c>
      <c r="L23" s="8" t="n">
        <v>0.6721</v>
      </c>
      <c r="M23" s="8" t="n">
        <v>0.2628</v>
      </c>
      <c r="N23" s="8" t="n">
        <v>0.5116</v>
      </c>
      <c r="O23" s="8" t="n">
        <v>0.2011</v>
      </c>
      <c r="P23" s="8" t="n">
        <v>1.422</v>
      </c>
      <c r="Q23" s="8" t="n">
        <v>0.1672</v>
      </c>
    </row>
    <row r="24" customFormat="false" ht="13" hidden="false" customHeight="false" outlineLevel="0" collapsed="false">
      <c r="B24" s="24"/>
      <c r="D24" s="0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</row>
    <row r="25" customFormat="false" ht="13" hidden="false" customHeight="false" outlineLevel="0" collapsed="false">
      <c r="B25" s="24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</row>
    <row r="26" customFormat="false" ht="13" hidden="false" customHeight="false" outlineLevel="0" collapsed="false">
      <c r="B26" s="24"/>
      <c r="E26" s="0" t="s">
        <v>117</v>
      </c>
      <c r="F26" s="25" t="n">
        <f aca="false">AVERAGE(F15:F23)</f>
        <v>0.246166666666667</v>
      </c>
      <c r="G26" s="8"/>
      <c r="H26" s="25" t="n">
        <f aca="false">AVERAGE(H15:H23)</f>
        <v>0.479822222222222</v>
      </c>
      <c r="I26" s="8"/>
      <c r="J26" s="25" t="n">
        <f aca="false">AVERAGE(J15:J23)</f>
        <v>0.3479</v>
      </c>
      <c r="K26" s="8"/>
      <c r="L26" s="25" t="n">
        <f aca="false">AVERAGE(L15:L23)</f>
        <v>0.677288888888889</v>
      </c>
      <c r="M26" s="8"/>
      <c r="N26" s="8"/>
      <c r="O26" s="8"/>
      <c r="P26" s="25" t="n">
        <f aca="false">AVERAGE(P15:P23)</f>
        <v>1.41222222222222</v>
      </c>
      <c r="Q26" s="8"/>
    </row>
    <row r="27" customFormat="false" ht="13" hidden="false" customHeight="false" outlineLevel="0" collapsed="false">
      <c r="B27" s="24"/>
      <c r="E27" s="0" t="s">
        <v>118</v>
      </c>
      <c r="F27" s="25" t="n">
        <f aca="false">STDEV(F15:F23)</f>
        <v>0.00389358446678636</v>
      </c>
      <c r="G27" s="8"/>
      <c r="H27" s="25" t="n">
        <f aca="false">STDEV(H15:H23)</f>
        <v>0.0117851365899783</v>
      </c>
      <c r="I27" s="8"/>
      <c r="J27" s="25" t="n">
        <f aca="false">STDEV(J15:J23)</f>
        <v>0.0104044461649816</v>
      </c>
      <c r="K27" s="8"/>
      <c r="L27" s="25" t="n">
        <f aca="false">STDEV(L15:L23)</f>
        <v>0.00557100629250328</v>
      </c>
      <c r="M27" s="8"/>
      <c r="N27" s="8"/>
      <c r="O27" s="8"/>
      <c r="P27" s="25" t="n">
        <f aca="false">STDEV(P15:P23)</f>
        <v>0.0252427107190263</v>
      </c>
      <c r="Q27" s="8"/>
    </row>
    <row r="28" customFormat="false" ht="13" hidden="false" customHeight="false" outlineLevel="0" collapsed="false">
      <c r="B28" s="24"/>
      <c r="E28" s="0" t="s">
        <v>119</v>
      </c>
      <c r="F28" s="26" t="n">
        <f aca="false">F27/F26</f>
        <v>0.0158168631013664</v>
      </c>
      <c r="G28" s="8"/>
      <c r="H28" s="26" t="n">
        <f aca="false">H27/H26</f>
        <v>0.0245614647345787</v>
      </c>
      <c r="I28" s="8"/>
      <c r="J28" s="27" t="n">
        <f aca="false">J27/J26</f>
        <v>0.0299064276084553</v>
      </c>
      <c r="K28" s="8"/>
      <c r="L28" s="27" t="n">
        <f aca="false">L27/L26</f>
        <v>0.00822545059264543</v>
      </c>
      <c r="M28" s="8"/>
      <c r="N28" s="8"/>
      <c r="O28" s="8"/>
      <c r="P28" s="26" t="n">
        <f aca="false">P27/P26</f>
        <v>0.0178744607766512</v>
      </c>
      <c r="Q28" s="8"/>
    </row>
    <row r="29" customFormat="false" ht="13" hidden="false" customHeight="false" outlineLevel="0" collapsed="false">
      <c r="B29" s="24"/>
    </row>
    <row r="30" customFormat="false" ht="13" hidden="false" customHeight="false" outlineLevel="0" collapsed="false">
      <c r="A30" s="0" t="s">
        <v>20</v>
      </c>
      <c r="B30" s="24" t="n">
        <v>39527</v>
      </c>
      <c r="C30" s="0" t="s">
        <v>17</v>
      </c>
      <c r="D30" s="14" t="s">
        <v>21</v>
      </c>
      <c r="E30" s="0" t="s">
        <v>22</v>
      </c>
      <c r="F30" s="8" t="n">
        <v>0.2993</v>
      </c>
      <c r="G30" s="8" t="n">
        <v>0.1347</v>
      </c>
      <c r="H30" s="8" t="n">
        <v>0.4922</v>
      </c>
      <c r="I30" s="8" t="n">
        <v>0.147</v>
      </c>
      <c r="J30" s="8" t="n">
        <v>0.4111</v>
      </c>
      <c r="K30" s="8" t="n">
        <v>0.1298</v>
      </c>
      <c r="L30" s="8" t="n">
        <v>0.6752</v>
      </c>
      <c r="M30" s="8" t="n">
        <v>0.197</v>
      </c>
      <c r="N30" s="8" t="n">
        <v>0.6082</v>
      </c>
      <c r="O30" s="8" t="n">
        <v>0.1683</v>
      </c>
      <c r="P30" s="8" t="n">
        <v>1.372</v>
      </c>
      <c r="Q30" s="8" t="n">
        <v>0.07625</v>
      </c>
    </row>
    <row r="31" customFormat="false" ht="13" hidden="false" customHeight="false" outlineLevel="0" collapsed="false">
      <c r="A31" s="0" t="s">
        <v>23</v>
      </c>
      <c r="B31" s="24" t="n">
        <v>39532</v>
      </c>
      <c r="C31" s="0" t="s">
        <v>17</v>
      </c>
      <c r="D31" s="14" t="s">
        <v>21</v>
      </c>
      <c r="E31" s="0" t="s">
        <v>22</v>
      </c>
      <c r="F31" s="8" t="n">
        <v>0.3006</v>
      </c>
      <c r="G31" s="8" t="n">
        <v>0.1468</v>
      </c>
      <c r="H31" s="8" t="n">
        <v>0.4786</v>
      </c>
      <c r="I31" s="8" t="n">
        <v>0.1452</v>
      </c>
      <c r="J31" s="8" t="n">
        <v>0.4307</v>
      </c>
      <c r="K31" s="8" t="n">
        <v>0.2404</v>
      </c>
      <c r="L31" s="8" t="n">
        <v>0.6856</v>
      </c>
      <c r="M31" s="8" t="n">
        <v>0.2455</v>
      </c>
      <c r="N31" s="8" t="n">
        <v>0.6282</v>
      </c>
      <c r="O31" s="8" t="n">
        <v>0.1428</v>
      </c>
      <c r="P31" s="8" t="n">
        <v>1.433</v>
      </c>
      <c r="Q31" s="8" t="n">
        <v>0.1231</v>
      </c>
    </row>
    <row r="32" customFormat="false" ht="13" hidden="false" customHeight="false" outlineLevel="0" collapsed="false">
      <c r="A32" s="0" t="s">
        <v>50</v>
      </c>
      <c r="B32" s="24" t="n">
        <v>39533</v>
      </c>
      <c r="C32" s="0" t="s">
        <v>17</v>
      </c>
      <c r="D32" s="14" t="s">
        <v>21</v>
      </c>
      <c r="E32" s="0" t="s">
        <v>19</v>
      </c>
      <c r="F32" s="8" t="n">
        <v>0.3095</v>
      </c>
      <c r="G32" s="8" t="n">
        <v>0.1266</v>
      </c>
      <c r="H32" s="8" t="n">
        <v>0.4632</v>
      </c>
      <c r="I32" s="8" t="n">
        <v>0.122</v>
      </c>
      <c r="J32" s="8" t="n">
        <v>0.4489</v>
      </c>
      <c r="K32" s="8" t="n">
        <v>0.1067</v>
      </c>
      <c r="L32" s="8" t="n">
        <v>0.6704</v>
      </c>
      <c r="M32" s="8" t="n">
        <v>0.2677</v>
      </c>
      <c r="N32" s="8" t="n">
        <v>0.669</v>
      </c>
      <c r="O32" s="8" t="n">
        <v>0.2109</v>
      </c>
      <c r="P32" s="8" t="n">
        <v>1.449</v>
      </c>
      <c r="Q32" s="8" t="n">
        <v>0.1247</v>
      </c>
    </row>
    <row r="33" customFormat="false" ht="13" hidden="false" customHeight="false" outlineLevel="0" collapsed="false">
      <c r="A33" s="0" t="s">
        <v>39</v>
      </c>
      <c r="B33" s="24" t="n">
        <v>39532</v>
      </c>
      <c r="C33" s="0" t="s">
        <v>17</v>
      </c>
      <c r="D33" s="14" t="s">
        <v>21</v>
      </c>
      <c r="E33" s="0" t="s">
        <v>40</v>
      </c>
      <c r="F33" s="8" t="n">
        <v>0.3052</v>
      </c>
      <c r="G33" s="8" t="n">
        <v>0.1284</v>
      </c>
      <c r="H33" s="8" t="n">
        <v>0.4696</v>
      </c>
      <c r="I33" s="8" t="n">
        <v>0.14</v>
      </c>
      <c r="J33" s="8" t="n">
        <v>0.4381</v>
      </c>
      <c r="K33" s="8" t="n">
        <v>0.2093</v>
      </c>
      <c r="L33" s="8" t="n">
        <v>0.6736</v>
      </c>
      <c r="M33" s="8" t="n">
        <v>0.2851</v>
      </c>
      <c r="N33" s="8" t="n">
        <v>0.6491</v>
      </c>
      <c r="O33" s="8" t="n">
        <v>0.1563</v>
      </c>
      <c r="P33" s="8" t="n">
        <v>1.434</v>
      </c>
      <c r="Q33" s="8" t="n">
        <v>0.1561</v>
      </c>
    </row>
    <row r="34" customFormat="false" ht="13" hidden="false" customHeight="false" outlineLevel="0" collapsed="false">
      <c r="A34" s="0" t="s">
        <v>50</v>
      </c>
      <c r="B34" s="24" t="n">
        <v>39533</v>
      </c>
      <c r="C34" s="0" t="s">
        <v>17</v>
      </c>
      <c r="D34" s="0" t="s">
        <v>21</v>
      </c>
      <c r="E34" s="0" t="s">
        <v>19</v>
      </c>
      <c r="F34" s="8" t="n">
        <v>0.3095</v>
      </c>
      <c r="G34" s="8" t="n">
        <v>0.1266</v>
      </c>
      <c r="H34" s="8" t="n">
        <v>0.4632</v>
      </c>
      <c r="I34" s="8" t="n">
        <v>0.122</v>
      </c>
      <c r="J34" s="8" t="n">
        <v>0.4489</v>
      </c>
      <c r="K34" s="8" t="n">
        <v>0.1067</v>
      </c>
      <c r="L34" s="8" t="n">
        <v>0.6704</v>
      </c>
      <c r="M34" s="8" t="n">
        <v>0.2677</v>
      </c>
      <c r="N34" s="8" t="n">
        <v>0.669</v>
      </c>
      <c r="O34" s="8" t="n">
        <v>0.2109</v>
      </c>
      <c r="P34" s="8" t="n">
        <v>1.449</v>
      </c>
      <c r="Q34" s="8" t="n">
        <v>0.1247</v>
      </c>
    </row>
    <row r="35" customFormat="false" ht="13" hidden="false" customHeight="false" outlineLevel="0" collapsed="false">
      <c r="A35" s="0" t="s">
        <v>60</v>
      </c>
      <c r="B35" s="24" t="n">
        <v>39533</v>
      </c>
      <c r="C35" s="0" t="s">
        <v>17</v>
      </c>
      <c r="D35" s="0" t="s">
        <v>21</v>
      </c>
      <c r="E35" s="0" t="s">
        <v>22</v>
      </c>
      <c r="F35" s="8" t="n">
        <v>0.3012</v>
      </c>
      <c r="G35" s="8" t="n">
        <v>0.1284</v>
      </c>
      <c r="H35" s="8" t="n">
        <v>0.4709</v>
      </c>
      <c r="I35" s="8" t="n">
        <v>0.127</v>
      </c>
      <c r="J35" s="8" t="n">
        <v>0.4289</v>
      </c>
      <c r="K35" s="8" t="n">
        <v>0.1937</v>
      </c>
      <c r="L35" s="8" t="n">
        <v>0.6695</v>
      </c>
      <c r="M35" s="8" t="n">
        <v>0.2978</v>
      </c>
      <c r="N35" s="8" t="n">
        <v>0.6396</v>
      </c>
      <c r="O35" s="8" t="n">
        <v>0.1675</v>
      </c>
      <c r="P35" s="8" t="n">
        <v>1.423</v>
      </c>
      <c r="Q35" s="8" t="n">
        <v>0.1576</v>
      </c>
    </row>
    <row r="36" customFormat="false" ht="13" hidden="false" customHeight="false" outlineLevel="0" collapsed="false">
      <c r="A36" s="0" t="s">
        <v>68</v>
      </c>
      <c r="B36" s="24" t="n">
        <v>39534</v>
      </c>
      <c r="C36" s="0" t="s">
        <v>17</v>
      </c>
      <c r="D36" s="0" t="s">
        <v>21</v>
      </c>
      <c r="E36" s="0" t="s">
        <v>69</v>
      </c>
      <c r="F36" s="8" t="n">
        <v>0.3108</v>
      </c>
      <c r="G36" s="8" t="n">
        <v>0.1439</v>
      </c>
      <c r="H36" s="8" t="n">
        <v>0.4597</v>
      </c>
      <c r="I36" s="8" t="n">
        <v>0.12</v>
      </c>
      <c r="J36" s="8" t="n">
        <v>0.4508</v>
      </c>
      <c r="K36" s="8" t="n">
        <v>0.3172</v>
      </c>
      <c r="L36" s="8" t="n">
        <v>0.6676</v>
      </c>
      <c r="M36" s="8" t="n">
        <v>0.2607</v>
      </c>
      <c r="N36" s="8" t="n">
        <v>0.6752</v>
      </c>
      <c r="O36" s="8" t="n">
        <v>0.1141</v>
      </c>
      <c r="P36" s="8" t="n">
        <v>1.452</v>
      </c>
      <c r="Q36" s="8" t="n">
        <v>0.1652</v>
      </c>
    </row>
    <row r="37" customFormat="false" ht="13" hidden="false" customHeight="false" outlineLevel="0" collapsed="false">
      <c r="A37" s="0" t="s">
        <v>83</v>
      </c>
      <c r="B37" s="24" t="n">
        <v>39534</v>
      </c>
      <c r="C37" s="0" t="s">
        <v>17</v>
      </c>
      <c r="D37" s="0" t="s">
        <v>21</v>
      </c>
      <c r="E37" s="0" t="s">
        <v>22</v>
      </c>
      <c r="F37" s="8" t="n">
        <v>0.3044</v>
      </c>
      <c r="G37" s="8" t="n">
        <v>0.1587</v>
      </c>
      <c r="H37" s="8" t="n">
        <v>0.4624</v>
      </c>
      <c r="I37" s="8" t="n">
        <v>0.09716</v>
      </c>
      <c r="J37" s="8" t="n">
        <v>0.4399</v>
      </c>
      <c r="K37" s="8" t="n">
        <v>0.2669</v>
      </c>
      <c r="L37" s="8" t="n">
        <v>0.6671</v>
      </c>
      <c r="M37" s="8" t="n">
        <v>0.2851</v>
      </c>
      <c r="N37" s="8" t="n">
        <v>0.658</v>
      </c>
      <c r="O37" s="8" t="n">
        <v>0.1308</v>
      </c>
      <c r="P37" s="8" t="n">
        <v>1.444</v>
      </c>
      <c r="Q37" s="8" t="n">
        <v>0.1788</v>
      </c>
    </row>
    <row r="38" customFormat="false" ht="13" hidden="false" customHeight="false" outlineLevel="0" collapsed="false">
      <c r="A38" s="0" t="s">
        <v>93</v>
      </c>
      <c r="B38" s="24" t="n">
        <v>39534</v>
      </c>
      <c r="C38" s="0" t="s">
        <v>17</v>
      </c>
      <c r="D38" s="0" t="s">
        <v>21</v>
      </c>
      <c r="E38" s="0" t="s">
        <v>40</v>
      </c>
      <c r="F38" s="8" t="n">
        <v>0.3167</v>
      </c>
      <c r="G38" s="8" t="n">
        <v>0.1184</v>
      </c>
      <c r="H38" s="8" t="n">
        <v>0.4543</v>
      </c>
      <c r="I38" s="8" t="n">
        <v>0.09273</v>
      </c>
      <c r="J38" s="8" t="n">
        <v>0.4682</v>
      </c>
      <c r="K38" s="8" t="n">
        <v>0.128</v>
      </c>
      <c r="L38" s="8" t="n">
        <v>0.6713</v>
      </c>
      <c r="M38" s="8" t="n">
        <v>0.2172</v>
      </c>
      <c r="N38" s="8" t="n">
        <v>0.6979</v>
      </c>
      <c r="O38" s="8" t="n">
        <v>0.166</v>
      </c>
      <c r="P38" s="8" t="n">
        <v>1.477</v>
      </c>
      <c r="Q38" s="8" t="n">
        <v>0.1475</v>
      </c>
    </row>
    <row r="39" customFormat="false" ht="13" hidden="false" customHeight="false" outlineLevel="0" collapsed="false">
      <c r="A39" s="0" t="s">
        <v>97</v>
      </c>
      <c r="B39" s="24" t="n">
        <v>39535</v>
      </c>
      <c r="C39" s="0" t="s">
        <v>17</v>
      </c>
      <c r="D39" s="0" t="s">
        <v>21</v>
      </c>
      <c r="E39" s="0" t="s">
        <v>22</v>
      </c>
      <c r="F39" s="8" t="n">
        <v>0.3054</v>
      </c>
      <c r="G39" s="8" t="n">
        <v>0.1886</v>
      </c>
      <c r="H39" s="8" t="n">
        <v>0.4573</v>
      </c>
      <c r="I39" s="8" t="n">
        <v>0.1891</v>
      </c>
      <c r="J39" s="8" t="n">
        <v>0.446</v>
      </c>
      <c r="K39" s="8" t="n">
        <v>0.2963</v>
      </c>
      <c r="L39" s="8" t="n">
        <v>0.6678</v>
      </c>
      <c r="M39" s="8" t="n">
        <v>0.3047</v>
      </c>
      <c r="N39" s="8" t="n">
        <v>0.6679</v>
      </c>
      <c r="O39" s="8" t="n">
        <v>0.1842</v>
      </c>
      <c r="P39" s="8" t="n">
        <v>1.46</v>
      </c>
      <c r="Q39" s="8" t="n">
        <v>0.193</v>
      </c>
    </row>
    <row r="40" customFormat="false" ht="13" hidden="false" customHeight="false" outlineLevel="0" collapsed="false">
      <c r="B40" s="24"/>
      <c r="D40" s="0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</row>
    <row r="41" customFormat="false" ht="13" hidden="false" customHeight="false" outlineLevel="0" collapsed="false">
      <c r="B41" s="24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</row>
    <row r="42" customFormat="false" ht="13" hidden="false" customHeight="false" outlineLevel="0" collapsed="false">
      <c r="B42" s="24"/>
      <c r="E42" s="0" t="s">
        <v>117</v>
      </c>
      <c r="F42" s="25" t="n">
        <f aca="false">AVERAGE(F30:F39)</f>
        <v>0.30626</v>
      </c>
      <c r="G42" s="8"/>
      <c r="H42" s="25" t="n">
        <f aca="false">AVERAGE(H30:H39)</f>
        <v>0.46714</v>
      </c>
      <c r="I42" s="8"/>
      <c r="J42" s="25" t="n">
        <f aca="false">AVERAGE(J30:J39)</f>
        <v>0.44115</v>
      </c>
      <c r="K42" s="8"/>
      <c r="L42" s="25" t="n">
        <f aca="false">AVERAGE(L30:L39)</f>
        <v>0.67185</v>
      </c>
      <c r="M42" s="8"/>
      <c r="N42" s="8"/>
      <c r="O42" s="8"/>
      <c r="P42" s="25" t="n">
        <f aca="false">AVERAGE(P30:P39)</f>
        <v>1.4393</v>
      </c>
      <c r="Q42" s="8"/>
    </row>
    <row r="43" customFormat="false" ht="13" hidden="false" customHeight="false" outlineLevel="0" collapsed="false">
      <c r="B43" s="24"/>
      <c r="E43" s="0" t="s">
        <v>118</v>
      </c>
      <c r="F43" s="25" t="n">
        <f aca="false">STDEV(F30:F39)</f>
        <v>0.00539551253872656</v>
      </c>
      <c r="H43" s="25" t="n">
        <f aca="false">STDEV(H30:H39)</f>
        <v>0.0113042961351475</v>
      </c>
      <c r="J43" s="25" t="n">
        <f aca="false">STDEV(J30:J39)</f>
        <v>0.0154258261078981</v>
      </c>
      <c r="L43" s="25" t="n">
        <f aca="false">STDEV(L30:L39)</f>
        <v>0.00548133195491753</v>
      </c>
      <c r="P43" s="25" t="n">
        <f aca="false">STDEV(P30:P39)</f>
        <v>0.0280556985694925</v>
      </c>
    </row>
    <row r="44" customFormat="false" ht="13" hidden="false" customHeight="false" outlineLevel="0" collapsed="false">
      <c r="B44" s="24"/>
      <c r="E44" s="0" t="s">
        <v>119</v>
      </c>
      <c r="F44" s="26" t="n">
        <f aca="false">F43/F42</f>
        <v>0.0176174248636014</v>
      </c>
      <c r="G44" s="8"/>
      <c r="H44" s="26" t="n">
        <f aca="false">H43/H42</f>
        <v>0.0241989470718575</v>
      </c>
      <c r="I44" s="8"/>
      <c r="J44" s="27" t="n">
        <f aca="false">J43/J42</f>
        <v>0.034967303882802</v>
      </c>
      <c r="K44" s="8"/>
      <c r="L44" s="27" t="n">
        <f aca="false">L43/L42</f>
        <v>0.00815856508881079</v>
      </c>
      <c r="M44" s="8"/>
      <c r="N44" s="8"/>
      <c r="O44" s="8"/>
      <c r="P44" s="26" t="n">
        <f aca="false">P43/P42</f>
        <v>0.0194925995758302</v>
      </c>
      <c r="Q44" s="8"/>
    </row>
    <row r="45" customFormat="false" ht="13" hidden="false" customHeight="false" outlineLevel="0" collapsed="false">
      <c r="B45" s="24"/>
    </row>
    <row r="46" customFormat="false" ht="13" hidden="false" customHeight="false" outlineLevel="0" collapsed="false">
      <c r="B46" s="24"/>
    </row>
    <row r="47" s="28" customFormat="true" ht="13" hidden="false" customHeight="false" outlineLevel="0" collapsed="false">
      <c r="A47" s="28" t="s">
        <v>25</v>
      </c>
      <c r="B47" s="29" t="n">
        <v>39532</v>
      </c>
      <c r="C47" s="28" t="s">
        <v>26</v>
      </c>
      <c r="D47" s="30" t="s">
        <v>44</v>
      </c>
      <c r="E47" s="28" t="s">
        <v>19</v>
      </c>
      <c r="F47" s="31" t="n">
        <v>0.001057</v>
      </c>
      <c r="G47" s="31" t="n">
        <v>1.111</v>
      </c>
      <c r="H47" s="31" t="n">
        <v>0.5451</v>
      </c>
      <c r="I47" s="31" t="n">
        <v>0.08964</v>
      </c>
      <c r="J47" s="31" t="n">
        <v>0.001391</v>
      </c>
      <c r="K47" s="31" t="n">
        <v>1.023</v>
      </c>
      <c r="L47" s="31" t="n">
        <v>0.7165</v>
      </c>
      <c r="M47" s="31" t="n">
        <v>0.1713</v>
      </c>
      <c r="N47" s="31" t="n">
        <v>0.001942</v>
      </c>
      <c r="O47" s="31" t="n">
        <v>1.172</v>
      </c>
      <c r="P47" s="31" t="n">
        <v>1.316</v>
      </c>
      <c r="Q47" s="31" t="n">
        <v>0.1222</v>
      </c>
    </row>
    <row r="48" s="11" customFormat="true" ht="13" hidden="false" customHeight="false" outlineLevel="0" collapsed="false">
      <c r="A48" s="11" t="s">
        <v>43</v>
      </c>
      <c r="B48" s="32" t="n">
        <v>39532</v>
      </c>
      <c r="C48" s="11" t="s">
        <v>26</v>
      </c>
      <c r="D48" s="33" t="s">
        <v>44</v>
      </c>
      <c r="E48" s="11" t="s">
        <v>120</v>
      </c>
      <c r="F48" s="13" t="n">
        <v>0.0006748</v>
      </c>
      <c r="G48" s="13" t="n">
        <v>3.183</v>
      </c>
      <c r="H48" s="13" t="n">
        <v>0.5873</v>
      </c>
      <c r="I48" s="13" t="n">
        <v>1.436</v>
      </c>
      <c r="J48" s="13" t="n">
        <v>0.0008067</v>
      </c>
      <c r="K48" s="13" t="n">
        <v>3.432</v>
      </c>
      <c r="L48" s="13" t="n">
        <v>0.7003</v>
      </c>
      <c r="M48" s="13" t="n">
        <v>1.134</v>
      </c>
      <c r="N48" s="13" t="n">
        <v>0.001149</v>
      </c>
      <c r="O48" s="13" t="n">
        <v>2.888</v>
      </c>
      <c r="P48" s="13" t="n">
        <v>1.196</v>
      </c>
      <c r="Q48" s="13" t="n">
        <v>1.256</v>
      </c>
    </row>
    <row r="49" customFormat="false" ht="13" hidden="false" customHeight="false" outlineLevel="0" collapsed="false">
      <c r="A49" s="0" t="s">
        <v>45</v>
      </c>
      <c r="B49" s="24" t="n">
        <v>39532</v>
      </c>
      <c r="C49" s="0" t="s">
        <v>26</v>
      </c>
      <c r="D49" s="14" t="s">
        <v>44</v>
      </c>
      <c r="E49" s="0" t="s">
        <v>19</v>
      </c>
      <c r="F49" s="8" t="n">
        <v>0.001136</v>
      </c>
      <c r="G49" s="8" t="n">
        <v>1.022</v>
      </c>
      <c r="H49" s="8" t="n">
        <v>0.5152</v>
      </c>
      <c r="I49" s="8" t="n">
        <v>0.07693</v>
      </c>
      <c r="J49" s="8" t="n">
        <v>0.001569</v>
      </c>
      <c r="K49" s="8" t="n">
        <v>0.9424</v>
      </c>
      <c r="L49" s="8" t="n">
        <v>0.7111</v>
      </c>
      <c r="M49" s="8" t="n">
        <v>0.2237</v>
      </c>
      <c r="N49" s="8" t="n">
        <v>0.002207</v>
      </c>
      <c r="O49" s="8" t="n">
        <v>1.081</v>
      </c>
      <c r="P49" s="8" t="n">
        <v>1.381</v>
      </c>
      <c r="Q49" s="8" t="n">
        <v>0.1413</v>
      </c>
    </row>
    <row r="50" customFormat="false" ht="13" hidden="false" customHeight="false" outlineLevel="0" collapsed="false">
      <c r="A50" s="0" t="s">
        <v>46</v>
      </c>
      <c r="B50" s="24" t="n">
        <v>39532</v>
      </c>
      <c r="C50" s="0" t="s">
        <v>26</v>
      </c>
      <c r="D50" s="14" t="s">
        <v>44</v>
      </c>
      <c r="E50" s="0" t="s">
        <v>19</v>
      </c>
      <c r="F50" s="8" t="n">
        <v>0.001251</v>
      </c>
      <c r="G50" s="8" t="n">
        <v>1.528</v>
      </c>
      <c r="H50" s="8" t="n">
        <v>0.5325</v>
      </c>
      <c r="I50" s="8" t="n">
        <v>0.1135</v>
      </c>
      <c r="J50" s="8" t="n">
        <v>0.001686</v>
      </c>
      <c r="K50" s="8" t="n">
        <v>1.48</v>
      </c>
      <c r="L50" s="8" t="n">
        <v>0.7179</v>
      </c>
      <c r="M50" s="8" t="n">
        <v>0.163</v>
      </c>
      <c r="N50" s="8" t="n">
        <v>0.002353</v>
      </c>
      <c r="O50" s="8" t="n">
        <v>1.665</v>
      </c>
      <c r="P50" s="8" t="n">
        <v>1.348</v>
      </c>
      <c r="Q50" s="8" t="n">
        <v>0.07394</v>
      </c>
    </row>
    <row r="51" customFormat="false" ht="13" hidden="false" customHeight="false" outlineLevel="0" collapsed="false">
      <c r="A51" s="0" t="s">
        <v>51</v>
      </c>
      <c r="B51" s="24" t="n">
        <v>39533</v>
      </c>
      <c r="C51" s="0" t="s">
        <v>26</v>
      </c>
      <c r="D51" s="14" t="s">
        <v>44</v>
      </c>
      <c r="E51" s="14" t="s">
        <v>19</v>
      </c>
      <c r="F51" s="8" t="n">
        <v>0.001126</v>
      </c>
      <c r="G51" s="8" t="n">
        <v>2.235</v>
      </c>
      <c r="H51" s="8" t="n">
        <v>0.5308</v>
      </c>
      <c r="I51" s="8" t="n">
        <v>0.09666</v>
      </c>
      <c r="J51" s="8" t="n">
        <v>0.001499</v>
      </c>
      <c r="K51" s="8" t="n">
        <v>2.161</v>
      </c>
      <c r="L51" s="8" t="n">
        <v>0.7072</v>
      </c>
      <c r="M51" s="8" t="n">
        <v>0.1547</v>
      </c>
      <c r="N51" s="8" t="n">
        <v>0.002125</v>
      </c>
      <c r="O51" s="8" t="n">
        <v>2.358</v>
      </c>
      <c r="P51" s="8" t="n">
        <v>1.332</v>
      </c>
      <c r="Q51" s="8" t="n">
        <v>0.1107</v>
      </c>
    </row>
    <row r="52" customFormat="false" ht="13" hidden="false" customHeight="false" outlineLevel="0" collapsed="false">
      <c r="A52" s="0" t="s">
        <v>62</v>
      </c>
      <c r="B52" s="24" t="n">
        <v>39533</v>
      </c>
      <c r="C52" s="0" t="s">
        <v>26</v>
      </c>
      <c r="D52" s="0" t="s">
        <v>44</v>
      </c>
      <c r="E52" s="0" t="s">
        <v>19</v>
      </c>
      <c r="F52" s="8" t="n">
        <v>0.001387</v>
      </c>
      <c r="G52" s="8" t="n">
        <v>2.023</v>
      </c>
      <c r="H52" s="8" t="n">
        <v>0.5183</v>
      </c>
      <c r="I52" s="8" t="n">
        <v>0.08863</v>
      </c>
      <c r="J52" s="8" t="n">
        <v>0.001876</v>
      </c>
      <c r="K52" s="8" t="n">
        <v>1.939</v>
      </c>
      <c r="L52" s="8" t="n">
        <v>0.7007</v>
      </c>
      <c r="M52" s="8" t="n">
        <v>0.2127</v>
      </c>
      <c r="N52" s="8" t="n">
        <v>0.00268</v>
      </c>
      <c r="O52" s="8" t="n">
        <v>2.15</v>
      </c>
      <c r="P52" s="8" t="n">
        <v>1.353</v>
      </c>
      <c r="Q52" s="8" t="n">
        <v>0.1236</v>
      </c>
    </row>
    <row r="53" customFormat="false" ht="13" hidden="false" customHeight="false" outlineLevel="0" collapsed="false">
      <c r="A53" s="0" t="s">
        <v>67</v>
      </c>
      <c r="B53" s="24" t="n">
        <v>39534</v>
      </c>
      <c r="C53" s="0" t="s">
        <v>26</v>
      </c>
      <c r="D53" s="0" t="s">
        <v>44</v>
      </c>
      <c r="E53" s="0" t="s">
        <v>19</v>
      </c>
      <c r="F53" s="8" t="n">
        <v>0.001159</v>
      </c>
      <c r="G53" s="8" t="n">
        <v>1.185</v>
      </c>
      <c r="H53" s="8" t="n">
        <v>0.5274</v>
      </c>
      <c r="I53" s="8" t="n">
        <v>0.09685</v>
      </c>
      <c r="J53" s="8" t="n">
        <v>0.001532</v>
      </c>
      <c r="K53" s="8" t="n">
        <v>1.086</v>
      </c>
      <c r="L53" s="8" t="n">
        <v>0.6982</v>
      </c>
      <c r="M53" s="8" t="n">
        <v>0.1989</v>
      </c>
      <c r="N53" s="8" t="n">
        <v>0.0022</v>
      </c>
      <c r="O53" s="8" t="n">
        <v>1.293</v>
      </c>
      <c r="P53" s="8" t="n">
        <v>1.323</v>
      </c>
      <c r="Q53" s="8" t="n">
        <v>0.1348</v>
      </c>
    </row>
    <row r="54" customFormat="false" ht="13" hidden="false" customHeight="false" outlineLevel="0" collapsed="false">
      <c r="A54" s="0" t="s">
        <v>84</v>
      </c>
      <c r="B54" s="24" t="n">
        <v>39534</v>
      </c>
      <c r="C54" s="0" t="s">
        <v>26</v>
      </c>
      <c r="D54" s="0" t="s">
        <v>44</v>
      </c>
      <c r="E54" s="0" t="s">
        <v>19</v>
      </c>
      <c r="F54" s="8" t="n">
        <v>0.001194</v>
      </c>
      <c r="G54" s="8" t="n">
        <v>1.274</v>
      </c>
      <c r="H54" s="8" t="n">
        <v>0.5236</v>
      </c>
      <c r="I54" s="8" t="n">
        <v>0.0882</v>
      </c>
      <c r="J54" s="8" t="n">
        <v>0.001589</v>
      </c>
      <c r="K54" s="8" t="n">
        <v>1.178</v>
      </c>
      <c r="L54" s="8" t="n">
        <v>0.6976</v>
      </c>
      <c r="M54" s="8" t="n">
        <v>0.1674</v>
      </c>
      <c r="N54" s="8" t="n">
        <v>0.002282</v>
      </c>
      <c r="O54" s="8" t="n">
        <v>1.366</v>
      </c>
      <c r="P54" s="8" t="n">
        <v>1.332</v>
      </c>
      <c r="Q54" s="8" t="n">
        <v>0.1157</v>
      </c>
    </row>
    <row r="55" customFormat="false" ht="13" hidden="false" customHeight="false" outlineLevel="0" collapsed="false">
      <c r="A55" s="0" t="s">
        <v>94</v>
      </c>
      <c r="B55" s="24" t="n">
        <v>39534</v>
      </c>
      <c r="C55" s="0" t="s">
        <v>26</v>
      </c>
      <c r="D55" s="0" t="s">
        <v>44</v>
      </c>
      <c r="E55" s="0" t="s">
        <v>19</v>
      </c>
      <c r="F55" s="8" t="n">
        <v>0.001183</v>
      </c>
      <c r="G55" s="8" t="n">
        <v>1.747</v>
      </c>
      <c r="H55" s="8" t="n">
        <v>0.5241</v>
      </c>
      <c r="I55" s="8" t="n">
        <v>0.08836</v>
      </c>
      <c r="J55" s="8" t="n">
        <v>0.001578</v>
      </c>
      <c r="K55" s="8" t="n">
        <v>1.652</v>
      </c>
      <c r="L55" s="8" t="n">
        <v>0.6996</v>
      </c>
      <c r="M55" s="8" t="n">
        <v>0.1831</v>
      </c>
      <c r="N55" s="8" t="n">
        <v>0.002262</v>
      </c>
      <c r="O55" s="8" t="n">
        <v>1.864</v>
      </c>
      <c r="P55" s="8" t="n">
        <v>1.334</v>
      </c>
      <c r="Q55" s="8" t="n">
        <v>0.1176</v>
      </c>
    </row>
    <row r="56" customFormat="false" ht="13" hidden="false" customHeight="false" outlineLevel="0" collapsed="false">
      <c r="A56" s="0" t="s">
        <v>95</v>
      </c>
      <c r="B56" s="24" t="n">
        <v>39535</v>
      </c>
      <c r="C56" s="0" t="s">
        <v>26</v>
      </c>
      <c r="D56" s="0" t="s">
        <v>44</v>
      </c>
      <c r="E56" s="0" t="s">
        <v>19</v>
      </c>
      <c r="F56" s="8" t="n">
        <v>0.00111</v>
      </c>
      <c r="G56" s="8" t="n">
        <v>1.56</v>
      </c>
      <c r="H56" s="8" t="n">
        <v>0.5282</v>
      </c>
      <c r="I56" s="8" t="n">
        <v>0.2735</v>
      </c>
      <c r="J56" s="8" t="n">
        <v>0.001463</v>
      </c>
      <c r="K56" s="8" t="n">
        <v>1.472</v>
      </c>
      <c r="L56" s="8" t="n">
        <v>0.6961</v>
      </c>
      <c r="M56" s="8" t="n">
        <v>0.2501</v>
      </c>
      <c r="N56" s="8" t="n">
        <v>0.002103</v>
      </c>
      <c r="O56" s="8" t="n">
        <v>1.665</v>
      </c>
      <c r="P56" s="8" t="n">
        <v>1.318</v>
      </c>
      <c r="Q56" s="8" t="n">
        <v>0.2562</v>
      </c>
    </row>
    <row r="57" customFormat="false" ht="13" hidden="false" customHeight="false" outlineLevel="0" collapsed="false">
      <c r="B57" s="24"/>
      <c r="D57" s="0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</row>
    <row r="58" customFormat="false" ht="13" hidden="false" customHeight="false" outlineLevel="0" collapsed="false">
      <c r="B58" s="24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</row>
    <row r="59" customFormat="false" ht="13" hidden="false" customHeight="false" outlineLevel="0" collapsed="false">
      <c r="B59" s="24"/>
      <c r="E59" s="0" t="s">
        <v>117</v>
      </c>
      <c r="F59" s="8" t="n">
        <f aca="false">AVERAGE(F47,F49:F56)</f>
        <v>0.00117811111111111</v>
      </c>
      <c r="H59" s="8" t="n">
        <f aca="false">AVERAGE(H47,H49:H56)</f>
        <v>0.527244444444444</v>
      </c>
      <c r="J59" s="8" t="n">
        <f aca="false">AVERAGE(J47,J49:J56)</f>
        <v>0.00157588888888889</v>
      </c>
      <c r="L59" s="8" t="n">
        <f aca="false">AVERAGE(L47,L49:L56)</f>
        <v>0.704988888888889</v>
      </c>
      <c r="P59" s="8" t="n">
        <f aca="false">AVERAGE(P47,P49:P56)</f>
        <v>1.33744444444444</v>
      </c>
    </row>
    <row r="60" customFormat="false" ht="13" hidden="false" customHeight="false" outlineLevel="0" collapsed="false">
      <c r="B60" s="24"/>
      <c r="E60" s="0" t="s">
        <v>118</v>
      </c>
      <c r="F60" s="8" t="n">
        <f aca="false">STDEV(F47,F49:F56)</f>
        <v>9.57763598760733E-005</v>
      </c>
      <c r="H60" s="8" t="n">
        <f aca="false">STDEV(H47,H49:H56)</f>
        <v>0.00871967761891333</v>
      </c>
      <c r="J60" s="8" t="n">
        <f aca="false">STDEV(J47,J49:J56)</f>
        <v>0.000140169936545292</v>
      </c>
      <c r="L60" s="8" t="n">
        <f aca="false">STDEV(L47,L49:L56)</f>
        <v>0.00843036838525523</v>
      </c>
      <c r="P60" s="8" t="n">
        <f aca="false">STDEV(P47,P49:P56)</f>
        <v>0.0205189614205441</v>
      </c>
    </row>
    <row r="61" customFormat="false" ht="13" hidden="false" customHeight="false" outlineLevel="0" collapsed="false">
      <c r="B61" s="24"/>
      <c r="E61" s="0" t="s">
        <v>119</v>
      </c>
      <c r="F61" s="26" t="n">
        <f aca="false">F60/F59</f>
        <v>0.0812965423827841</v>
      </c>
      <c r="H61" s="26" t="n">
        <f aca="false">H60/H59</f>
        <v>0.0165382067289514</v>
      </c>
      <c r="J61" s="27" t="n">
        <f aca="false">J60/J59</f>
        <v>0.0889465859767063</v>
      </c>
      <c r="L61" s="27" t="n">
        <f aca="false">L60/L59</f>
        <v>0.0119581578066316</v>
      </c>
      <c r="P61" s="26" t="n">
        <f aca="false">P60/P59</f>
        <v>0.015341916821874</v>
      </c>
    </row>
    <row r="62" s="34" customFormat="true" ht="14" hidden="false" customHeight="false" outlineLevel="0" collapsed="false">
      <c r="B62" s="35"/>
      <c r="D62" s="36"/>
    </row>
    <row r="63" s="37" customFormat="true" ht="14" hidden="false" customHeight="false" outlineLevel="0" collapsed="false">
      <c r="B63" s="38"/>
      <c r="D63" s="39"/>
    </row>
    <row r="64" customFormat="false" ht="13" hidden="false" customHeight="false" outlineLevel="0" collapsed="false">
      <c r="A64" s="40" t="s">
        <v>121</v>
      </c>
      <c r="B64" s="24"/>
      <c r="K64" s="41" t="s">
        <v>122</v>
      </c>
      <c r="L64" s="42" t="n">
        <v>7.9987</v>
      </c>
      <c r="M64" s="43" t="s">
        <v>123</v>
      </c>
      <c r="N64" s="44" t="n">
        <v>2.1239</v>
      </c>
    </row>
    <row r="65" customFormat="false" ht="14" hidden="false" customHeight="false" outlineLevel="0" collapsed="false">
      <c r="B65" s="24"/>
      <c r="K65" s="45" t="s">
        <v>124</v>
      </c>
      <c r="L65" s="46" t="n">
        <v>0.0011</v>
      </c>
      <c r="M65" s="34" t="s">
        <v>125</v>
      </c>
      <c r="N65" s="47" t="n">
        <v>-0.3179</v>
      </c>
    </row>
    <row r="66" customFormat="false" ht="13" hidden="false" customHeight="false" outlineLevel="0" collapsed="false">
      <c r="B66" s="24"/>
    </row>
    <row r="67" customFormat="false" ht="13" hidden="false" customHeight="false" outlineLevel="0" collapsed="false">
      <c r="B67" s="24"/>
    </row>
    <row r="68" s="55" customFormat="true" ht="13" hidden="false" customHeight="false" outlineLevel="0" collapsed="false">
      <c r="A68" s="48" t="s">
        <v>3</v>
      </c>
      <c r="B68" s="49" t="s">
        <v>4</v>
      </c>
      <c r="C68" s="48" t="s">
        <v>5</v>
      </c>
      <c r="D68" s="50"/>
      <c r="E68" s="48" t="s">
        <v>6</v>
      </c>
      <c r="F68" s="51" t="s">
        <v>11</v>
      </c>
      <c r="G68" s="52" t="s">
        <v>8</v>
      </c>
      <c r="H68" s="51" t="s">
        <v>12</v>
      </c>
      <c r="I68" s="52" t="s">
        <v>10</v>
      </c>
      <c r="J68" s="53" t="s">
        <v>126</v>
      </c>
      <c r="K68" s="51" t="s">
        <v>127</v>
      </c>
      <c r="L68" s="51" t="s">
        <v>128</v>
      </c>
      <c r="M68" s="51" t="s">
        <v>129</v>
      </c>
      <c r="N68" s="54" t="s">
        <v>130</v>
      </c>
    </row>
    <row r="69" s="28" customFormat="true" ht="13" hidden="false" customHeight="false" outlineLevel="0" collapsed="false">
      <c r="A69" s="28" t="s">
        <v>41</v>
      </c>
      <c r="B69" s="29" t="n">
        <v>39532</v>
      </c>
      <c r="C69" s="28" t="s">
        <v>17</v>
      </c>
      <c r="D69" s="30" t="s">
        <v>42</v>
      </c>
      <c r="E69" s="28" t="s">
        <v>22</v>
      </c>
      <c r="F69" s="31" t="n">
        <v>0.3987</v>
      </c>
      <c r="G69" s="31" t="n">
        <v>0.2086</v>
      </c>
      <c r="H69" s="31" t="n">
        <v>0.6638</v>
      </c>
      <c r="I69" s="31" t="n">
        <v>0.2582</v>
      </c>
      <c r="J69" s="56"/>
    </row>
    <row r="70" customFormat="false" ht="13" hidden="false" customHeight="false" outlineLevel="0" collapsed="false">
      <c r="B70" s="24"/>
      <c r="F70" s="13"/>
      <c r="G70" s="13"/>
      <c r="H70" s="13"/>
      <c r="I70" s="13"/>
      <c r="J70" s="57"/>
      <c r="K70" s="57"/>
      <c r="L70" s="57"/>
      <c r="M70" s="57"/>
      <c r="N70" s="57"/>
      <c r="O70" s="57"/>
    </row>
    <row r="71" customFormat="false" ht="13" hidden="false" customHeight="false" outlineLevel="0" collapsed="false">
      <c r="B71" s="24"/>
      <c r="F71" s="13"/>
      <c r="G71" s="13"/>
      <c r="H71" s="13"/>
      <c r="I71" s="13"/>
      <c r="J71" s="57"/>
      <c r="K71" s="57"/>
      <c r="L71" s="57"/>
      <c r="M71" s="57"/>
      <c r="N71" s="57"/>
      <c r="O71" s="57"/>
    </row>
    <row r="72" customFormat="false" ht="13" hidden="false" customHeight="false" outlineLevel="0" collapsed="false">
      <c r="A72" s="0" t="s">
        <v>28</v>
      </c>
      <c r="B72" s="24" t="n">
        <v>39532</v>
      </c>
      <c r="C72" s="0" t="s">
        <v>29</v>
      </c>
      <c r="D72" s="14" t="s">
        <v>30</v>
      </c>
      <c r="F72" s="8" t="n">
        <v>0.009458</v>
      </c>
      <c r="G72" s="8" t="n">
        <v>0.3047</v>
      </c>
      <c r="H72" s="8" t="n">
        <v>0.7482</v>
      </c>
      <c r="I72" s="8" t="n">
        <v>0.2123</v>
      </c>
      <c r="J72" s="57" t="n">
        <v>207232</v>
      </c>
      <c r="K72" s="57" t="n">
        <f aca="false">((F72-L$65)/L$64)*J72</f>
        <v>216.540819883231</v>
      </c>
      <c r="L72" s="57" t="n">
        <f aca="false">K72*G72/100</f>
        <v>0.659799878184205</v>
      </c>
      <c r="M72" s="57" t="n">
        <f aca="false">((H72-N$65)/N$64)*J72</f>
        <v>104020.921512312</v>
      </c>
      <c r="N72" s="57" t="n">
        <f aca="false">M72*I72/100</f>
        <v>220.836416370639</v>
      </c>
      <c r="O72" s="57"/>
    </row>
    <row r="73" customFormat="false" ht="13" hidden="false" customHeight="false" outlineLevel="0" collapsed="false">
      <c r="A73" s="0" t="s">
        <v>35</v>
      </c>
      <c r="B73" s="24" t="n">
        <v>39532</v>
      </c>
      <c r="C73" s="0" t="s">
        <v>29</v>
      </c>
      <c r="D73" s="14" t="s">
        <v>30</v>
      </c>
      <c r="F73" s="8" t="n">
        <v>0.009032</v>
      </c>
      <c r="G73" s="8" t="n">
        <v>0.3868</v>
      </c>
      <c r="H73" s="8" t="n">
        <v>0.7367</v>
      </c>
      <c r="I73" s="8" t="n">
        <v>0.2319</v>
      </c>
      <c r="J73" s="57" t="n">
        <v>207232</v>
      </c>
      <c r="K73" s="57" t="n">
        <f aca="false">((F73-L$65)/L$64)*J73</f>
        <v>205.503922387388</v>
      </c>
      <c r="L73" s="57" t="n">
        <f aca="false">K73*G73/100</f>
        <v>0.794889171794417</v>
      </c>
      <c r="M73" s="57" t="n">
        <f aca="false">((H73-N$65)/N$64)*J73</f>
        <v>102898.849851688</v>
      </c>
      <c r="N73" s="57" t="n">
        <f aca="false">M73*I73/100</f>
        <v>238.622432806064</v>
      </c>
      <c r="O73" s="57"/>
    </row>
    <row r="74" customFormat="false" ht="13" hidden="false" customHeight="false" outlineLevel="0" collapsed="false">
      <c r="B74" s="24"/>
      <c r="F74" s="8"/>
      <c r="G74" s="8"/>
      <c r="H74" s="8"/>
      <c r="I74" s="8"/>
      <c r="J74" s="57"/>
      <c r="K74" s="57"/>
      <c r="L74" s="57"/>
      <c r="M74" s="57"/>
      <c r="N74" s="57"/>
      <c r="O74" s="57"/>
    </row>
    <row r="75" customFormat="false" ht="13" hidden="false" customHeight="false" outlineLevel="0" collapsed="false">
      <c r="A75" s="0" t="s">
        <v>31</v>
      </c>
      <c r="B75" s="24" t="n">
        <v>39532</v>
      </c>
      <c r="C75" s="0" t="s">
        <v>29</v>
      </c>
      <c r="D75" s="14" t="s">
        <v>32</v>
      </c>
      <c r="F75" s="8" t="n">
        <v>0.005931</v>
      </c>
      <c r="G75" s="8" t="n">
        <v>0.3756</v>
      </c>
      <c r="H75" s="8" t="n">
        <v>0.7462</v>
      </c>
      <c r="I75" s="8" t="n">
        <v>0.2401</v>
      </c>
      <c r="J75" s="58" t="n">
        <v>207424</v>
      </c>
      <c r="K75" s="57" t="n">
        <f aca="false">((F75-L$65)/L$64)*J75</f>
        <v>125.278525760436</v>
      </c>
      <c r="L75" s="57" t="n">
        <f aca="false">K75*G75/100</f>
        <v>0.470546142756198</v>
      </c>
      <c r="M75" s="57" t="n">
        <f aca="false">((H75-N$65)/N$64)*J75</f>
        <v>103921.972974246</v>
      </c>
      <c r="N75" s="57" t="n">
        <f aca="false">M75*I75/100</f>
        <v>249.516657111163</v>
      </c>
      <c r="O75" s="57"/>
    </row>
    <row r="76" customFormat="false" ht="13" hidden="false" customHeight="false" outlineLevel="0" collapsed="false">
      <c r="A76" s="0" t="s">
        <v>36</v>
      </c>
      <c r="B76" s="24" t="n">
        <v>39532</v>
      </c>
      <c r="C76" s="0" t="s">
        <v>29</v>
      </c>
      <c r="D76" s="14" t="s">
        <v>32</v>
      </c>
      <c r="F76" s="8" t="n">
        <v>0.006235</v>
      </c>
      <c r="G76" s="8" t="n">
        <v>0.4078</v>
      </c>
      <c r="H76" s="8" t="n">
        <v>0.7469</v>
      </c>
      <c r="I76" s="8" t="n">
        <v>0.1891</v>
      </c>
      <c r="J76" s="58" t="n">
        <v>207424</v>
      </c>
      <c r="K76" s="57" t="n">
        <f aca="false">((F76-L$65)/L$64)*J76</f>
        <v>133.161918811807</v>
      </c>
      <c r="L76" s="57" t="n">
        <f aca="false">K76*G76/100</f>
        <v>0.543034304914549</v>
      </c>
      <c r="M76" s="57" t="n">
        <f aca="false">((H76-N$65)/N$64)*J76</f>
        <v>103990.336268186</v>
      </c>
      <c r="N76" s="57" t="n">
        <f aca="false">M76*I76/100</f>
        <v>196.64572588314</v>
      </c>
      <c r="O76" s="57"/>
    </row>
    <row r="77" customFormat="false" ht="13" hidden="false" customHeight="false" outlineLevel="0" collapsed="false">
      <c r="B77" s="24"/>
      <c r="F77" s="8"/>
      <c r="G77" s="8"/>
      <c r="H77" s="8"/>
      <c r="I77" s="8"/>
      <c r="J77" s="57"/>
      <c r="K77" s="57"/>
      <c r="L77" s="57"/>
      <c r="M77" s="57"/>
      <c r="N77" s="57"/>
      <c r="O77" s="57"/>
    </row>
    <row r="78" customFormat="false" ht="13" hidden="false" customHeight="false" outlineLevel="0" collapsed="false">
      <c r="A78" s="0" t="s">
        <v>33</v>
      </c>
      <c r="B78" s="24" t="n">
        <v>39532</v>
      </c>
      <c r="C78" s="0" t="s">
        <v>29</v>
      </c>
      <c r="D78" s="14" t="s">
        <v>34</v>
      </c>
      <c r="F78" s="8" t="n">
        <v>0.1562</v>
      </c>
      <c r="G78" s="8" t="n">
        <v>0.2274</v>
      </c>
      <c r="H78" s="8" t="n">
        <v>0.7062</v>
      </c>
      <c r="I78" s="8" t="n">
        <v>0.2223</v>
      </c>
      <c r="J78" s="57" t="n">
        <v>207833</v>
      </c>
      <c r="K78" s="57" t="n">
        <f aca="false">((F78-L$65)/L$64)*J78</f>
        <v>4030.01716528936</v>
      </c>
      <c r="L78" s="57" t="n">
        <f aca="false">K78*G78/100</f>
        <v>9.16425903386801</v>
      </c>
      <c r="M78" s="57" t="n">
        <f aca="false">((H78-N$65)/N$64)*J78</f>
        <v>100212.710250012</v>
      </c>
      <c r="N78" s="57" t="n">
        <f aca="false">M78*I78/100</f>
        <v>222.772854885776</v>
      </c>
      <c r="O78" s="57"/>
    </row>
    <row r="79" customFormat="false" ht="13" hidden="false" customHeight="false" outlineLevel="0" collapsed="false">
      <c r="A79" s="0" t="s">
        <v>37</v>
      </c>
      <c r="B79" s="24" t="n">
        <v>39532</v>
      </c>
      <c r="C79" s="0" t="s">
        <v>29</v>
      </c>
      <c r="D79" s="14" t="s">
        <v>34</v>
      </c>
      <c r="F79" s="8" t="n">
        <v>0.007468</v>
      </c>
      <c r="G79" s="8" t="n">
        <v>0.4458</v>
      </c>
      <c r="H79" s="8" t="n">
        <v>0.7422</v>
      </c>
      <c r="I79" s="8" t="n">
        <v>0.1924</v>
      </c>
      <c r="J79" s="57" t="n">
        <v>207833</v>
      </c>
      <c r="K79" s="57" t="n">
        <f aca="false">((F79-L$65)/L$64)*J79</f>
        <v>165.46195556778</v>
      </c>
      <c r="L79" s="57" t="n">
        <f aca="false">K79*G79/100</f>
        <v>0.737629397921162</v>
      </c>
      <c r="M79" s="57" t="n">
        <f aca="false">((H79-N$65)/N$64)*J79</f>
        <v>103735.469325298</v>
      </c>
      <c r="N79" s="57" t="n">
        <f aca="false">M79*I79/100</f>
        <v>199.587042981873</v>
      </c>
      <c r="O79" s="57"/>
    </row>
    <row r="80" customFormat="false" ht="13" hidden="false" customHeight="false" outlineLevel="0" collapsed="false">
      <c r="A80" s="0" t="s">
        <v>47</v>
      </c>
      <c r="B80" s="24" t="n">
        <v>39532</v>
      </c>
      <c r="C80" s="0" t="s">
        <v>29</v>
      </c>
      <c r="D80" s="14" t="s">
        <v>34</v>
      </c>
      <c r="F80" s="8" t="n">
        <v>0.1392</v>
      </c>
      <c r="G80" s="8" t="n">
        <v>0.1084</v>
      </c>
      <c r="H80" s="8" t="n">
        <v>0.7106</v>
      </c>
      <c r="I80" s="8" t="n">
        <v>0.2012</v>
      </c>
      <c r="J80" s="57" t="n">
        <v>207833</v>
      </c>
      <c r="K80" s="57" t="n">
        <f aca="false">((F80-L$65)/L$64)*J80</f>
        <v>3588.30026129246</v>
      </c>
      <c r="L80" s="57" t="n">
        <f aca="false">K80*G80/100</f>
        <v>3.88971748324103</v>
      </c>
      <c r="M80" s="57" t="n">
        <f aca="false">((H80-N$65)/N$64)*J80</f>
        <v>100643.269692547</v>
      </c>
      <c r="N80" s="57" t="n">
        <f aca="false">M80*I80/100</f>
        <v>202.494258621404</v>
      </c>
      <c r="O80" s="57"/>
    </row>
    <row r="81" customFormat="false" ht="13" hidden="false" customHeight="false" outlineLevel="0" collapsed="false">
      <c r="A81" s="0" t="s">
        <v>48</v>
      </c>
      <c r="B81" s="24" t="n">
        <v>39532</v>
      </c>
      <c r="C81" s="0" t="s">
        <v>29</v>
      </c>
      <c r="D81" s="14" t="s">
        <v>34</v>
      </c>
      <c r="F81" s="8" t="n">
        <v>0.007517</v>
      </c>
      <c r="G81" s="8" t="n">
        <v>0.3525</v>
      </c>
      <c r="H81" s="8" t="n">
        <v>0.7444</v>
      </c>
      <c r="I81" s="8" t="n">
        <v>0.2216</v>
      </c>
      <c r="J81" s="57" t="n">
        <v>207833</v>
      </c>
      <c r="K81" s="57" t="n">
        <f aca="false">((F81-L$65)/L$64)*J81</f>
        <v>166.735139585183</v>
      </c>
      <c r="L81" s="57" t="n">
        <f aca="false">K81*G81/100</f>
        <v>0.587741367037769</v>
      </c>
      <c r="M81" s="57" t="n">
        <f aca="false">((H81-N$65)/N$64)*J81</f>
        <v>103950.749046565</v>
      </c>
      <c r="N81" s="57" t="n">
        <f aca="false">M81*I81/100</f>
        <v>230.354859887189</v>
      </c>
      <c r="O81" s="57"/>
    </row>
    <row r="82" customFormat="false" ht="13" hidden="false" customHeight="false" outlineLevel="0" collapsed="false">
      <c r="B82" s="24"/>
      <c r="J82" s="57"/>
      <c r="K82" s="57"/>
      <c r="L82" s="57"/>
      <c r="M82" s="57"/>
      <c r="N82" s="57"/>
      <c r="O82" s="57"/>
    </row>
    <row r="83" customFormat="false" ht="13" hidden="false" customHeight="false" outlineLevel="0" collapsed="false">
      <c r="A83" s="0" t="s">
        <v>53</v>
      </c>
      <c r="B83" s="24" t="n">
        <v>39533</v>
      </c>
      <c r="C83" s="0" t="s">
        <v>54</v>
      </c>
      <c r="D83" s="0" t="s">
        <v>55</v>
      </c>
      <c r="F83" s="8" t="n">
        <v>0.007418</v>
      </c>
      <c r="G83" s="8" t="n">
        <v>0.4755</v>
      </c>
      <c r="H83" s="8" t="n">
        <v>0.693</v>
      </c>
      <c r="I83" s="8" t="n">
        <v>0.1968</v>
      </c>
      <c r="J83" s="57" t="n">
        <v>209938</v>
      </c>
      <c r="K83" s="57" t="n">
        <f aca="false">((F83-L$65)/L$64)*J83</f>
        <v>165.825482140848</v>
      </c>
      <c r="L83" s="57" t="n">
        <f aca="false">K83*G83/100</f>
        <v>0.788500167579732</v>
      </c>
      <c r="M83" s="57" t="n">
        <f aca="false">((H83-N$65)/N$64)*J83</f>
        <v>99922.9362022694</v>
      </c>
      <c r="N83" s="57" t="n">
        <f aca="false">M83*I83/100</f>
        <v>196.648338446066</v>
      </c>
      <c r="O83" s="57"/>
    </row>
    <row r="84" customFormat="false" ht="13" hidden="false" customHeight="false" outlineLevel="0" collapsed="false">
      <c r="A84" s="0" t="s">
        <v>64</v>
      </c>
      <c r="B84" s="24" t="n">
        <v>39533</v>
      </c>
      <c r="C84" s="0" t="s">
        <v>54</v>
      </c>
      <c r="D84" s="0" t="s">
        <v>55</v>
      </c>
      <c r="F84" s="8" t="n">
        <v>0.009349</v>
      </c>
      <c r="G84" s="8" t="n">
        <v>0.2407</v>
      </c>
      <c r="H84" s="8" t="n">
        <v>0.6937</v>
      </c>
      <c r="I84" s="8" t="n">
        <v>0.2367</v>
      </c>
      <c r="J84" s="57" t="n">
        <v>209938</v>
      </c>
      <c r="K84" s="57" t="n">
        <f aca="false">((F84-L$65)/L$64)*J84</f>
        <v>216.507502719192</v>
      </c>
      <c r="L84" s="57" t="n">
        <f aca="false">K84*G84/100</f>
        <v>0.521133559045095</v>
      </c>
      <c r="M84" s="57" t="n">
        <f aca="false">((H84-N$65)/N$64)*J84</f>
        <v>99992.1280662932</v>
      </c>
      <c r="N84" s="57" t="n">
        <f aca="false">M84*I84/100</f>
        <v>236.681367132916</v>
      </c>
      <c r="O84" s="57"/>
    </row>
    <row r="85" customFormat="false" ht="13" hidden="false" customHeight="false" outlineLevel="0" collapsed="false">
      <c r="A85" s="0" t="s">
        <v>63</v>
      </c>
      <c r="B85" s="24" t="n">
        <v>39533</v>
      </c>
      <c r="C85" s="0" t="s">
        <v>54</v>
      </c>
      <c r="D85" s="0" t="s">
        <v>55</v>
      </c>
      <c r="F85" s="8" t="n">
        <v>0.01323</v>
      </c>
      <c r="G85" s="8" t="n">
        <v>0.2537</v>
      </c>
      <c r="H85" s="8" t="n">
        <v>0.6922</v>
      </c>
      <c r="I85" s="8" t="n">
        <v>0.2557</v>
      </c>
      <c r="J85" s="57" t="n">
        <v>209938</v>
      </c>
      <c r="K85" s="57" t="n">
        <f aca="false">((F85-L$65)/L$64)*J85</f>
        <v>318.370227661995</v>
      </c>
      <c r="L85" s="57" t="n">
        <f aca="false">K85*G85/100</f>
        <v>0.807705267578481</v>
      </c>
      <c r="M85" s="57" t="n">
        <f aca="false">((H85-N$65)/N$64)*J85</f>
        <v>99843.8597862423</v>
      </c>
      <c r="N85" s="57" t="n">
        <f aca="false">M85*I85/100</f>
        <v>255.300749473422</v>
      </c>
      <c r="O85" s="57"/>
    </row>
    <row r="86" s="11" customFormat="true" ht="13" hidden="false" customHeight="false" outlineLevel="0" collapsed="false">
      <c r="A86" s="11" t="s">
        <v>108</v>
      </c>
      <c r="B86" s="32" t="n">
        <v>39535</v>
      </c>
      <c r="C86" s="11" t="s">
        <v>109</v>
      </c>
      <c r="D86" s="11" t="s">
        <v>55</v>
      </c>
      <c r="F86" s="13" t="n">
        <v>0.007669</v>
      </c>
      <c r="G86" s="13" t="n">
        <v>0.3774</v>
      </c>
      <c r="H86" s="13" t="n">
        <v>0.677</v>
      </c>
      <c r="I86" s="13" t="n">
        <v>0.1555</v>
      </c>
      <c r="J86" s="57" t="n">
        <v>209938</v>
      </c>
      <c r="K86" s="59" t="n">
        <f aca="false">((F86-L$65)/L$64)*J86</f>
        <v>172.413357420581</v>
      </c>
      <c r="L86" s="59" t="n">
        <f aca="false">K86*G86/100</f>
        <v>0.650688010905272</v>
      </c>
      <c r="M86" s="59" t="n">
        <f aca="false">((H86-N$65)/N$64)*J86</f>
        <v>98341.407881727</v>
      </c>
      <c r="N86" s="59" t="n">
        <f aca="false">M86*I86/100</f>
        <v>152.920889256086</v>
      </c>
    </row>
    <row r="87" customFormat="false" ht="13" hidden="false" customHeight="false" outlineLevel="0" collapsed="false">
      <c r="B87" s="24"/>
      <c r="D87" s="0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</row>
    <row r="88" customFormat="false" ht="13" hidden="false" customHeight="false" outlineLevel="0" collapsed="false">
      <c r="A88" s="0" t="s">
        <v>56</v>
      </c>
      <c r="B88" s="24" t="n">
        <v>39533</v>
      </c>
      <c r="C88" s="0" t="s">
        <v>54</v>
      </c>
      <c r="D88" s="0" t="s">
        <v>57</v>
      </c>
      <c r="F88" s="8" t="n">
        <v>0.00979</v>
      </c>
      <c r="G88" s="8" t="n">
        <v>0.3085</v>
      </c>
      <c r="H88" s="8" t="n">
        <v>0.7001</v>
      </c>
      <c r="I88" s="8" t="n">
        <v>0.2499</v>
      </c>
      <c r="J88" s="57" t="n">
        <v>209456</v>
      </c>
      <c r="K88" s="57" t="n">
        <f aca="false">((F88-L$65)/L$64)*J88</f>
        <v>227.558558265718</v>
      </c>
      <c r="L88" s="57" t="n">
        <f aca="false">K88*G88/100</f>
        <v>0.70201815224974</v>
      </c>
      <c r="M88" s="57" t="n">
        <f aca="false">((H88-N$65)/N$64)*J88</f>
        <v>100393.713451669</v>
      </c>
      <c r="N88" s="57" t="n">
        <f aca="false">M88*I88/100</f>
        <v>250.883889915721</v>
      </c>
      <c r="O88" s="57"/>
    </row>
    <row r="89" customFormat="false" ht="13" hidden="false" customHeight="false" outlineLevel="0" collapsed="false">
      <c r="A89" s="0" t="s">
        <v>65</v>
      </c>
      <c r="B89" s="24" t="n">
        <v>39533</v>
      </c>
      <c r="C89" s="0" t="s">
        <v>54</v>
      </c>
      <c r="D89" s="0" t="s">
        <v>57</v>
      </c>
      <c r="F89" s="8" t="n">
        <v>0.03275</v>
      </c>
      <c r="G89" s="8" t="n">
        <v>0.2717</v>
      </c>
      <c r="H89" s="8" t="n">
        <v>0.6986</v>
      </c>
      <c r="I89" s="8" t="n">
        <v>0.2696</v>
      </c>
      <c r="J89" s="57" t="n">
        <v>209456</v>
      </c>
      <c r="K89" s="57" t="n">
        <f aca="false">((F89-L$65)/L$64)*J89</f>
        <v>828.794979184117</v>
      </c>
      <c r="L89" s="57" t="n">
        <f aca="false">K89*G89/100</f>
        <v>2.25183595844325</v>
      </c>
      <c r="M89" s="57" t="n">
        <f aca="false">((H89-N$65)/N$64)*J89</f>
        <v>100245.785583125</v>
      </c>
      <c r="N89" s="57" t="n">
        <f aca="false">M89*I89/100</f>
        <v>270.262637932106</v>
      </c>
      <c r="O89" s="57"/>
    </row>
    <row r="90" s="11" customFormat="true" ht="13" hidden="false" customHeight="false" outlineLevel="0" collapsed="false">
      <c r="A90" s="11" t="s">
        <v>110</v>
      </c>
      <c r="B90" s="32" t="n">
        <v>39535</v>
      </c>
      <c r="C90" s="11" t="s">
        <v>54</v>
      </c>
      <c r="D90" s="11" t="s">
        <v>57</v>
      </c>
      <c r="F90" s="13" t="n">
        <v>0.02466</v>
      </c>
      <c r="G90" s="13" t="n">
        <v>0.289</v>
      </c>
      <c r="H90" s="13" t="n">
        <v>0.6858</v>
      </c>
      <c r="I90" s="13" t="n">
        <v>0.1798</v>
      </c>
      <c r="J90" s="57" t="n">
        <v>209456</v>
      </c>
      <c r="K90" s="59" t="n">
        <f aca="false">((F90-L$65)/L$64)*J90</f>
        <v>616.948174078288</v>
      </c>
      <c r="L90" s="59" t="n">
        <f aca="false">K90*G90/100</f>
        <v>1.78298022308625</v>
      </c>
      <c r="M90" s="59" t="n">
        <f aca="false">((H90-N$65)/N$64)*J90</f>
        <v>98983.4677715523</v>
      </c>
      <c r="N90" s="59" t="n">
        <f aca="false">M90*I90/100</f>
        <v>177.972275053251</v>
      </c>
    </row>
    <row r="91" customFormat="false" ht="13" hidden="false" customHeight="false" outlineLevel="0" collapsed="false">
      <c r="B91" s="24"/>
      <c r="D91" s="0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</row>
    <row r="92" customFormat="false" ht="13" hidden="false" customHeight="false" outlineLevel="0" collapsed="false">
      <c r="A92" s="0" t="s">
        <v>58</v>
      </c>
      <c r="B92" s="24" t="n">
        <v>39533</v>
      </c>
      <c r="C92" s="0" t="s">
        <v>54</v>
      </c>
      <c r="D92" s="14" t="s">
        <v>59</v>
      </c>
      <c r="F92" s="8" t="n">
        <v>0.09195</v>
      </c>
      <c r="G92" s="8" t="n">
        <v>0.1804</v>
      </c>
      <c r="H92" s="8" t="n">
        <v>0.6939</v>
      </c>
      <c r="I92" s="8" t="n">
        <v>0.19</v>
      </c>
      <c r="J92" s="57" t="n">
        <v>207958</v>
      </c>
      <c r="K92" s="57" t="n">
        <f aca="false">((F92-L$65)/L$64)*J92</f>
        <v>2362.00686361534</v>
      </c>
      <c r="L92" s="57" t="n">
        <f aca="false">K92*G92/100</f>
        <v>4.26106038196207</v>
      </c>
      <c r="M92" s="57" t="n">
        <f aca="false">((H92-N$65)/N$64)*J92</f>
        <v>99068.6493714393</v>
      </c>
      <c r="N92" s="57" t="n">
        <f aca="false">M92*I92/100</f>
        <v>188.230433805735</v>
      </c>
      <c r="O92" s="57"/>
    </row>
    <row r="93" customFormat="false" ht="13" hidden="false" customHeight="false" outlineLevel="0" collapsed="false">
      <c r="A93" s="0" t="s">
        <v>66</v>
      </c>
      <c r="B93" s="24" t="n">
        <v>39533</v>
      </c>
      <c r="C93" s="0" t="s">
        <v>54</v>
      </c>
      <c r="D93" s="14" t="s">
        <v>59</v>
      </c>
      <c r="F93" s="8" t="n">
        <v>0.1206</v>
      </c>
      <c r="G93" s="8" t="n">
        <v>0.1298</v>
      </c>
      <c r="H93" s="8" t="n">
        <v>0.7006</v>
      </c>
      <c r="I93" s="8" t="n">
        <v>0.1737</v>
      </c>
      <c r="J93" s="57" t="n">
        <v>207958</v>
      </c>
      <c r="K93" s="57" t="n">
        <f aca="false">((F93-L$65)/L$64)*J93</f>
        <v>3106.87749259255</v>
      </c>
      <c r="L93" s="57" t="n">
        <f aca="false">K93*G93/100</f>
        <v>4.03272698538513</v>
      </c>
      <c r="M93" s="57" t="n">
        <f aca="false">((H93-N$65)/N$64)*J93</f>
        <v>99724.6682988841</v>
      </c>
      <c r="N93" s="57" t="n">
        <f aca="false">M93*I93/100</f>
        <v>173.221748835162</v>
      </c>
      <c r="O93" s="57"/>
    </row>
    <row r="94" customFormat="false" ht="13" hidden="false" customHeight="false" outlineLevel="0" collapsed="false">
      <c r="B94" s="24"/>
      <c r="J94" s="57"/>
      <c r="K94" s="57"/>
      <c r="L94" s="57"/>
      <c r="M94" s="57"/>
      <c r="N94" s="57"/>
      <c r="O94" s="57"/>
    </row>
    <row r="95" customFormat="false" ht="13" hidden="false" customHeight="false" outlineLevel="0" collapsed="false">
      <c r="A95" s="0" t="s">
        <v>71</v>
      </c>
      <c r="B95" s="24" t="n">
        <v>39534</v>
      </c>
      <c r="C95" s="0" t="s">
        <v>72</v>
      </c>
      <c r="D95" s="0" t="s">
        <v>73</v>
      </c>
      <c r="F95" s="8" t="n">
        <v>0.01047</v>
      </c>
      <c r="G95" s="8" t="n">
        <v>0.4996</v>
      </c>
      <c r="H95" s="8" t="n">
        <v>0.7131</v>
      </c>
      <c r="I95" s="8" t="n">
        <v>0.2681</v>
      </c>
      <c r="J95" s="57" t="n">
        <v>207177</v>
      </c>
      <c r="K95" s="57" t="n">
        <f aca="false">((F95-L$65)/L$64)*J95</f>
        <v>242.695499268631</v>
      </c>
      <c r="L95" s="57" t="n">
        <f aca="false">K95*G95/100</f>
        <v>1.21250671434608</v>
      </c>
      <c r="M95" s="57" t="n">
        <f aca="false">((H95-N$65)/N$64)*J95</f>
        <v>100569.465134893</v>
      </c>
      <c r="N95" s="57" t="n">
        <f aca="false">M95*I95/100</f>
        <v>269.626736026649</v>
      </c>
      <c r="O95" s="57"/>
    </row>
    <row r="96" customFormat="false" ht="13" hidden="false" customHeight="false" outlineLevel="0" collapsed="false">
      <c r="A96" s="0" t="s">
        <v>78</v>
      </c>
      <c r="B96" s="24" t="n">
        <v>39534</v>
      </c>
      <c r="C96" s="0" t="s">
        <v>72</v>
      </c>
      <c r="D96" s="0" t="s">
        <v>73</v>
      </c>
      <c r="F96" s="8" t="n">
        <v>0.01015</v>
      </c>
      <c r="G96" s="8" t="n">
        <v>0.4034</v>
      </c>
      <c r="H96" s="8" t="n">
        <v>0.7129</v>
      </c>
      <c r="I96" s="8" t="n">
        <v>0.3019</v>
      </c>
      <c r="J96" s="57" t="n">
        <v>207177</v>
      </c>
      <c r="K96" s="57" t="n">
        <f aca="false">((F96-L$65)/L$64)*J96</f>
        <v>234.407072399265</v>
      </c>
      <c r="L96" s="57" t="n">
        <f aca="false">K96*G96/100</f>
        <v>0.945598130058634</v>
      </c>
      <c r="M96" s="57" t="n">
        <f aca="false">((H96-N$65)/N$64)*J96</f>
        <v>100549.956024295</v>
      </c>
      <c r="N96" s="57" t="n">
        <f aca="false">M96*I96/100</f>
        <v>303.560317237346</v>
      </c>
      <c r="O96" s="57"/>
    </row>
    <row r="97" customFormat="false" ht="13" hidden="false" customHeight="false" outlineLevel="0" collapsed="false">
      <c r="B97" s="24"/>
      <c r="J97" s="57"/>
      <c r="K97" s="57"/>
      <c r="L97" s="57"/>
      <c r="M97" s="57"/>
      <c r="N97" s="57"/>
      <c r="O97" s="57"/>
    </row>
    <row r="98" customFormat="false" ht="13" hidden="false" customHeight="false" outlineLevel="0" collapsed="false">
      <c r="A98" s="0" t="s">
        <v>74</v>
      </c>
      <c r="B98" s="24" t="n">
        <v>39534</v>
      </c>
      <c r="C98" s="0" t="s">
        <v>72</v>
      </c>
      <c r="D98" s="0" t="s">
        <v>75</v>
      </c>
      <c r="F98" s="8" t="n">
        <v>0.09579</v>
      </c>
      <c r="G98" s="8" t="n">
        <v>0.121</v>
      </c>
      <c r="H98" s="8" t="n">
        <v>0.7038</v>
      </c>
      <c r="I98" s="8" t="n">
        <v>0.2536</v>
      </c>
      <c r="J98" s="57" t="n">
        <v>207377</v>
      </c>
      <c r="K98" s="57" t="n">
        <f aca="false">((F98-L$65)/L$64)*J98</f>
        <v>2454.96494805406</v>
      </c>
      <c r="L98" s="57" t="n">
        <f aca="false">K98*G98/100</f>
        <v>2.97050758714541</v>
      </c>
      <c r="M98" s="57" t="n">
        <f aca="false">((H98-N$65)/N$64)*J98</f>
        <v>99758.5012947879</v>
      </c>
      <c r="N98" s="57" t="n">
        <f aca="false">M98*I98/100</f>
        <v>252.987559283582</v>
      </c>
      <c r="O98" s="57"/>
    </row>
    <row r="99" customFormat="false" ht="13" hidden="false" customHeight="false" outlineLevel="0" collapsed="false">
      <c r="A99" s="0" t="s">
        <v>79</v>
      </c>
      <c r="B99" s="24" t="n">
        <v>39534</v>
      </c>
      <c r="C99" s="0" t="s">
        <v>72</v>
      </c>
      <c r="D99" s="0" t="s">
        <v>80</v>
      </c>
      <c r="F99" s="8" t="n">
        <v>0.1006</v>
      </c>
      <c r="G99" s="8" t="n">
        <v>0.1511</v>
      </c>
      <c r="H99" s="8" t="n">
        <v>0.7083</v>
      </c>
      <c r="I99" s="8" t="n">
        <v>0.2806</v>
      </c>
      <c r="J99" s="57" t="n">
        <v>207377</v>
      </c>
      <c r="K99" s="57" t="n">
        <f aca="false">((F99-L$65)/L$64)*J99</f>
        <v>2579.67063397802</v>
      </c>
      <c r="L99" s="57" t="n">
        <f aca="false">K99*G99/100</f>
        <v>3.89788232794079</v>
      </c>
      <c r="M99" s="57" t="n">
        <f aca="false">((H99-N$65)/N$64)*J99</f>
        <v>100197.880032017</v>
      </c>
      <c r="N99" s="57" t="n">
        <f aca="false">M99*I99/100</f>
        <v>281.155251369839</v>
      </c>
      <c r="O99" s="57"/>
    </row>
    <row r="100" customFormat="false" ht="13" hidden="false" customHeight="false" outlineLevel="0" collapsed="false">
      <c r="B100" s="24"/>
      <c r="J100" s="57"/>
      <c r="K100" s="57"/>
      <c r="L100" s="57"/>
      <c r="M100" s="57"/>
      <c r="N100" s="57"/>
      <c r="O100" s="57"/>
    </row>
    <row r="101" customFormat="false" ht="13" hidden="false" customHeight="false" outlineLevel="0" collapsed="false">
      <c r="A101" s="0" t="s">
        <v>76</v>
      </c>
      <c r="B101" s="24" t="n">
        <v>39534</v>
      </c>
      <c r="C101" s="0" t="s">
        <v>72</v>
      </c>
      <c r="D101" s="0" t="s">
        <v>77</v>
      </c>
      <c r="F101" s="8" t="n">
        <v>0.02677</v>
      </c>
      <c r="G101" s="8" t="n">
        <v>0.2371</v>
      </c>
      <c r="H101" s="8" t="n">
        <v>0.6957</v>
      </c>
      <c r="I101" s="8" t="n">
        <v>0.2643</v>
      </c>
      <c r="J101" s="57" t="n">
        <v>209537</v>
      </c>
      <c r="K101" s="57" t="n">
        <f aca="false">((F101-L$65)/L$64)*J101</f>
        <v>672.461123682598</v>
      </c>
      <c r="L101" s="57" t="n">
        <f aca="false">K101*G101/100</f>
        <v>1.59440532425144</v>
      </c>
      <c r="M101" s="57" t="n">
        <f aca="false">((H101-N$65)/N$64)*J101</f>
        <v>99998.447761194</v>
      </c>
      <c r="N101" s="57" t="n">
        <f aca="false">M101*I101/100</f>
        <v>264.295897432836</v>
      </c>
      <c r="O101" s="57"/>
    </row>
    <row r="102" customFormat="false" ht="13" hidden="false" customHeight="false" outlineLevel="0" collapsed="false">
      <c r="A102" s="0" t="s">
        <v>81</v>
      </c>
      <c r="B102" s="24" t="n">
        <v>39534</v>
      </c>
      <c r="C102" s="0" t="s">
        <v>72</v>
      </c>
      <c r="D102" s="0" t="s">
        <v>77</v>
      </c>
      <c r="F102" s="8" t="n">
        <v>0.03869</v>
      </c>
      <c r="G102" s="8" t="n">
        <v>0.2114</v>
      </c>
      <c r="H102" s="8" t="n">
        <v>0.6971</v>
      </c>
      <c r="I102" s="8" t="n">
        <v>0.2101</v>
      </c>
      <c r="J102" s="57" t="n">
        <v>209537</v>
      </c>
      <c r="K102" s="57" t="n">
        <f aca="false">((F102-L$65)/L$64)*J102</f>
        <v>984.721996074362</v>
      </c>
      <c r="L102" s="57" t="n">
        <f aca="false">K102*G102/100</f>
        <v>2.0817022997012</v>
      </c>
      <c r="M102" s="57" t="n">
        <f aca="false">((H102-N$65)/N$64)*J102</f>
        <v>100136.567164179</v>
      </c>
      <c r="N102" s="57" t="n">
        <f aca="false">M102*I102/100</f>
        <v>210.38692761194</v>
      </c>
      <c r="O102" s="57"/>
    </row>
    <row r="103" customFormat="false" ht="13" hidden="false" customHeight="false" outlineLevel="0" collapsed="false">
      <c r="B103" s="24"/>
      <c r="J103" s="57"/>
      <c r="K103" s="57"/>
      <c r="L103" s="57"/>
      <c r="M103" s="57"/>
      <c r="N103" s="57"/>
      <c r="O103" s="57"/>
    </row>
    <row r="104" customFormat="false" ht="13" hidden="false" customHeight="false" outlineLevel="0" collapsed="false">
      <c r="A104" s="0" t="s">
        <v>85</v>
      </c>
      <c r="B104" s="24" t="n">
        <v>39534</v>
      </c>
      <c r="C104" s="0" t="s">
        <v>86</v>
      </c>
      <c r="D104" s="0" t="s">
        <v>87</v>
      </c>
      <c r="F104" s="8" t="n">
        <v>0.005207</v>
      </c>
      <c r="G104" s="8" t="n">
        <v>0.3976</v>
      </c>
      <c r="H104" s="8" t="n">
        <v>0.6922</v>
      </c>
      <c r="I104" s="8" t="n">
        <v>0.204</v>
      </c>
      <c r="J104" s="57" t="n">
        <v>207174</v>
      </c>
      <c r="K104" s="57" t="n">
        <f aca="false">((F104-L$65)/L$64)*J104</f>
        <v>106.375238226212</v>
      </c>
      <c r="L104" s="57" t="n">
        <f aca="false">K104*G104/100</f>
        <v>0.422947947187418</v>
      </c>
      <c r="M104" s="57" t="n">
        <f aca="false">((H104-N$65)/N$64)*J104</f>
        <v>98529.3363152691</v>
      </c>
      <c r="N104" s="57" t="n">
        <f aca="false">M104*I104/100</f>
        <v>200.999846083149</v>
      </c>
      <c r="O104" s="57"/>
    </row>
    <row r="105" customFormat="false" ht="13" hidden="false" customHeight="false" outlineLevel="0" collapsed="false">
      <c r="A105" s="0" t="s">
        <v>98</v>
      </c>
      <c r="B105" s="24" t="n">
        <v>39535</v>
      </c>
      <c r="C105" s="0" t="s">
        <v>86</v>
      </c>
      <c r="D105" s="0" t="s">
        <v>87</v>
      </c>
      <c r="F105" s="8" t="n">
        <v>0.006309</v>
      </c>
      <c r="G105" s="8" t="n">
        <v>0.472</v>
      </c>
      <c r="H105" s="8" t="n">
        <v>0.6837</v>
      </c>
      <c r="I105" s="8" t="n">
        <v>0.3163</v>
      </c>
      <c r="J105" s="57" t="n">
        <v>207174</v>
      </c>
      <c r="K105" s="57" t="n">
        <f aca="false">((F105-L$65)/L$64)*J105</f>
        <v>134.918094940428</v>
      </c>
      <c r="L105" s="57" t="n">
        <f aca="false">K105*G105/100</f>
        <v>0.636813408118819</v>
      </c>
      <c r="M105" s="57" t="n">
        <f aca="false">((H105-N$65)/N$64)*J105</f>
        <v>97700.2111210509</v>
      </c>
      <c r="N105" s="57" t="n">
        <f aca="false">M105*I105/100</f>
        <v>309.025767775884</v>
      </c>
    </row>
    <row r="106" customFormat="false" ht="13" hidden="false" customHeight="false" outlineLevel="0" collapsed="false">
      <c r="B106" s="24"/>
      <c r="D106" s="0"/>
      <c r="F106" s="8"/>
      <c r="G106" s="8"/>
      <c r="H106" s="8"/>
      <c r="I106" s="8"/>
      <c r="J106" s="57"/>
      <c r="K106" s="57"/>
      <c r="L106" s="57"/>
      <c r="M106" s="57"/>
      <c r="N106" s="57"/>
      <c r="O106" s="57"/>
    </row>
    <row r="107" customFormat="false" ht="13" hidden="false" customHeight="false" outlineLevel="0" collapsed="false">
      <c r="A107" s="0" t="s">
        <v>88</v>
      </c>
      <c r="B107" s="24" t="n">
        <v>39534</v>
      </c>
      <c r="C107" s="0" t="s">
        <v>86</v>
      </c>
      <c r="D107" s="0" t="s">
        <v>89</v>
      </c>
      <c r="F107" s="8" t="n">
        <v>0.01868</v>
      </c>
      <c r="G107" s="8" t="n">
        <v>0.3397</v>
      </c>
      <c r="H107" s="8" t="n">
        <v>0.6294</v>
      </c>
      <c r="I107" s="8" t="n">
        <v>0.3032</v>
      </c>
      <c r="J107" s="57" t="n">
        <v>208740</v>
      </c>
      <c r="K107" s="57" t="n">
        <f aca="false">((F107-L$65)/L$64)*J107</f>
        <v>458.780701864053</v>
      </c>
      <c r="L107" s="57" t="n">
        <f aca="false">K107*G107/100</f>
        <v>1.55847804423219</v>
      </c>
      <c r="M107" s="57" t="n">
        <f aca="false">((H107-N$65)/N$64)*J107</f>
        <v>93102.0302274118</v>
      </c>
      <c r="N107" s="57" t="n">
        <f aca="false">M107*I107/100</f>
        <v>282.285355649513</v>
      </c>
      <c r="O107" s="57"/>
    </row>
    <row r="108" customFormat="false" ht="13" hidden="false" customHeight="false" outlineLevel="0" collapsed="false">
      <c r="A108" s="0" t="s">
        <v>100</v>
      </c>
      <c r="B108" s="24" t="n">
        <v>39535</v>
      </c>
      <c r="C108" s="0" t="s">
        <v>86</v>
      </c>
      <c r="D108" s="0" t="s">
        <v>89</v>
      </c>
      <c r="F108" s="8" t="n">
        <v>0.01816</v>
      </c>
      <c r="G108" s="8" t="n">
        <v>0.5245</v>
      </c>
      <c r="H108" s="8" t="n">
        <v>0.6273</v>
      </c>
      <c r="I108" s="8" t="n">
        <v>0.2731</v>
      </c>
      <c r="J108" s="57" t="n">
        <v>208740</v>
      </c>
      <c r="K108" s="57" t="n">
        <f aca="false">((F108-L$65)/L$64)*J108</f>
        <v>445.210396689462</v>
      </c>
      <c r="L108" s="57" t="n">
        <f aca="false">K108*G108/100</f>
        <v>2.33512853063623</v>
      </c>
      <c r="M108" s="57" t="n">
        <f aca="false">((H108-N$65)/N$64)*J108</f>
        <v>92895.6391543858</v>
      </c>
      <c r="N108" s="57" t="n">
        <f aca="false">M108*I108/100</f>
        <v>253.697990530628</v>
      </c>
    </row>
    <row r="109" customFormat="false" ht="13" hidden="false" customHeight="false" outlineLevel="0" collapsed="false">
      <c r="B109" s="24"/>
      <c r="D109" s="0"/>
      <c r="F109" s="8"/>
      <c r="G109" s="8"/>
      <c r="H109" s="8"/>
      <c r="I109" s="8"/>
      <c r="J109" s="57"/>
      <c r="K109" s="57"/>
      <c r="L109" s="57"/>
      <c r="M109" s="57"/>
      <c r="N109" s="57"/>
      <c r="O109" s="57"/>
    </row>
    <row r="110" customFormat="false" ht="13" hidden="false" customHeight="false" outlineLevel="0" collapsed="false">
      <c r="A110" s="0" t="s">
        <v>90</v>
      </c>
      <c r="B110" s="24" t="n">
        <v>39534</v>
      </c>
      <c r="C110" s="0" t="s">
        <v>86</v>
      </c>
      <c r="D110" s="0" t="s">
        <v>102</v>
      </c>
      <c r="E110" s="0" t="s">
        <v>22</v>
      </c>
      <c r="F110" s="8" t="n">
        <v>0.03875</v>
      </c>
      <c r="G110" s="8" t="n">
        <v>0.2447</v>
      </c>
      <c r="H110" s="8" t="n">
        <v>0.7087</v>
      </c>
      <c r="I110" s="8" t="n">
        <v>0.2201</v>
      </c>
      <c r="J110" s="57" t="n">
        <v>208360</v>
      </c>
      <c r="K110" s="57" t="n">
        <f aca="false">((F110-L$65)/L$64)*J110</f>
        <v>980.75362246365</v>
      </c>
      <c r="L110" s="57" t="n">
        <f aca="false">K110*G110/100</f>
        <v>2.39990411416855</v>
      </c>
      <c r="M110" s="57" t="n">
        <f aca="false">((H110-N$65)/N$64)*J110</f>
        <v>100712.074956448</v>
      </c>
      <c r="N110" s="57" t="n">
        <f aca="false">M110*I110/100</f>
        <v>221.667276979142</v>
      </c>
      <c r="O110" s="57"/>
    </row>
    <row r="111" customFormat="false" ht="13" hidden="false" customHeight="false" outlineLevel="0" collapsed="false">
      <c r="A111" s="0" t="s">
        <v>101</v>
      </c>
      <c r="B111" s="24" t="n">
        <v>39535</v>
      </c>
      <c r="C111" s="0" t="s">
        <v>86</v>
      </c>
      <c r="D111" s="0" t="s">
        <v>102</v>
      </c>
      <c r="E111" s="0" t="s">
        <v>19</v>
      </c>
      <c r="F111" s="8" t="n">
        <v>0.03202</v>
      </c>
      <c r="G111" s="8" t="n">
        <v>0.3219</v>
      </c>
      <c r="H111" s="8" t="n">
        <v>0.7029</v>
      </c>
      <c r="I111" s="8" t="n">
        <v>0.194</v>
      </c>
      <c r="J111" s="57" t="n">
        <v>208360</v>
      </c>
      <c r="K111" s="57" t="n">
        <f aca="false">((F111-L$65)/L$64)*J111</f>
        <v>805.44228437121</v>
      </c>
      <c r="L111" s="57" t="n">
        <f aca="false">K111*G111/100</f>
        <v>2.59271871339093</v>
      </c>
      <c r="M111" s="57" t="n">
        <f aca="false">((H111-N$65)/N$64)*J111</f>
        <v>100143.080182683</v>
      </c>
      <c r="N111" s="57" t="n">
        <f aca="false">M111*I111/100</f>
        <v>194.277575554405</v>
      </c>
    </row>
    <row r="112" customFormat="false" ht="13" hidden="false" customHeight="false" outlineLevel="0" collapsed="false">
      <c r="B112" s="24"/>
      <c r="K112" s="57"/>
      <c r="L112" s="57"/>
      <c r="M112" s="57"/>
      <c r="N112" s="57"/>
    </row>
    <row r="113" customFormat="false" ht="13" hidden="false" customHeight="false" outlineLevel="0" collapsed="false">
      <c r="A113" s="0" t="s">
        <v>103</v>
      </c>
      <c r="B113" s="24" t="n">
        <v>39535</v>
      </c>
      <c r="C113" s="0" t="s">
        <v>26</v>
      </c>
      <c r="D113" s="0" t="s">
        <v>104</v>
      </c>
      <c r="F113" s="8" t="n">
        <v>0.01015</v>
      </c>
      <c r="G113" s="8" t="n">
        <v>0.5375</v>
      </c>
      <c r="H113" s="8" t="n">
        <v>0.7259</v>
      </c>
      <c r="I113" s="8" t="n">
        <v>0.2067</v>
      </c>
      <c r="K113" s="57"/>
      <c r="L113" s="57"/>
      <c r="M113" s="57"/>
      <c r="N113" s="57"/>
    </row>
    <row r="114" customFormat="false" ht="13" hidden="false" customHeight="false" outlineLevel="0" collapsed="false">
      <c r="B114" s="24"/>
      <c r="K114" s="57"/>
      <c r="L114" s="57"/>
      <c r="M114" s="57"/>
      <c r="N114" s="57"/>
    </row>
    <row r="115" customFormat="false" ht="13" hidden="false" customHeight="false" outlineLevel="0" collapsed="false">
      <c r="A115" s="0" t="s">
        <v>105</v>
      </c>
      <c r="B115" s="24" t="n">
        <v>39535</v>
      </c>
      <c r="C115" s="0" t="s">
        <v>26</v>
      </c>
      <c r="D115" s="0" t="s">
        <v>106</v>
      </c>
      <c r="F115" s="8" t="n">
        <v>0.08749</v>
      </c>
      <c r="G115" s="8" t="n">
        <v>0.161</v>
      </c>
      <c r="H115" s="8" t="n">
        <v>0.688</v>
      </c>
      <c r="I115" s="8" t="n">
        <v>0.203</v>
      </c>
      <c r="K115" s="57"/>
      <c r="L115" s="57"/>
      <c r="M115" s="57"/>
      <c r="N115" s="57"/>
    </row>
    <row r="116" customFormat="false" ht="13" hidden="false" customHeight="false" outlineLevel="0" collapsed="false">
      <c r="B116" s="24"/>
      <c r="J116" s="57"/>
      <c r="K116" s="57"/>
      <c r="L116" s="57"/>
      <c r="M116" s="57"/>
      <c r="N116" s="57"/>
      <c r="O116" s="57"/>
      <c r="P116" s="60" t="s">
        <v>131</v>
      </c>
      <c r="Q116" s="60"/>
      <c r="R116" s="60"/>
    </row>
    <row r="117" customFormat="false" ht="13" hidden="false" customHeight="false" outlineLevel="0" collapsed="false">
      <c r="B117" s="24"/>
      <c r="K117" s="57"/>
      <c r="L117" s="57"/>
      <c r="M117" s="57"/>
      <c r="N117" s="57"/>
    </row>
    <row r="118" customFormat="false" ht="13" hidden="false" customHeight="false" outlineLevel="0" collapsed="false">
      <c r="B118" s="24"/>
      <c r="K118" s="57"/>
      <c r="L118" s="57"/>
      <c r="M118" s="57"/>
      <c r="N118" s="57"/>
      <c r="O118" s="0" t="s">
        <v>132</v>
      </c>
      <c r="P118" s="0" t="s">
        <v>133</v>
      </c>
      <c r="Q118" s="0" t="s">
        <v>134</v>
      </c>
      <c r="R118" s="0" t="s">
        <v>135</v>
      </c>
    </row>
    <row r="119" customFormat="false" ht="13" hidden="false" customHeight="false" outlineLevel="0" collapsed="false">
      <c r="A119" s="0" t="s">
        <v>16</v>
      </c>
      <c r="B119" s="24" t="n">
        <v>39527</v>
      </c>
      <c r="C119" s="0" t="s">
        <v>17</v>
      </c>
      <c r="D119" s="14" t="s">
        <v>18</v>
      </c>
      <c r="E119" s="0" t="s">
        <v>19</v>
      </c>
      <c r="F119" s="8" t="n">
        <v>0.3322</v>
      </c>
      <c r="G119" s="8" t="n">
        <v>0.117</v>
      </c>
      <c r="H119" s="8" t="n">
        <v>0.6816</v>
      </c>
      <c r="I119" s="8" t="n">
        <v>0.1994</v>
      </c>
      <c r="J119" s="57" t="n">
        <v>207978</v>
      </c>
      <c r="K119" s="57" t="n">
        <f aca="false">((F119-L$65)/L$64)*J119</f>
        <v>8609.08845187343</v>
      </c>
      <c r="L119" s="57" t="n">
        <f aca="false">K119*G119/100</f>
        <v>10.0726334886919</v>
      </c>
      <c r="M119" s="57" t="n">
        <f aca="false">((H119-N$65)/N$64)*J119</f>
        <v>97873.7280474599</v>
      </c>
      <c r="N119" s="57" t="n">
        <f aca="false">M119*I119/100</f>
        <v>195.160213726635</v>
      </c>
      <c r="O119" s="61" t="n">
        <v>8945</v>
      </c>
      <c r="P119" s="0" t="n">
        <f aca="false">ABS((K119-O119))/O119</f>
        <v>0.0375529958777609</v>
      </c>
      <c r="Q119" s="62" t="n">
        <v>97235</v>
      </c>
      <c r="R119" s="0" t="n">
        <f aca="false">ABS((M119-Q119))/Q119</f>
        <v>0.00656891085987419</v>
      </c>
    </row>
    <row r="120" customFormat="false" ht="13" hidden="false" customHeight="false" outlineLevel="0" collapsed="false">
      <c r="A120" s="0" t="s">
        <v>24</v>
      </c>
      <c r="B120" s="24" t="n">
        <v>39532</v>
      </c>
      <c r="C120" s="0" t="s">
        <v>17</v>
      </c>
      <c r="D120" s="14" t="s">
        <v>18</v>
      </c>
      <c r="E120" s="0" t="s">
        <v>19</v>
      </c>
      <c r="F120" s="8" t="n">
        <v>0.3368</v>
      </c>
      <c r="G120" s="8" t="n">
        <v>0.1372</v>
      </c>
      <c r="H120" s="8" t="n">
        <v>0.6895</v>
      </c>
      <c r="I120" s="8" t="n">
        <v>0.214</v>
      </c>
      <c r="J120" s="57" t="n">
        <v>207978</v>
      </c>
      <c r="K120" s="57" t="n">
        <f aca="false">((F120-L$65)/L$64)*J120</f>
        <v>8728.69523797617</v>
      </c>
      <c r="L120" s="57" t="n">
        <f aca="false">K120*G120/100</f>
        <v>11.9757698665033</v>
      </c>
      <c r="M120" s="57" t="n">
        <f aca="false">((H120-N$65)/N$64)*J120</f>
        <v>98647.3172936579</v>
      </c>
      <c r="N120" s="57" t="n">
        <f aca="false">M120*I120/100</f>
        <v>211.105259008428</v>
      </c>
      <c r="O120" s="61" t="n">
        <v>8945</v>
      </c>
      <c r="P120" s="0" t="n">
        <f aca="false">ABS((K120-O120))/O120</f>
        <v>0.0241816391306684</v>
      </c>
      <c r="Q120" s="62" t="n">
        <v>97235</v>
      </c>
      <c r="R120" s="0" t="n">
        <f aca="false">ABS((M120-Q120))/Q120</f>
        <v>0.0145247831918333</v>
      </c>
    </row>
    <row r="121" customFormat="false" ht="13" hidden="false" customHeight="false" outlineLevel="0" collapsed="false">
      <c r="A121" s="0" t="s">
        <v>38</v>
      </c>
      <c r="B121" s="24" t="n">
        <v>39532</v>
      </c>
      <c r="C121" s="0" t="s">
        <v>17</v>
      </c>
      <c r="D121" s="14" t="s">
        <v>18</v>
      </c>
      <c r="E121" s="0" t="s">
        <v>22</v>
      </c>
      <c r="F121" s="8" t="n">
        <v>0.3384</v>
      </c>
      <c r="G121" s="8" t="n">
        <v>0.1863</v>
      </c>
      <c r="H121" s="8" t="n">
        <v>0.6794</v>
      </c>
      <c r="I121" s="8" t="n">
        <v>0.263</v>
      </c>
      <c r="J121" s="57" t="n">
        <v>207978</v>
      </c>
      <c r="K121" s="57" t="n">
        <f aca="false">((F121-L$65)/L$64)*J121</f>
        <v>8770.29759835973</v>
      </c>
      <c r="L121" s="57" t="n">
        <f aca="false">K121*G121/100</f>
        <v>16.3390644257442</v>
      </c>
      <c r="M121" s="57" t="n">
        <f aca="false">((H121-N$65)/N$64)*J121</f>
        <v>97658.2981307971</v>
      </c>
      <c r="N121" s="57" t="n">
        <f aca="false">M121*I121/100</f>
        <v>256.841324083997</v>
      </c>
      <c r="O121" s="61" t="n">
        <v>8945</v>
      </c>
      <c r="P121" s="0" t="n">
        <f aca="false">ABS((K121-O121))/O121</f>
        <v>0.0195307324360278</v>
      </c>
      <c r="Q121" s="62" t="n">
        <v>97235</v>
      </c>
      <c r="R121" s="0" t="n">
        <f aca="false">ABS((M121-Q121))/Q121</f>
        <v>0.00435335147629079</v>
      </c>
    </row>
    <row r="122" customFormat="false" ht="13" hidden="false" customHeight="false" outlineLevel="0" collapsed="false">
      <c r="A122" s="0" t="s">
        <v>49</v>
      </c>
      <c r="B122" s="24" t="n">
        <v>39533</v>
      </c>
      <c r="C122" s="0" t="s">
        <v>17</v>
      </c>
      <c r="D122" s="14" t="s">
        <v>18</v>
      </c>
      <c r="E122" s="0" t="s">
        <v>40</v>
      </c>
      <c r="F122" s="8" t="n">
        <v>0.3586</v>
      </c>
      <c r="G122" s="8" t="n">
        <v>0.2201</v>
      </c>
      <c r="H122" s="8" t="n">
        <v>0.6764</v>
      </c>
      <c r="I122" s="8" t="n">
        <v>0.2706</v>
      </c>
      <c r="J122" s="57" t="n">
        <v>207978</v>
      </c>
      <c r="K122" s="57" t="n">
        <f aca="false">((F122-L$65)/L$64)*J122</f>
        <v>9295.52739820221</v>
      </c>
      <c r="L122" s="57" t="n">
        <f aca="false">K122*G122/100</f>
        <v>20.4594558034431</v>
      </c>
      <c r="M122" s="57" t="n">
        <f aca="false">((H122-N$65)/N$64)*J122</f>
        <v>97364.5300626206</v>
      </c>
      <c r="N122" s="57" t="n">
        <f aca="false">M122*I122/100</f>
        <v>263.468418349451</v>
      </c>
      <c r="O122" s="61" t="n">
        <v>8945</v>
      </c>
      <c r="P122" s="0" t="n">
        <f aca="false">ABS((K122-O122))/O122</f>
        <v>0.0391869645838129</v>
      </c>
      <c r="Q122" s="62" t="n">
        <v>97235</v>
      </c>
      <c r="R122" s="0" t="n">
        <f aca="false">ABS((M122-Q122))/Q122</f>
        <v>0.00133213413504031</v>
      </c>
    </row>
    <row r="123" customFormat="false" ht="13" hidden="false" customHeight="false" outlineLevel="0" collapsed="false">
      <c r="A123" s="0" t="s">
        <v>61</v>
      </c>
      <c r="B123" s="24" t="n">
        <v>39533</v>
      </c>
      <c r="C123" s="0" t="s">
        <v>17</v>
      </c>
      <c r="D123" s="0" t="s">
        <v>18</v>
      </c>
      <c r="E123" s="0" t="s">
        <v>22</v>
      </c>
      <c r="F123" s="8" t="n">
        <v>0.3598</v>
      </c>
      <c r="G123" s="8" t="n">
        <v>0.2367</v>
      </c>
      <c r="H123" s="8" t="n">
        <v>0.6756</v>
      </c>
      <c r="I123" s="8" t="n">
        <v>0.2925</v>
      </c>
      <c r="J123" s="57" t="n">
        <v>207978</v>
      </c>
      <c r="K123" s="57" t="n">
        <f aca="false">((F123-L$65)/L$64)*J123</f>
        <v>9326.72916848988</v>
      </c>
      <c r="L123" s="57" t="n">
        <f aca="false">K123*G123/100</f>
        <v>22.0763679418155</v>
      </c>
      <c r="M123" s="57" t="n">
        <f aca="false">((H123-N$65)/N$64)*J123</f>
        <v>97286.1919111069</v>
      </c>
      <c r="N123" s="57" t="n">
        <f aca="false">M123*I123/100</f>
        <v>284.562111339988</v>
      </c>
      <c r="O123" s="61" t="n">
        <v>8945</v>
      </c>
      <c r="P123" s="0" t="n">
        <f aca="false">ABS((K123-O123))/O123</f>
        <v>0.0426751446047939</v>
      </c>
      <c r="Q123" s="62" t="n">
        <v>97235</v>
      </c>
      <c r="R123" s="0" t="n">
        <f aca="false">ABS((M123-Q123))/Q123</f>
        <v>0.000526476177373674</v>
      </c>
    </row>
    <row r="124" customFormat="false" ht="13" hidden="false" customHeight="false" outlineLevel="0" collapsed="false">
      <c r="A124" s="0" t="s">
        <v>70</v>
      </c>
      <c r="B124" s="24" t="n">
        <v>39534</v>
      </c>
      <c r="C124" s="0" t="s">
        <v>17</v>
      </c>
      <c r="D124" s="0" t="s">
        <v>18</v>
      </c>
      <c r="E124" s="0" t="s">
        <v>40</v>
      </c>
      <c r="F124" s="8" t="n">
        <v>0.3494</v>
      </c>
      <c r="G124" s="8" t="n">
        <v>0.2127</v>
      </c>
      <c r="H124" s="8" t="n">
        <v>0.6742</v>
      </c>
      <c r="I124" s="8" t="n">
        <v>0.2283</v>
      </c>
      <c r="J124" s="57" t="n">
        <v>207978</v>
      </c>
      <c r="K124" s="57" t="n">
        <f aca="false">((F124-L$65)/L$64)*J124</f>
        <v>9056.31382599672</v>
      </c>
      <c r="L124" s="57" t="n">
        <f aca="false">K124*G124/100</f>
        <v>19.262779507895</v>
      </c>
      <c r="M124" s="57" t="n">
        <f aca="false">((H124-N$65)/N$64)*J124</f>
        <v>97149.1001459579</v>
      </c>
      <c r="N124" s="57" t="n">
        <f aca="false">M124*I124/100</f>
        <v>221.791395633222</v>
      </c>
      <c r="O124" s="61" t="n">
        <v>8945</v>
      </c>
      <c r="P124" s="0" t="n">
        <f aca="false">ABS((K124-O124))/O124</f>
        <v>0.0124442510896281</v>
      </c>
      <c r="Q124" s="62" t="n">
        <v>97235</v>
      </c>
      <c r="R124" s="0" t="n">
        <f aca="false">ABS((M124-Q124))/Q124</f>
        <v>0.000883425248543087</v>
      </c>
    </row>
    <row r="125" customFormat="false" ht="13" hidden="false" customHeight="false" outlineLevel="0" collapsed="false">
      <c r="A125" s="0" t="s">
        <v>82</v>
      </c>
      <c r="B125" s="24" t="n">
        <v>39534</v>
      </c>
      <c r="C125" s="0" t="s">
        <v>17</v>
      </c>
      <c r="D125" s="0" t="s">
        <v>18</v>
      </c>
      <c r="E125" s="0" t="s">
        <v>19</v>
      </c>
      <c r="F125" s="8" t="n">
        <v>0.3555</v>
      </c>
      <c r="G125" s="8" t="n">
        <v>0.2735</v>
      </c>
      <c r="H125" s="8" t="n">
        <v>0.6751</v>
      </c>
      <c r="I125" s="8" t="n">
        <v>0.2273</v>
      </c>
      <c r="J125" s="57" t="n">
        <v>207978</v>
      </c>
      <c r="K125" s="57" t="n">
        <f aca="false">((F125-L$65)/L$64)*J125</f>
        <v>9214.92282495906</v>
      </c>
      <c r="L125" s="57" t="n">
        <f aca="false">K125*G125/100</f>
        <v>25.202813926263</v>
      </c>
      <c r="M125" s="57" t="n">
        <f aca="false">((H125-N$65)/N$64)*J125</f>
        <v>97237.2305664109</v>
      </c>
      <c r="N125" s="57" t="n">
        <f aca="false">M125*I125/100</f>
        <v>221.020225077452</v>
      </c>
      <c r="O125" s="61" t="n">
        <v>8945</v>
      </c>
      <c r="P125" s="0" t="n">
        <f aca="false">ABS((K125-O125))/O125</f>
        <v>0.0301758328629465</v>
      </c>
      <c r="Q125" s="62" t="n">
        <v>97235</v>
      </c>
      <c r="R125" s="0" t="n">
        <f aca="false">ABS((M125-Q125))/Q125</f>
        <v>2.29399538321766E-005</v>
      </c>
    </row>
    <row r="126" customFormat="false" ht="13" hidden="false" customHeight="false" outlineLevel="0" collapsed="false">
      <c r="A126" s="0" t="s">
        <v>92</v>
      </c>
      <c r="B126" s="24" t="n">
        <v>39534</v>
      </c>
      <c r="C126" s="0" t="s">
        <v>17</v>
      </c>
      <c r="D126" s="0" t="s">
        <v>18</v>
      </c>
      <c r="E126" s="0" t="s">
        <v>22</v>
      </c>
      <c r="F126" s="8" t="n">
        <v>0.3565</v>
      </c>
      <c r="G126" s="8" t="n">
        <v>0.1627</v>
      </c>
      <c r="H126" s="8" t="n">
        <v>0.6717</v>
      </c>
      <c r="I126" s="8" t="n">
        <v>0.2217</v>
      </c>
      <c r="J126" s="57" t="n">
        <v>207978</v>
      </c>
      <c r="K126" s="57" t="n">
        <f aca="false">((F126-L$65)/L$64)*J126</f>
        <v>9240.92430019878</v>
      </c>
      <c r="L126" s="57" t="n">
        <f aca="false">K126*G126/100</f>
        <v>15.0349838364234</v>
      </c>
      <c r="M126" s="57" t="n">
        <f aca="false">((H126-N$65)/N$64)*J126</f>
        <v>96904.2934224775</v>
      </c>
      <c r="N126" s="57" t="n">
        <f aca="false">M126*I126/100</f>
        <v>214.836818517633</v>
      </c>
      <c r="O126" s="61" t="n">
        <v>8945</v>
      </c>
      <c r="P126" s="0" t="n">
        <f aca="false">ABS((K126-O126))/O126</f>
        <v>0.0330826495470969</v>
      </c>
      <c r="Q126" s="62" t="n">
        <v>97235</v>
      </c>
      <c r="R126" s="0" t="n">
        <f aca="false">ABS((M126-Q126))/Q126</f>
        <v>0.00340110636625162</v>
      </c>
    </row>
    <row r="127" customFormat="false" ht="13" hidden="false" customHeight="false" outlineLevel="0" collapsed="false">
      <c r="A127" s="0" t="s">
        <v>96</v>
      </c>
      <c r="B127" s="24" t="n">
        <v>39535</v>
      </c>
      <c r="C127" s="0" t="s">
        <v>17</v>
      </c>
      <c r="D127" s="0" t="s">
        <v>18</v>
      </c>
      <c r="E127" s="0" t="s">
        <v>40</v>
      </c>
      <c r="F127" s="8" t="n">
        <v>0.3439</v>
      </c>
      <c r="G127" s="8" t="n">
        <v>0.3411</v>
      </c>
      <c r="H127" s="8" t="n">
        <v>0.6721</v>
      </c>
      <c r="I127" s="8" t="n">
        <v>0.2628</v>
      </c>
      <c r="J127" s="57" t="n">
        <v>207978</v>
      </c>
      <c r="K127" s="57" t="n">
        <f aca="false">((F127-L$65)/L$64)*J127</f>
        <v>8913.30571217823</v>
      </c>
      <c r="L127" s="57" t="n">
        <f aca="false">K127*G127/100</f>
        <v>30.4032857842399</v>
      </c>
      <c r="M127" s="57" t="n">
        <f aca="false">((H127-N$65)/N$64)*J127</f>
        <v>96943.4624982344</v>
      </c>
      <c r="N127" s="57" t="n">
        <f aca="false">M127*I127/100</f>
        <v>254.76741944536</v>
      </c>
      <c r="O127" s="61" t="n">
        <v>8945</v>
      </c>
      <c r="P127" s="5" t="n">
        <f aca="false">ABS((K127-O127))/O127</f>
        <v>0.00354324067319982</v>
      </c>
      <c r="Q127" s="62" t="n">
        <v>97235</v>
      </c>
      <c r="R127" s="5" t="n">
        <f aca="false">ABS((M127-Q127))/Q127</f>
        <v>0.0029982773874183</v>
      </c>
    </row>
    <row r="128" customFormat="false" ht="13" hidden="false" customHeight="false" outlineLevel="0" collapsed="false">
      <c r="B128" s="24"/>
      <c r="F128" s="8"/>
      <c r="G128" s="8"/>
      <c r="H128" s="8"/>
      <c r="I128" s="8"/>
      <c r="K128" s="57"/>
      <c r="L128" s="57"/>
      <c r="M128" s="57"/>
      <c r="N128" s="57"/>
      <c r="O128" s="0" t="s">
        <v>117</v>
      </c>
      <c r="P128" s="61" t="n">
        <f aca="false">AVERAGE(P119:P127)</f>
        <v>0.0269303834228817</v>
      </c>
      <c r="Q128" s="0" t="s">
        <v>117</v>
      </c>
      <c r="R128" s="0" t="n">
        <f aca="false">AVERAGE(R119:R127)</f>
        <v>0.00384571164405082</v>
      </c>
    </row>
    <row r="129" customFormat="false" ht="13" hidden="false" customHeight="false" outlineLevel="0" collapsed="false">
      <c r="B129" s="24"/>
      <c r="K129" s="57"/>
      <c r="L129" s="57"/>
      <c r="M129" s="57"/>
      <c r="N129" s="57"/>
    </row>
    <row r="130" customFormat="false" ht="13" hidden="false" customHeight="false" outlineLevel="0" collapsed="false">
      <c r="A130" s="0" t="s">
        <v>20</v>
      </c>
      <c r="B130" s="24" t="n">
        <v>39527</v>
      </c>
      <c r="C130" s="0" t="s">
        <v>17</v>
      </c>
      <c r="D130" s="14" t="s">
        <v>21</v>
      </c>
      <c r="E130" s="0" t="s">
        <v>22</v>
      </c>
      <c r="F130" s="8" t="n">
        <v>0.4111</v>
      </c>
      <c r="G130" s="8" t="n">
        <v>0.1298</v>
      </c>
      <c r="H130" s="8" t="n">
        <v>0.6752</v>
      </c>
      <c r="I130" s="8" t="n">
        <v>0.197</v>
      </c>
      <c r="J130" s="62" t="n">
        <v>207612</v>
      </c>
      <c r="K130" s="57" t="n">
        <f aca="false">((F130-L$65)/L$64)*J130</f>
        <v>10641.8442996987</v>
      </c>
      <c r="L130" s="57" t="n">
        <f aca="false">K130*G130/100</f>
        <v>13.8131139010089</v>
      </c>
      <c r="M130" s="57" t="n">
        <f aca="false">((H130-N$65)/N$64)*J130</f>
        <v>97075.8873769952</v>
      </c>
      <c r="N130" s="57" t="n">
        <f aca="false">M130*I130/100</f>
        <v>191.239498132681</v>
      </c>
      <c r="O130" s="61" t="n">
        <v>11496</v>
      </c>
      <c r="P130" s="63" t="n">
        <f aca="false">ABS((K130-O130))/O130</f>
        <v>0.0743002522878652</v>
      </c>
      <c r="Q130" s="62" t="n">
        <v>97063</v>
      </c>
      <c r="R130" s="0" t="n">
        <f aca="false">ABS((M130-Q130))/Q130</f>
        <v>0.000132773322431417</v>
      </c>
    </row>
    <row r="131" customFormat="false" ht="13" hidden="false" customHeight="false" outlineLevel="0" collapsed="false">
      <c r="A131" s="0" t="s">
        <v>23</v>
      </c>
      <c r="B131" s="24" t="n">
        <v>39532</v>
      </c>
      <c r="C131" s="0" t="s">
        <v>17</v>
      </c>
      <c r="D131" s="14" t="s">
        <v>21</v>
      </c>
      <c r="E131" s="0" t="s">
        <v>22</v>
      </c>
      <c r="F131" s="8" t="n">
        <v>0.4307</v>
      </c>
      <c r="G131" s="8" t="n">
        <v>0.2404</v>
      </c>
      <c r="H131" s="8" t="n">
        <v>0.6856</v>
      </c>
      <c r="I131" s="8" t="n">
        <v>0.2455</v>
      </c>
      <c r="J131" s="62" t="n">
        <v>207612</v>
      </c>
      <c r="K131" s="57" t="n">
        <f aca="false">((F131-L$65)/L$64)*J131</f>
        <v>11150.5763686599</v>
      </c>
      <c r="L131" s="57" t="n">
        <f aca="false">K131*G131/100</f>
        <v>26.8059855902584</v>
      </c>
      <c r="M131" s="57" t="n">
        <f aca="false">((H131-N$65)/N$64)*J131</f>
        <v>98092.4911719008</v>
      </c>
      <c r="N131" s="57" t="n">
        <f aca="false">M131*I131/100</f>
        <v>240.817065827016</v>
      </c>
      <c r="O131" s="61" t="n">
        <v>11496</v>
      </c>
      <c r="P131" s="63" t="n">
        <f aca="false">ABS((K131-O131))/O131</f>
        <v>0.0300472887386998</v>
      </c>
      <c r="Q131" s="62" t="n">
        <v>97063</v>
      </c>
      <c r="R131" s="0" t="n">
        <f aca="false">ABS((M131-Q131))/Q131</f>
        <v>0.0106064223432281</v>
      </c>
    </row>
    <row r="132" customFormat="false" ht="13" hidden="false" customHeight="false" outlineLevel="0" collapsed="false">
      <c r="A132" s="0" t="s">
        <v>50</v>
      </c>
      <c r="B132" s="24" t="n">
        <v>39533</v>
      </c>
      <c r="C132" s="0" t="s">
        <v>17</v>
      </c>
      <c r="D132" s="14" t="s">
        <v>21</v>
      </c>
      <c r="E132" s="0" t="s">
        <v>19</v>
      </c>
      <c r="F132" s="8" t="n">
        <v>0.4489</v>
      </c>
      <c r="G132" s="8" t="n">
        <v>0.1067</v>
      </c>
      <c r="H132" s="8" t="n">
        <v>0.6704</v>
      </c>
      <c r="I132" s="8" t="n">
        <v>0.2677</v>
      </c>
      <c r="J132" s="62" t="n">
        <v>207612</v>
      </c>
      <c r="K132" s="57" t="n">
        <f aca="false">((F132-L$65)/L$64)*J132</f>
        <v>11622.9704326953</v>
      </c>
      <c r="L132" s="57" t="n">
        <f aca="false">K132*G132/100</f>
        <v>12.4017094516859</v>
      </c>
      <c r="M132" s="57" t="n">
        <f aca="false">((H132-N$65)/N$64)*J132</f>
        <v>96606.6856255003</v>
      </c>
      <c r="N132" s="57" t="n">
        <f aca="false">M132*I132/100</f>
        <v>258.616097419464</v>
      </c>
      <c r="O132" s="61" t="n">
        <v>11496</v>
      </c>
      <c r="P132" s="63" t="n">
        <f aca="false">ABS((K132-O132))/O132</f>
        <v>0.0110447488426683</v>
      </c>
      <c r="Q132" s="62" t="n">
        <v>97063</v>
      </c>
      <c r="R132" s="0" t="n">
        <f aca="false">ABS((M132-Q132))/Q132</f>
        <v>0.00470121853332115</v>
      </c>
    </row>
    <row r="133" customFormat="false" ht="13" hidden="false" customHeight="false" outlineLevel="0" collapsed="false">
      <c r="A133" s="0" t="s">
        <v>39</v>
      </c>
      <c r="B133" s="24" t="n">
        <v>39532</v>
      </c>
      <c r="C133" s="0" t="s">
        <v>17</v>
      </c>
      <c r="D133" s="14" t="s">
        <v>21</v>
      </c>
      <c r="E133" s="0" t="s">
        <v>40</v>
      </c>
      <c r="F133" s="8" t="n">
        <v>0.4381</v>
      </c>
      <c r="G133" s="8" t="n">
        <v>0.2093</v>
      </c>
      <c r="H133" s="8" t="n">
        <v>0.6736</v>
      </c>
      <c r="I133" s="8" t="n">
        <v>0.2851</v>
      </c>
      <c r="J133" s="62" t="n">
        <v>207612</v>
      </c>
      <c r="K133" s="57" t="n">
        <f aca="false">((F133-L$65)/L$64)*J133</f>
        <v>11342.6486804106</v>
      </c>
      <c r="L133" s="57" t="n">
        <f aca="false">K133*G133/100</f>
        <v>23.7401636880993</v>
      </c>
      <c r="M133" s="57" t="n">
        <f aca="false">((H133-N$65)/N$64)*J133</f>
        <v>96919.4867931635</v>
      </c>
      <c r="N133" s="57" t="n">
        <f aca="false">M133*I133/100</f>
        <v>276.317456847309</v>
      </c>
      <c r="O133" s="61" t="n">
        <v>11496</v>
      </c>
      <c r="P133" s="63" t="n">
        <f aca="false">ABS((K133-O133))/O133</f>
        <v>0.0133395371946272</v>
      </c>
      <c r="Q133" s="62" t="n">
        <v>97063</v>
      </c>
      <c r="R133" s="0" t="n">
        <f aca="false">ABS((M133-Q133))/Q133</f>
        <v>0.00147855729615262</v>
      </c>
    </row>
    <row r="134" customFormat="false" ht="13" hidden="false" customHeight="false" outlineLevel="0" collapsed="false">
      <c r="A134" s="0" t="s">
        <v>50</v>
      </c>
      <c r="B134" s="24" t="n">
        <v>39533</v>
      </c>
      <c r="C134" s="0" t="s">
        <v>17</v>
      </c>
      <c r="D134" s="0" t="s">
        <v>21</v>
      </c>
      <c r="E134" s="0" t="s">
        <v>19</v>
      </c>
      <c r="F134" s="8" t="n">
        <v>0.4489</v>
      </c>
      <c r="G134" s="8" t="n">
        <v>0.1067</v>
      </c>
      <c r="H134" s="8" t="n">
        <v>0.6704</v>
      </c>
      <c r="I134" s="8" t="n">
        <v>0.2677</v>
      </c>
      <c r="J134" s="62" t="n">
        <v>207612</v>
      </c>
      <c r="K134" s="57" t="n">
        <f aca="false">((F134-L$65)/L$64)*J134</f>
        <v>11622.9704326953</v>
      </c>
      <c r="L134" s="57" t="n">
        <f aca="false">K134*G134/100</f>
        <v>12.4017094516859</v>
      </c>
      <c r="M134" s="57" t="n">
        <f aca="false">((H134-N$65)/N$64)*J134</f>
        <v>96606.6856255003</v>
      </c>
      <c r="N134" s="57" t="n">
        <f aca="false">M134*I134/100</f>
        <v>258.616097419464</v>
      </c>
      <c r="O134" s="61" t="n">
        <v>11496</v>
      </c>
      <c r="P134" s="63" t="n">
        <f aca="false">ABS((K134-O134))/O134</f>
        <v>0.0110447488426683</v>
      </c>
      <c r="Q134" s="62" t="n">
        <v>97063</v>
      </c>
      <c r="R134" s="0" t="n">
        <f aca="false">ABS((M134-Q134))/Q134</f>
        <v>0.00470121853332115</v>
      </c>
    </row>
    <row r="135" customFormat="false" ht="13" hidden="false" customHeight="false" outlineLevel="0" collapsed="false">
      <c r="A135" s="0" t="s">
        <v>60</v>
      </c>
      <c r="B135" s="24" t="n">
        <v>39533</v>
      </c>
      <c r="C135" s="0" t="s">
        <v>17</v>
      </c>
      <c r="D135" s="0" t="s">
        <v>21</v>
      </c>
      <c r="E135" s="0" t="s">
        <v>22</v>
      </c>
      <c r="F135" s="8" t="n">
        <v>0.4289</v>
      </c>
      <c r="G135" s="8" t="n">
        <v>0.1937</v>
      </c>
      <c r="H135" s="8" t="n">
        <v>0.6695</v>
      </c>
      <c r="I135" s="8" t="n">
        <v>0.2978</v>
      </c>
      <c r="J135" s="62" t="n">
        <v>207612</v>
      </c>
      <c r="K135" s="57" t="n">
        <f aca="false">((F135-L$65)/L$64)*J135</f>
        <v>11103.8560766125</v>
      </c>
      <c r="L135" s="57" t="n">
        <f aca="false">K135*G135/100</f>
        <v>21.5081692203983</v>
      </c>
      <c r="M135" s="57" t="n">
        <f aca="false">((H135-N$65)/N$64)*J135</f>
        <v>96518.710297095</v>
      </c>
      <c r="N135" s="57" t="n">
        <f aca="false">M135*I135/100</f>
        <v>287.432719264749</v>
      </c>
      <c r="O135" s="61" t="n">
        <v>11496</v>
      </c>
      <c r="P135" s="63" t="n">
        <f aca="false">ABS((K135-O135))/O135</f>
        <v>0.0341113364115823</v>
      </c>
      <c r="Q135" s="62" t="n">
        <v>97063</v>
      </c>
      <c r="R135" s="0" t="n">
        <f aca="false">ABS((M135-Q135))/Q135</f>
        <v>0.0056075920062745</v>
      </c>
    </row>
    <row r="136" customFormat="false" ht="13" hidden="false" customHeight="false" outlineLevel="0" collapsed="false">
      <c r="A136" s="0" t="s">
        <v>68</v>
      </c>
      <c r="B136" s="24" t="n">
        <v>39534</v>
      </c>
      <c r="C136" s="0" t="s">
        <v>17</v>
      </c>
      <c r="D136" s="0" t="s">
        <v>21</v>
      </c>
      <c r="E136" s="0" t="s">
        <v>69</v>
      </c>
      <c r="F136" s="8" t="n">
        <v>0.4508</v>
      </c>
      <c r="G136" s="8" t="n">
        <v>0.3172</v>
      </c>
      <c r="H136" s="8" t="n">
        <v>0.6676</v>
      </c>
      <c r="I136" s="8" t="n">
        <v>0.2607</v>
      </c>
      <c r="J136" s="62" t="n">
        <v>207612</v>
      </c>
      <c r="K136" s="57" t="n">
        <f aca="false">((F136-L$65)/L$64)*J136</f>
        <v>11672.2862965232</v>
      </c>
      <c r="L136" s="57" t="n">
        <f aca="false">K136*G136/100</f>
        <v>37.0244921325715</v>
      </c>
      <c r="M136" s="57" t="n">
        <f aca="false">((H136-N$65)/N$64)*J136</f>
        <v>96332.9846037949</v>
      </c>
      <c r="N136" s="57" t="n">
        <f aca="false">M136*I136/100</f>
        <v>251.140090862093</v>
      </c>
      <c r="O136" s="61" t="n">
        <v>11496</v>
      </c>
      <c r="P136" s="63" t="n">
        <f aca="false">ABS((K136-O136))/O136</f>
        <v>0.015334576941822</v>
      </c>
      <c r="Q136" s="62" t="n">
        <v>97063</v>
      </c>
      <c r="R136" s="0" t="n">
        <f aca="false">ABS((M136-Q136))/Q136</f>
        <v>0.00752104711584314</v>
      </c>
    </row>
    <row r="137" customFormat="false" ht="13" hidden="false" customHeight="false" outlineLevel="0" collapsed="false">
      <c r="A137" s="0" t="s">
        <v>83</v>
      </c>
      <c r="B137" s="24" t="n">
        <v>39534</v>
      </c>
      <c r="C137" s="0" t="s">
        <v>17</v>
      </c>
      <c r="D137" s="0" t="s">
        <v>21</v>
      </c>
      <c r="E137" s="0" t="s">
        <v>22</v>
      </c>
      <c r="F137" s="8" t="n">
        <v>0.4399</v>
      </c>
      <c r="G137" s="8" t="n">
        <v>0.2669</v>
      </c>
      <c r="H137" s="8" t="n">
        <v>0.6671</v>
      </c>
      <c r="I137" s="8" t="n">
        <v>0.2851</v>
      </c>
      <c r="J137" s="62" t="n">
        <v>207612</v>
      </c>
      <c r="K137" s="57" t="n">
        <f aca="false">((F137-L$65)/L$64)*J137</f>
        <v>11389.368972458</v>
      </c>
      <c r="L137" s="57" t="n">
        <f aca="false">K137*G137/100</f>
        <v>30.3982257874905</v>
      </c>
      <c r="M137" s="57" t="n">
        <f aca="false">((H137-N$65)/N$64)*J137</f>
        <v>96284.1094213475</v>
      </c>
      <c r="N137" s="57" t="n">
        <f aca="false">M137*I137/100</f>
        <v>274.505995960262</v>
      </c>
      <c r="O137" s="61" t="n">
        <v>11496</v>
      </c>
      <c r="P137" s="63" t="n">
        <f aca="false">ABS((K137-O137))/O137</f>
        <v>0.00927548952174465</v>
      </c>
      <c r="Q137" s="62" t="n">
        <v>97063</v>
      </c>
      <c r="R137" s="0" t="n">
        <f aca="false">ABS((M137-Q137))/Q137</f>
        <v>0.00802458793415056</v>
      </c>
    </row>
    <row r="138" customFormat="false" ht="13" hidden="false" customHeight="false" outlineLevel="0" collapsed="false">
      <c r="A138" s="0" t="s">
        <v>93</v>
      </c>
      <c r="B138" s="24" t="n">
        <v>39534</v>
      </c>
      <c r="C138" s="0" t="s">
        <v>17</v>
      </c>
      <c r="D138" s="0" t="s">
        <v>21</v>
      </c>
      <c r="E138" s="0" t="s">
        <v>40</v>
      </c>
      <c r="F138" s="8" t="n">
        <v>0.4682</v>
      </c>
      <c r="G138" s="8" t="n">
        <v>0.128</v>
      </c>
      <c r="H138" s="8" t="n">
        <v>0.6713</v>
      </c>
      <c r="I138" s="8" t="n">
        <v>0.2172</v>
      </c>
      <c r="J138" s="62" t="n">
        <v>207612</v>
      </c>
      <c r="K138" s="57" t="n">
        <f aca="false">((F138-L$65)/L$64)*J138</f>
        <v>12123.9157863153</v>
      </c>
      <c r="L138" s="57" t="n">
        <f aca="false">K138*G138/100</f>
        <v>15.5186122064836</v>
      </c>
      <c r="M138" s="57" t="n">
        <f aca="false">((H138-N$65)/N$64)*J138</f>
        <v>96694.6609539056</v>
      </c>
      <c r="N138" s="57" t="n">
        <f aca="false">M138*I138/100</f>
        <v>210.020803591883</v>
      </c>
      <c r="O138" s="61" t="n">
        <v>11496</v>
      </c>
      <c r="P138" s="63" t="n">
        <f aca="false">ABS((K138-O138))/O138</f>
        <v>0.0546203711130198</v>
      </c>
      <c r="Q138" s="62" t="n">
        <v>97063</v>
      </c>
      <c r="R138" s="5" t="n">
        <f aca="false">ABS((M138-Q138))/Q138</f>
        <v>0.00379484506036735</v>
      </c>
    </row>
    <row r="139" customFormat="false" ht="13" hidden="false" customHeight="false" outlineLevel="0" collapsed="false">
      <c r="A139" s="0" t="s">
        <v>97</v>
      </c>
      <c r="B139" s="24" t="n">
        <v>39535</v>
      </c>
      <c r="C139" s="0" t="s">
        <v>17</v>
      </c>
      <c r="D139" s="0" t="s">
        <v>21</v>
      </c>
      <c r="E139" s="0" t="s">
        <v>22</v>
      </c>
      <c r="F139" s="8" t="n">
        <v>0.446</v>
      </c>
      <c r="G139" s="8" t="n">
        <v>0.2963</v>
      </c>
      <c r="H139" s="8" t="n">
        <v>0.6678</v>
      </c>
      <c r="I139" s="8" t="n">
        <v>0.3047</v>
      </c>
      <c r="J139" s="62" t="n">
        <v>207612</v>
      </c>
      <c r="K139" s="57" t="n">
        <f aca="false">((F139-L$65)/L$64)*J139</f>
        <v>11547.6988510633</v>
      </c>
      <c r="L139" s="57" t="n">
        <f aca="false">K139*G139/100</f>
        <v>34.2158316957006</v>
      </c>
      <c r="M139" s="57" t="n">
        <f aca="false">((H139-N$65)/N$64)*J139</f>
        <v>96352.5346767739</v>
      </c>
      <c r="N139" s="57" t="n">
        <f aca="false">M139*I139/100</f>
        <v>293.58617316013</v>
      </c>
      <c r="O139" s="61" t="n">
        <v>11496</v>
      </c>
      <c r="P139" s="64" t="n">
        <f aca="false">ABS((K139-O139))/O139</f>
        <v>0.00449711648080186</v>
      </c>
      <c r="Q139" s="62" t="n">
        <v>97063</v>
      </c>
      <c r="R139" s="0" t="n">
        <f aca="false">ABS((M139-Q139))/Q139</f>
        <v>0.00731963078852017</v>
      </c>
    </row>
    <row r="140" customFormat="false" ht="13" hidden="false" customHeight="false" outlineLevel="0" collapsed="false">
      <c r="B140" s="24"/>
      <c r="D140" s="0"/>
      <c r="F140" s="8"/>
      <c r="G140" s="8"/>
      <c r="H140" s="8"/>
      <c r="I140" s="8"/>
      <c r="K140" s="57"/>
      <c r="L140" s="57"/>
      <c r="M140" s="57"/>
      <c r="N140" s="57"/>
      <c r="O140" s="0" t="s">
        <v>117</v>
      </c>
      <c r="P140" s="61" t="n">
        <f aca="false">AVERAGE(P130:P139)</f>
        <v>0.0257615466375499</v>
      </c>
      <c r="Q140" s="0" t="s">
        <v>117</v>
      </c>
      <c r="R140" s="0" t="n">
        <f aca="false">AVERAGE(R130:R139)</f>
        <v>0.00538878929336102</v>
      </c>
    </row>
    <row r="141" customFormat="false" ht="13" hidden="false" customHeight="false" outlineLevel="0" collapsed="false">
      <c r="B141" s="24"/>
      <c r="F141" s="8"/>
      <c r="G141" s="65"/>
      <c r="H141" s="8"/>
      <c r="I141" s="8"/>
      <c r="K141" s="57"/>
      <c r="L141" s="57"/>
      <c r="M141" s="57"/>
      <c r="N141" s="57"/>
    </row>
    <row r="142" s="28" customFormat="true" ht="13" hidden="false" customHeight="false" outlineLevel="0" collapsed="false">
      <c r="A142" s="28" t="s">
        <v>25</v>
      </c>
      <c r="B142" s="29" t="n">
        <v>39532</v>
      </c>
      <c r="C142" s="28" t="s">
        <v>26</v>
      </c>
      <c r="D142" s="30" t="s">
        <v>44</v>
      </c>
      <c r="E142" s="28" t="s">
        <v>19</v>
      </c>
      <c r="F142" s="31" t="n">
        <v>0.001391</v>
      </c>
      <c r="G142" s="31" t="n">
        <v>1.023</v>
      </c>
      <c r="H142" s="31" t="n">
        <v>0.7165</v>
      </c>
      <c r="I142" s="31" t="n">
        <v>0.1713</v>
      </c>
      <c r="J142" s="66" t="n">
        <v>206999</v>
      </c>
      <c r="K142" s="57" t="n">
        <f aca="false">((F142-L$65)/L$64)*J142</f>
        <v>7.53081238201208</v>
      </c>
      <c r="L142" s="57" t="n">
        <f aca="false">K142*G142/100</f>
        <v>0.0770402106679835</v>
      </c>
      <c r="M142" s="57" t="n">
        <f aca="false">((H142-N$65)/N$64)*J142</f>
        <v>100814.428927916</v>
      </c>
      <c r="N142" s="57" t="n">
        <f aca="false">M142*I142/100</f>
        <v>172.695116753519</v>
      </c>
      <c r="O142" s="61" t="n">
        <v>33</v>
      </c>
      <c r="P142" s="63" t="n">
        <f aca="false">ABS((K142-O142))/O142</f>
        <v>0.771793564181452</v>
      </c>
      <c r="Q142" s="61" t="n">
        <v>99759</v>
      </c>
      <c r="R142" s="0" t="n">
        <f aca="false">ABS((M142-Q142))/Q142</f>
        <v>0.0105797865647773</v>
      </c>
    </row>
    <row r="143" customFormat="false" ht="13" hidden="false" customHeight="false" outlineLevel="0" collapsed="false">
      <c r="A143" s="0" t="s">
        <v>45</v>
      </c>
      <c r="B143" s="24" t="n">
        <v>39532</v>
      </c>
      <c r="C143" s="0" t="s">
        <v>26</v>
      </c>
      <c r="D143" s="14" t="s">
        <v>44</v>
      </c>
      <c r="E143" s="0" t="s">
        <v>19</v>
      </c>
      <c r="F143" s="8" t="n">
        <v>0.001569</v>
      </c>
      <c r="G143" s="8" t="n">
        <v>0.9424</v>
      </c>
      <c r="H143" s="8" t="n">
        <v>0.7111</v>
      </c>
      <c r="I143" s="8" t="n">
        <v>0.2237</v>
      </c>
      <c r="J143" s="66" t="n">
        <v>206999</v>
      </c>
      <c r="K143" s="57" t="n">
        <f aca="false">((F143-L$65)/L$64)*J143</f>
        <v>12.1372886844112</v>
      </c>
      <c r="L143" s="57" t="n">
        <f aca="false">K143*G143/100</f>
        <v>0.114381808561891</v>
      </c>
      <c r="M143" s="57" t="n">
        <f aca="false">((H143-N$65)/N$64)*J143</f>
        <v>100288.135505438</v>
      </c>
      <c r="N143" s="57" t="n">
        <f aca="false">M143*I143/100</f>
        <v>224.344559125665</v>
      </c>
      <c r="O143" s="61" t="n">
        <v>33</v>
      </c>
      <c r="P143" s="63" t="n">
        <f aca="false">ABS((K143-O143))/O143</f>
        <v>0.63220337319966</v>
      </c>
      <c r="Q143" s="61" t="n">
        <v>99759</v>
      </c>
      <c r="R143" s="0" t="n">
        <f aca="false">ABS((M143-Q143))/Q143</f>
        <v>0.00530413802702626</v>
      </c>
    </row>
    <row r="144" customFormat="false" ht="13" hidden="false" customHeight="false" outlineLevel="0" collapsed="false">
      <c r="A144" s="0" t="s">
        <v>46</v>
      </c>
      <c r="B144" s="24" t="n">
        <v>39532</v>
      </c>
      <c r="C144" s="0" t="s">
        <v>26</v>
      </c>
      <c r="D144" s="14" t="s">
        <v>44</v>
      </c>
      <c r="E144" s="0" t="s">
        <v>19</v>
      </c>
      <c r="F144" s="8" t="n">
        <v>0.001686</v>
      </c>
      <c r="G144" s="8" t="n">
        <v>1.48</v>
      </c>
      <c r="H144" s="8" t="n">
        <v>0.7179</v>
      </c>
      <c r="I144" s="8" t="n">
        <v>0.163</v>
      </c>
      <c r="J144" s="66" t="n">
        <v>206999</v>
      </c>
      <c r="K144" s="57" t="n">
        <f aca="false">((F143-L$65)/L$64)*J144</f>
        <v>12.1372886844112</v>
      </c>
      <c r="L144" s="57" t="n">
        <f aca="false">K144*G143/100</f>
        <v>0.114381808561891</v>
      </c>
      <c r="M144" s="57" t="n">
        <f aca="false">((H143-N$65)/N$64)*J144</f>
        <v>100288.135505438</v>
      </c>
      <c r="N144" s="57" t="n">
        <f aca="false">M144*I143/100</f>
        <v>224.344559125665</v>
      </c>
      <c r="O144" s="61" t="n">
        <v>33</v>
      </c>
      <c r="P144" s="63" t="n">
        <f aca="false">ABS((K144-O144))/O144</f>
        <v>0.63220337319966</v>
      </c>
      <c r="Q144" s="61" t="n">
        <v>99759</v>
      </c>
      <c r="R144" s="0" t="n">
        <f aca="false">ABS((M144-Q144))/Q144</f>
        <v>0.00530413802702626</v>
      </c>
    </row>
    <row r="145" customFormat="false" ht="13" hidden="false" customHeight="false" outlineLevel="0" collapsed="false">
      <c r="A145" s="0" t="s">
        <v>51</v>
      </c>
      <c r="B145" s="24" t="n">
        <v>39533</v>
      </c>
      <c r="C145" s="0" t="s">
        <v>26</v>
      </c>
      <c r="D145" s="14" t="s">
        <v>44</v>
      </c>
      <c r="E145" s="14" t="s">
        <v>19</v>
      </c>
      <c r="F145" s="8" t="n">
        <v>0.001499</v>
      </c>
      <c r="G145" s="8" t="n">
        <v>2.161</v>
      </c>
      <c r="H145" s="8" t="n">
        <v>0.7072</v>
      </c>
      <c r="I145" s="8" t="n">
        <v>0.1547</v>
      </c>
      <c r="J145" s="66" t="n">
        <v>206999</v>
      </c>
      <c r="K145" s="57" t="n">
        <f aca="false">((F144-L$65)/L$64)*J145</f>
        <v>15.1651410854264</v>
      </c>
      <c r="L145" s="57" t="n">
        <f aca="false">K145*G144/100</f>
        <v>0.22444408806431</v>
      </c>
      <c r="M145" s="57" t="n">
        <f aca="false">((H144-N$65)/N$64)*J145</f>
        <v>100950.87537078</v>
      </c>
      <c r="N145" s="57" t="n">
        <f aca="false">M145*I144/100</f>
        <v>164.549926854372</v>
      </c>
      <c r="O145" s="61" t="n">
        <v>33</v>
      </c>
      <c r="P145" s="63" t="n">
        <f aca="false">ABS((K145-O145))/O145</f>
        <v>0.540450270138595</v>
      </c>
      <c r="Q145" s="61" t="n">
        <v>99759</v>
      </c>
      <c r="R145" s="0" t="n">
        <f aca="false">ABS((M145-Q145))/Q145</f>
        <v>0.0119475472967871</v>
      </c>
    </row>
    <row r="146" customFormat="false" ht="13" hidden="false" customHeight="false" outlineLevel="0" collapsed="false">
      <c r="A146" s="0" t="s">
        <v>62</v>
      </c>
      <c r="B146" s="24" t="n">
        <v>39533</v>
      </c>
      <c r="C146" s="0" t="s">
        <v>26</v>
      </c>
      <c r="D146" s="0" t="s">
        <v>44</v>
      </c>
      <c r="E146" s="0" t="s">
        <v>19</v>
      </c>
      <c r="F146" s="8" t="n">
        <v>0.001876</v>
      </c>
      <c r="G146" s="8" t="n">
        <v>1.939</v>
      </c>
      <c r="H146" s="8" t="n">
        <v>0.7007</v>
      </c>
      <c r="I146" s="8" t="n">
        <v>0.2127</v>
      </c>
      <c r="J146" s="66" t="n">
        <v>206999</v>
      </c>
      <c r="K146" s="57" t="n">
        <f aca="false">((F145-L$65)/L$64)*J146</f>
        <v>10.3257530598722</v>
      </c>
      <c r="L146" s="57" t="n">
        <f aca="false">K146*G145/100</f>
        <v>0.223139523623839</v>
      </c>
      <c r="M146" s="57" t="n">
        <f aca="false">((H145-N$65)/N$64)*J146</f>
        <v>99908.0347003155</v>
      </c>
      <c r="N146" s="57" t="n">
        <f aca="false">M146*I145/100</f>
        <v>154.557729681388</v>
      </c>
      <c r="O146" s="61" t="n">
        <v>33</v>
      </c>
      <c r="P146" s="63" t="n">
        <f aca="false">ABS((K146-O146))/O146</f>
        <v>0.687098392125084</v>
      </c>
      <c r="Q146" s="61" t="n">
        <v>99759</v>
      </c>
      <c r="R146" s="0" t="n">
        <f aca="false">ABS((M146-Q146))/Q146</f>
        <v>0.00149394741642834</v>
      </c>
    </row>
    <row r="147" customFormat="false" ht="13" hidden="false" customHeight="false" outlineLevel="0" collapsed="false">
      <c r="A147" s="0" t="s">
        <v>67</v>
      </c>
      <c r="B147" s="24" t="n">
        <v>39534</v>
      </c>
      <c r="C147" s="0" t="s">
        <v>26</v>
      </c>
      <c r="D147" s="0" t="s">
        <v>44</v>
      </c>
      <c r="E147" s="0" t="s">
        <v>19</v>
      </c>
      <c r="F147" s="8" t="n">
        <v>0.001532</v>
      </c>
      <c r="G147" s="8" t="n">
        <v>1.086</v>
      </c>
      <c r="H147" s="8" t="n">
        <v>0.6982</v>
      </c>
      <c r="I147" s="8" t="n">
        <v>0.1989</v>
      </c>
      <c r="J147" s="66" t="n">
        <v>206999</v>
      </c>
      <c r="K147" s="57" t="n">
        <f aca="false">((F146-L$65)/L$64)*J147</f>
        <v>20.0821663520322</v>
      </c>
      <c r="L147" s="57" t="n">
        <f aca="false">K147*G146/100</f>
        <v>0.389393205565905</v>
      </c>
      <c r="M147" s="57" t="n">
        <f aca="false">((H146-N$65)/N$64)*J147</f>
        <v>99274.5333584444</v>
      </c>
      <c r="N147" s="57" t="n">
        <f aca="false">M147*I146/100</f>
        <v>211.156932453411</v>
      </c>
      <c r="O147" s="61" t="n">
        <v>33</v>
      </c>
      <c r="P147" s="63" t="n">
        <f aca="false">ABS((K147-O147))/O147</f>
        <v>0.391449504483873</v>
      </c>
      <c r="Q147" s="61" t="n">
        <v>99759</v>
      </c>
      <c r="R147" s="0" t="n">
        <f aca="false">ABS((M147-Q147))/Q147</f>
        <v>0.00485637026790192</v>
      </c>
    </row>
    <row r="148" customFormat="false" ht="13" hidden="false" customHeight="false" outlineLevel="0" collapsed="false">
      <c r="A148" s="0" t="s">
        <v>84</v>
      </c>
      <c r="B148" s="24" t="n">
        <v>39534</v>
      </c>
      <c r="C148" s="0" t="s">
        <v>26</v>
      </c>
      <c r="D148" s="0" t="s">
        <v>44</v>
      </c>
      <c r="E148" s="0" t="s">
        <v>19</v>
      </c>
      <c r="F148" s="8" t="n">
        <v>0.001589</v>
      </c>
      <c r="G148" s="8" t="n">
        <v>1.178</v>
      </c>
      <c r="H148" s="8" t="n">
        <v>0.6976</v>
      </c>
      <c r="I148" s="8" t="n">
        <v>0.1674</v>
      </c>
      <c r="J148" s="66" t="n">
        <v>206999</v>
      </c>
      <c r="K148" s="57" t="n">
        <f aca="false">((F147-L$65)/L$64)*J148</f>
        <v>11.1797627114406</v>
      </c>
      <c r="L148" s="57" t="n">
        <f aca="false">K148*G147/100</f>
        <v>0.121412223046245</v>
      </c>
      <c r="M148" s="57" t="n">
        <f aca="false">((H147-N$65)/N$64)*J148</f>
        <v>99030.8789961863</v>
      </c>
      <c r="N148" s="57" t="n">
        <f aca="false">M148*I147/100</f>
        <v>196.972418323414</v>
      </c>
      <c r="O148" s="61" t="n">
        <v>33</v>
      </c>
      <c r="P148" s="63" t="n">
        <f aca="false">ABS((K148-O148))/O148</f>
        <v>0.661219311774527</v>
      </c>
      <c r="Q148" s="61" t="n">
        <v>99759</v>
      </c>
      <c r="R148" s="0" t="n">
        <f aca="false">ABS((M148-Q148))/Q148</f>
        <v>0.0072988001464904</v>
      </c>
    </row>
    <row r="149" customFormat="false" ht="13" hidden="false" customHeight="false" outlineLevel="0" collapsed="false">
      <c r="A149" s="0" t="s">
        <v>94</v>
      </c>
      <c r="B149" s="24" t="n">
        <v>39534</v>
      </c>
      <c r="C149" s="0" t="s">
        <v>26</v>
      </c>
      <c r="D149" s="0" t="s">
        <v>44</v>
      </c>
      <c r="E149" s="0" t="s">
        <v>19</v>
      </c>
      <c r="F149" s="8" t="n">
        <v>0.001578</v>
      </c>
      <c r="G149" s="8" t="n">
        <v>1.652</v>
      </c>
      <c r="H149" s="8" t="n">
        <v>0.6996</v>
      </c>
      <c r="I149" s="8" t="n">
        <v>0.1831</v>
      </c>
      <c r="J149" s="66" t="n">
        <v>206999</v>
      </c>
      <c r="K149" s="57" t="n">
        <f aca="false">((F148-L$65)/L$64)*J149</f>
        <v>12.6548702914224</v>
      </c>
      <c r="L149" s="57" t="n">
        <f aca="false">K149*G148/100</f>
        <v>0.149074372032955</v>
      </c>
      <c r="M149" s="57" t="n">
        <f aca="false">((H148-N$65)/N$64)*J149</f>
        <v>98972.4019492443</v>
      </c>
      <c r="N149" s="57" t="n">
        <f aca="false">M149*I148/100</f>
        <v>165.679800863035</v>
      </c>
      <c r="O149" s="61" t="n">
        <v>33</v>
      </c>
      <c r="P149" s="63" t="n">
        <f aca="false">ABS((K149-O149))/O149</f>
        <v>0.616519082078111</v>
      </c>
      <c r="Q149" s="61" t="n">
        <v>99759</v>
      </c>
      <c r="R149" s="0" t="n">
        <f aca="false">ABS((M149-Q149))/Q149</f>
        <v>0.00788498331735163</v>
      </c>
    </row>
    <row r="150" customFormat="false" ht="13" hidden="false" customHeight="false" outlineLevel="0" collapsed="false">
      <c r="A150" s="0" t="s">
        <v>95</v>
      </c>
      <c r="B150" s="24" t="n">
        <v>39535</v>
      </c>
      <c r="C150" s="0" t="s">
        <v>26</v>
      </c>
      <c r="D150" s="0" t="s">
        <v>44</v>
      </c>
      <c r="E150" s="0" t="s">
        <v>19</v>
      </c>
      <c r="F150" s="8" t="n">
        <v>0.001463</v>
      </c>
      <c r="G150" s="8" t="n">
        <v>1.472</v>
      </c>
      <c r="H150" s="8" t="n">
        <v>0.6961</v>
      </c>
      <c r="I150" s="8" t="n">
        <v>0.2501</v>
      </c>
      <c r="J150" s="66" t="n">
        <v>206999</v>
      </c>
      <c r="K150" s="57" t="n">
        <f aca="false">((F149-L$65)/L$64)*J150</f>
        <v>12.3702004075662</v>
      </c>
      <c r="L150" s="57" t="n">
        <f aca="false">K150*G149/100</f>
        <v>0.204355710732994</v>
      </c>
      <c r="M150" s="57" t="n">
        <f aca="false">((H149-N$65)/N$64)*J150</f>
        <v>99167.3254390508</v>
      </c>
      <c r="N150" s="57" t="n">
        <f aca="false">M150*I149/100</f>
        <v>181.575372878902</v>
      </c>
      <c r="O150" s="61" t="n">
        <v>33</v>
      </c>
      <c r="P150" s="64" t="n">
        <f aca="false">ABS((K150-O150))/O150</f>
        <v>0.625145442194963</v>
      </c>
      <c r="Q150" s="61" t="n">
        <v>99759</v>
      </c>
      <c r="R150" s="5" t="n">
        <f aca="false">ABS((M150-Q150))/Q150</f>
        <v>0.00593103941448082</v>
      </c>
    </row>
    <row r="151" customFormat="false" ht="13" hidden="false" customHeight="false" outlineLevel="0" collapsed="false">
      <c r="O151" s="0" t="s">
        <v>117</v>
      </c>
      <c r="P151" s="63" t="n">
        <f aca="false">AVERAGE(P142:P150)</f>
        <v>0.617564701486214</v>
      </c>
      <c r="Q151" s="0" t="s">
        <v>117</v>
      </c>
      <c r="R151" s="61" t="n">
        <f aca="false">AVERAGE(R142:R150)</f>
        <v>0.00673341671980778</v>
      </c>
    </row>
    <row r="153" customFormat="false" ht="13" hidden="false" customHeight="false" outlineLevel="0" collapsed="false">
      <c r="N153" s="0" t="s">
        <v>136</v>
      </c>
      <c r="P153" s="63" t="n">
        <f aca="false">AVERAGE(P119:P127,P130:P139,P142:P150)</f>
        <v>0.21635968680562</v>
      </c>
      <c r="R153" s="0" t="n">
        <f aca="false">AVERAGE(R119:R127,R130:R138,R142:R150)</f>
        <v>0.00525112657110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5625" defaultRowHeight="13" zeroHeight="false" outlineLevelRow="0" outlineLevelCol="0"/>
  <cols>
    <col collapsed="false" customWidth="true" hidden="false" outlineLevel="0" max="6" min="6" style="0" width="11.82"/>
  </cols>
  <sheetData>
    <row r="1" customFormat="false" ht="16" hidden="false" customHeight="false" outlineLevel="0" collapsed="false">
      <c r="A1" s="2" t="s">
        <v>0</v>
      </c>
    </row>
    <row r="2" customFormat="false" ht="16" hidden="false" customHeight="false" outlineLevel="0" collapsed="false">
      <c r="A2" s="2" t="s">
        <v>1</v>
      </c>
    </row>
    <row r="3" customFormat="false" ht="16" hidden="false" customHeight="false" outlineLevel="0" collapsed="false">
      <c r="A3" s="3" t="s">
        <v>2</v>
      </c>
    </row>
    <row r="4" customFormat="false" ht="13" hidden="false" customHeight="false" outlineLevel="0" collapsed="false">
      <c r="A4" s="0" t="s">
        <v>137</v>
      </c>
      <c r="C4" s="0" t="s">
        <v>138</v>
      </c>
      <c r="D4" s="0" t="s">
        <v>139</v>
      </c>
      <c r="E4" s="0" t="s">
        <v>140</v>
      </c>
      <c r="F4" s="0" t="s">
        <v>141</v>
      </c>
      <c r="G4" s="0" t="s">
        <v>142</v>
      </c>
      <c r="H4" s="0" t="s">
        <v>143</v>
      </c>
      <c r="I4" s="0" t="s">
        <v>144</v>
      </c>
    </row>
    <row r="5" customFormat="false" ht="13" hidden="false" customHeight="false" outlineLevel="0" collapsed="false">
      <c r="C5" s="0" t="s">
        <v>145</v>
      </c>
      <c r="D5" s="0" t="s">
        <v>146</v>
      </c>
      <c r="E5" s="0" t="s">
        <v>145</v>
      </c>
      <c r="F5" s="0" t="s">
        <v>146</v>
      </c>
      <c r="G5" s="0" t="s">
        <v>147</v>
      </c>
      <c r="H5" s="0" t="s">
        <v>147</v>
      </c>
    </row>
    <row r="6" customFormat="false" ht="13" hidden="false" customHeight="false" outlineLevel="0" collapsed="false">
      <c r="B6" s="0" t="s">
        <v>18</v>
      </c>
      <c r="C6" s="67" t="n">
        <v>3349</v>
      </c>
      <c r="D6" s="68" t="n">
        <v>4.64</v>
      </c>
      <c r="E6" s="0" t="n">
        <v>3265</v>
      </c>
      <c r="F6" s="0" t="n">
        <v>4.35</v>
      </c>
      <c r="G6" s="0" t="n">
        <v>17.29</v>
      </c>
      <c r="H6" s="0" t="n">
        <v>66.19</v>
      </c>
      <c r="I6" s="69" t="n">
        <f aca="false">H6+G6+((25/9)*F6)</f>
        <v>95.5633333333333</v>
      </c>
    </row>
    <row r="7" customFormat="false" ht="13" hidden="false" customHeight="false" outlineLevel="0" collapsed="false">
      <c r="B7" s="0" t="s">
        <v>148</v>
      </c>
      <c r="C7" s="67" t="n">
        <v>4304</v>
      </c>
      <c r="D7" s="68" t="n">
        <v>4.63</v>
      </c>
      <c r="E7" s="0" t="n">
        <v>4288</v>
      </c>
      <c r="F7" s="0" t="n">
        <v>4.32</v>
      </c>
      <c r="G7" s="0" t="n">
        <v>17.63</v>
      </c>
      <c r="H7" s="0" t="n">
        <v>65.59</v>
      </c>
      <c r="I7" s="69" t="n">
        <f aca="false">H7+G7+((25/9)*F7)</f>
        <v>95.22</v>
      </c>
    </row>
    <row r="8" customFormat="false" ht="13" hidden="false" customHeight="false" outlineLevel="0" collapsed="false">
      <c r="B8" s="5" t="s">
        <v>27</v>
      </c>
      <c r="C8" s="70" t="n">
        <v>12.4</v>
      </c>
      <c r="D8" s="71" t="n">
        <v>4.87</v>
      </c>
      <c r="E8" s="5" t="n">
        <v>13.2</v>
      </c>
      <c r="F8" s="5" t="n">
        <v>4.71</v>
      </c>
      <c r="G8" s="5" t="n">
        <v>18.81</v>
      </c>
      <c r="H8" s="5" t="n">
        <v>66.99</v>
      </c>
      <c r="I8" s="69" t="n">
        <f aca="false">H8+G8+((25/9)*F8)</f>
        <v>98.8833333333333</v>
      </c>
    </row>
    <row r="9" customFormat="false" ht="13" hidden="false" customHeight="false" outlineLevel="0" collapsed="false">
      <c r="B9" s="37"/>
      <c r="C9" s="72" t="s">
        <v>149</v>
      </c>
      <c r="D9" s="72" t="s">
        <v>149</v>
      </c>
      <c r="E9" s="37" t="s">
        <v>149</v>
      </c>
      <c r="F9" s="37" t="s">
        <v>149</v>
      </c>
      <c r="G9" s="37" t="s">
        <v>150</v>
      </c>
      <c r="H9" s="37" t="s">
        <v>151</v>
      </c>
    </row>
    <row r="10" customFormat="false" ht="13" hidden="false" customHeight="false" outlineLevel="0" collapsed="false">
      <c r="B10" s="0" t="s">
        <v>18</v>
      </c>
      <c r="C10" s="72" t="n">
        <v>8945</v>
      </c>
      <c r="D10" s="73" t="n">
        <v>97235</v>
      </c>
      <c r="E10" s="61" t="n">
        <v>8720</v>
      </c>
      <c r="F10" s="62" t="n">
        <v>93539</v>
      </c>
      <c r="G10" s="0" t="n">
        <v>64095</v>
      </c>
      <c r="H10" s="57" t="n">
        <v>207978</v>
      </c>
    </row>
    <row r="11" customFormat="false" ht="13" hidden="false" customHeight="false" outlineLevel="0" collapsed="false">
      <c r="B11" s="0" t="s">
        <v>148</v>
      </c>
      <c r="C11" s="72" t="n">
        <v>11496</v>
      </c>
      <c r="D11" s="73" t="n">
        <v>97063</v>
      </c>
      <c r="E11" s="0" t="n">
        <v>11452</v>
      </c>
      <c r="F11" s="61" t="n">
        <v>92365</v>
      </c>
      <c r="G11" s="0" t="n">
        <v>65842</v>
      </c>
      <c r="H11" s="62" t="n">
        <v>207612</v>
      </c>
    </row>
    <row r="12" customFormat="false" ht="13" hidden="false" customHeight="false" outlineLevel="0" collapsed="false">
      <c r="B12" s="5" t="s">
        <v>27</v>
      </c>
      <c r="C12" s="70" t="n">
        <v>33</v>
      </c>
      <c r="D12" s="70" t="n">
        <v>99759</v>
      </c>
      <c r="E12" s="5" t="n">
        <v>35</v>
      </c>
      <c r="F12" s="5" t="n">
        <v>97702</v>
      </c>
      <c r="G12" s="5" t="n">
        <v>68504</v>
      </c>
      <c r="H12" s="74" t="n">
        <v>206999</v>
      </c>
    </row>
    <row r="13" customFormat="false" ht="13" hidden="false" customHeight="false" outlineLevel="0" collapsed="false">
      <c r="B13" s="37"/>
      <c r="C13" s="37"/>
      <c r="D13" s="37"/>
      <c r="E13" s="37"/>
      <c r="F13" s="37"/>
      <c r="G13" s="37"/>
      <c r="H13" s="37"/>
    </row>
    <row r="14" customFormat="false" ht="13" hidden="false" customHeight="false" outlineLevel="0" collapsed="false">
      <c r="B14" s="61" t="s">
        <v>152</v>
      </c>
      <c r="C14" s="75" t="n">
        <f aca="false">C10/$H10</f>
        <v>0.043009356758888</v>
      </c>
      <c r="D14" s="75" t="n">
        <f aca="false">D10/$H10</f>
        <v>0.467525411341584</v>
      </c>
      <c r="E14" s="75" t="n">
        <f aca="false">E10/$H10</f>
        <v>0.0419275115637231</v>
      </c>
      <c r="F14" s="75" t="n">
        <f aca="false">F10/$H10</f>
        <v>0.449754300935676</v>
      </c>
      <c r="G14" s="37"/>
      <c r="H14" s="37"/>
    </row>
    <row r="15" customFormat="false" ht="13" hidden="false" customHeight="false" outlineLevel="0" collapsed="false">
      <c r="B15" s="61" t="s">
        <v>153</v>
      </c>
      <c r="C15" s="75" t="n">
        <f aca="false">C11/$H11</f>
        <v>0.055372521819548</v>
      </c>
      <c r="D15" s="75" t="n">
        <f aca="false">D11/$H11</f>
        <v>0.467521145213186</v>
      </c>
      <c r="E15" s="75" t="n">
        <f aca="false">E11/$H11</f>
        <v>0.0551605880199603</v>
      </c>
      <c r="F15" s="75" t="n">
        <f aca="false">F11/$H11</f>
        <v>0.444892395429937</v>
      </c>
      <c r="G15" s="37"/>
      <c r="H15" s="37"/>
    </row>
    <row r="16" customFormat="false" ht="13" hidden="false" customHeight="false" outlineLevel="0" collapsed="false">
      <c r="B16" s="61" t="s">
        <v>154</v>
      </c>
      <c r="C16" s="75" t="n">
        <f aca="false">C12/$H12</f>
        <v>0.000159421060005121</v>
      </c>
      <c r="D16" s="75" t="n">
        <f aca="false">D12/$H12</f>
        <v>0.48192986439548</v>
      </c>
      <c r="E16" s="75" t="n">
        <f aca="false">E12/$H12</f>
        <v>0.000169082942429674</v>
      </c>
      <c r="F16" s="75" t="n">
        <f aca="false">F12/$H12</f>
        <v>0.471992618321828</v>
      </c>
      <c r="G16" s="37"/>
      <c r="H16" s="37"/>
    </row>
    <row r="17" customFormat="false" ht="13" hidden="false" customHeight="false" outlineLevel="0" collapsed="false">
      <c r="B17" s="61"/>
      <c r="C17" s="61"/>
      <c r="D17" s="61"/>
      <c r="E17" s="61"/>
      <c r="F17" s="61"/>
      <c r="G17" s="37"/>
      <c r="H17" s="37"/>
      <c r="I17" s="37"/>
      <c r="J17" s="37"/>
      <c r="K17" s="37"/>
      <c r="L17" s="37"/>
    </row>
    <row r="19" customFormat="false" ht="13" hidden="false" customHeight="false" outlineLevel="0" collapsed="false">
      <c r="A19" s="0" t="s">
        <v>3</v>
      </c>
      <c r="B19" s="0" t="s">
        <v>155</v>
      </c>
      <c r="C19" s="0" t="s">
        <v>156</v>
      </c>
      <c r="D19" s="0" t="s">
        <v>157</v>
      </c>
      <c r="E19" s="0" t="s">
        <v>158</v>
      </c>
      <c r="F19" s="0" t="s">
        <v>159</v>
      </c>
      <c r="G19" s="0" t="s">
        <v>11</v>
      </c>
      <c r="H19" s="0" t="s">
        <v>160</v>
      </c>
      <c r="I19" s="0" t="s">
        <v>12</v>
      </c>
      <c r="J19" s="0" t="s">
        <v>161</v>
      </c>
    </row>
    <row r="20" customFormat="false" ht="13" hidden="false" customHeight="false" outlineLevel="0" collapsed="false">
      <c r="A20" s="0" t="s">
        <v>16</v>
      </c>
      <c r="B20" s="0" t="s">
        <v>18</v>
      </c>
      <c r="C20" s="76" t="n">
        <f aca="false">C$23</f>
        <v>0.043009356758888</v>
      </c>
      <c r="D20" s="8" t="n">
        <f aca="false">E$14</f>
        <v>0.0419275115637231</v>
      </c>
      <c r="E20" s="8" t="n">
        <f aca="false">D$14</f>
        <v>0.467525411341584</v>
      </c>
      <c r="F20" s="8" t="n">
        <f aca="false">F$14</f>
        <v>0.449754300935676</v>
      </c>
      <c r="G20" s="8" t="n">
        <v>0.3322</v>
      </c>
      <c r="H20" s="8" t="n">
        <v>0.117</v>
      </c>
      <c r="I20" s="8" t="n">
        <v>0.6816</v>
      </c>
      <c r="J20" s="8" t="n">
        <v>0.1994</v>
      </c>
    </row>
    <row r="21" customFormat="false" ht="13" hidden="false" customHeight="false" outlineLevel="0" collapsed="false">
      <c r="A21" s="0" t="s">
        <v>20</v>
      </c>
      <c r="B21" s="0" t="s">
        <v>21</v>
      </c>
      <c r="C21" s="8" t="n">
        <f aca="false">C$15</f>
        <v>0.055372521819548</v>
      </c>
      <c r="D21" s="8" t="n">
        <f aca="false">E$15</f>
        <v>0.0551605880199603</v>
      </c>
      <c r="E21" s="8" t="n">
        <f aca="false">D$15</f>
        <v>0.467521145213186</v>
      </c>
      <c r="F21" s="8" t="n">
        <f aca="false">F$15</f>
        <v>0.444892395429937</v>
      </c>
      <c r="G21" s="8" t="n">
        <v>0.4111</v>
      </c>
      <c r="H21" s="8" t="n">
        <v>0.1298</v>
      </c>
      <c r="I21" s="8" t="n">
        <v>0.6752</v>
      </c>
      <c r="J21" s="8" t="n">
        <v>0.197</v>
      </c>
    </row>
    <row r="22" customFormat="false" ht="13" hidden="false" customHeight="false" outlineLevel="0" collapsed="false">
      <c r="A22" s="0" t="s">
        <v>23</v>
      </c>
      <c r="B22" s="0" t="s">
        <v>21</v>
      </c>
      <c r="C22" s="8" t="n">
        <f aca="false">C$15</f>
        <v>0.055372521819548</v>
      </c>
      <c r="D22" s="8" t="n">
        <f aca="false">E$15</f>
        <v>0.0551605880199603</v>
      </c>
      <c r="E22" s="8" t="n">
        <f aca="false">D$15</f>
        <v>0.467521145213186</v>
      </c>
      <c r="F22" s="8" t="n">
        <f aca="false">F$15</f>
        <v>0.444892395429937</v>
      </c>
      <c r="G22" s="8" t="n">
        <v>0.4307</v>
      </c>
      <c r="H22" s="8" t="n">
        <v>0.2404</v>
      </c>
      <c r="I22" s="8" t="n">
        <v>0.6856</v>
      </c>
      <c r="J22" s="8" t="n">
        <v>0.2455</v>
      </c>
    </row>
    <row r="23" customFormat="false" ht="13" hidden="false" customHeight="false" outlineLevel="0" collapsed="false">
      <c r="A23" s="0" t="s">
        <v>24</v>
      </c>
      <c r="B23" s="0" t="s">
        <v>18</v>
      </c>
      <c r="C23" s="76" t="n">
        <f aca="false">C$14</f>
        <v>0.043009356758888</v>
      </c>
      <c r="D23" s="8" t="n">
        <f aca="false">E$14</f>
        <v>0.0419275115637231</v>
      </c>
      <c r="E23" s="8" t="n">
        <f aca="false">D$14</f>
        <v>0.467525411341584</v>
      </c>
      <c r="F23" s="8" t="n">
        <f aca="false">F$14</f>
        <v>0.449754300935676</v>
      </c>
      <c r="G23" s="8" t="n">
        <v>0.3368</v>
      </c>
      <c r="H23" s="8" t="n">
        <v>0.1372</v>
      </c>
      <c r="I23" s="8" t="n">
        <v>0.6895</v>
      </c>
      <c r="J23" s="8" t="n">
        <v>0.214</v>
      </c>
    </row>
    <row r="24" customFormat="false" ht="13" hidden="false" customHeight="false" outlineLevel="0" collapsed="false">
      <c r="A24" s="0" t="s">
        <v>25</v>
      </c>
      <c r="B24" s="0" t="s">
        <v>27</v>
      </c>
      <c r="C24" s="8" t="n">
        <f aca="false">C$16</f>
        <v>0.000159421060005121</v>
      </c>
      <c r="D24" s="8" t="n">
        <f aca="false">E$16</f>
        <v>0.000169082942429674</v>
      </c>
      <c r="E24" s="8" t="n">
        <f aca="false">D$16</f>
        <v>0.48192986439548</v>
      </c>
      <c r="F24" s="8" t="n">
        <f aca="false">F$16</f>
        <v>0.471992618321828</v>
      </c>
      <c r="G24" s="8" t="n">
        <v>0.001391</v>
      </c>
      <c r="H24" s="8" t="n">
        <v>1.023</v>
      </c>
      <c r="I24" s="8" t="n">
        <v>0.7165</v>
      </c>
      <c r="J24" s="8" t="n">
        <v>0.1713</v>
      </c>
    </row>
    <row r="25" customFormat="false" ht="13" hidden="false" customHeight="false" outlineLevel="0" collapsed="false">
      <c r="A25" s="0" t="s">
        <v>38</v>
      </c>
      <c r="B25" s="0" t="s">
        <v>18</v>
      </c>
      <c r="C25" s="8" t="n">
        <f aca="false">C$14</f>
        <v>0.043009356758888</v>
      </c>
      <c r="D25" s="8" t="n">
        <f aca="false">E$14</f>
        <v>0.0419275115637231</v>
      </c>
      <c r="E25" s="8" t="n">
        <f aca="false">D$14</f>
        <v>0.467525411341584</v>
      </c>
      <c r="F25" s="8" t="n">
        <f aca="false">F$14</f>
        <v>0.449754300935676</v>
      </c>
      <c r="G25" s="8" t="n">
        <v>0.3384</v>
      </c>
      <c r="H25" s="8" t="n">
        <v>0.1863</v>
      </c>
      <c r="I25" s="8" t="n">
        <v>0.6794</v>
      </c>
      <c r="J25" s="8" t="n">
        <v>0.263</v>
      </c>
    </row>
    <row r="26" customFormat="false" ht="13" hidden="false" customHeight="false" outlineLevel="0" collapsed="false">
      <c r="A26" s="0" t="s">
        <v>39</v>
      </c>
      <c r="B26" s="0" t="s">
        <v>21</v>
      </c>
      <c r="C26" s="8" t="n">
        <f aca="false">C$15</f>
        <v>0.055372521819548</v>
      </c>
      <c r="D26" s="8" t="n">
        <f aca="false">E$15</f>
        <v>0.0551605880199603</v>
      </c>
      <c r="E26" s="8" t="n">
        <f aca="false">D$15</f>
        <v>0.467521145213186</v>
      </c>
      <c r="F26" s="8" t="n">
        <f aca="false">F$15</f>
        <v>0.444892395429937</v>
      </c>
      <c r="G26" s="8" t="n">
        <v>0.4381</v>
      </c>
      <c r="H26" s="8" t="n">
        <v>0.2093</v>
      </c>
      <c r="I26" s="8" t="n">
        <v>0.6736</v>
      </c>
      <c r="J26" s="8" t="n">
        <v>0.2851</v>
      </c>
    </row>
    <row r="27" customFormat="false" ht="13" hidden="false" customHeight="false" outlineLevel="0" collapsed="false">
      <c r="A27" s="0" t="s">
        <v>43</v>
      </c>
      <c r="B27" s="0" t="s">
        <v>44</v>
      </c>
      <c r="C27" s="8" t="n">
        <f aca="false">C$16</f>
        <v>0.000159421060005121</v>
      </c>
      <c r="D27" s="8" t="n">
        <f aca="false">E$16</f>
        <v>0.000169082942429674</v>
      </c>
      <c r="E27" s="8" t="n">
        <f aca="false">D$16</f>
        <v>0.48192986439548</v>
      </c>
      <c r="F27" s="8" t="n">
        <f aca="false">F$16</f>
        <v>0.471992618321828</v>
      </c>
      <c r="G27" s="8" t="n">
        <v>0.0008067</v>
      </c>
      <c r="H27" s="8" t="n">
        <v>3.432</v>
      </c>
      <c r="I27" s="8" t="n">
        <v>0.7003</v>
      </c>
      <c r="J27" s="8" t="n">
        <v>1.134</v>
      </c>
    </row>
    <row r="28" customFormat="false" ht="13" hidden="false" customHeight="false" outlineLevel="0" collapsed="false">
      <c r="A28" s="0" t="s">
        <v>45</v>
      </c>
      <c r="B28" s="0" t="s">
        <v>44</v>
      </c>
      <c r="C28" s="8" t="n">
        <f aca="false">C$16</f>
        <v>0.000159421060005121</v>
      </c>
      <c r="D28" s="8" t="n">
        <f aca="false">E$16</f>
        <v>0.000169082942429674</v>
      </c>
      <c r="E28" s="8" t="n">
        <f aca="false">D$16</f>
        <v>0.48192986439548</v>
      </c>
      <c r="F28" s="8" t="n">
        <f aca="false">F$16</f>
        <v>0.471992618321828</v>
      </c>
      <c r="G28" s="8" t="n">
        <v>0.001569</v>
      </c>
      <c r="H28" s="8" t="n">
        <v>0.9424</v>
      </c>
      <c r="I28" s="8" t="n">
        <v>0.7111</v>
      </c>
      <c r="J28" s="8" t="n">
        <v>0.2237</v>
      </c>
    </row>
    <row r="29" customFormat="false" ht="13" hidden="false" customHeight="false" outlineLevel="0" collapsed="false">
      <c r="A29" s="0" t="s">
        <v>46</v>
      </c>
      <c r="B29" s="0" t="s">
        <v>44</v>
      </c>
      <c r="C29" s="8" t="n">
        <f aca="false">C$16</f>
        <v>0.000159421060005121</v>
      </c>
      <c r="D29" s="8" t="n">
        <f aca="false">E$16</f>
        <v>0.000169082942429674</v>
      </c>
      <c r="E29" s="8" t="n">
        <f aca="false">D$16</f>
        <v>0.48192986439548</v>
      </c>
      <c r="F29" s="8" t="n">
        <f aca="false">F$16</f>
        <v>0.471992618321828</v>
      </c>
      <c r="G29" s="8" t="n">
        <v>0.001686</v>
      </c>
      <c r="H29" s="8" t="n">
        <v>1.48</v>
      </c>
      <c r="I29" s="8" t="n">
        <v>0.7179</v>
      </c>
      <c r="J29" s="8" t="n">
        <v>0.163</v>
      </c>
    </row>
    <row r="30" customFormat="false" ht="13" hidden="false" customHeight="false" outlineLevel="0" collapsed="false">
      <c r="A30" s="0" t="s">
        <v>49</v>
      </c>
      <c r="B30" s="0" t="s">
        <v>18</v>
      </c>
      <c r="C30" s="8" t="n">
        <f aca="false">C$14</f>
        <v>0.043009356758888</v>
      </c>
      <c r="D30" s="8" t="n">
        <f aca="false">E$14</f>
        <v>0.0419275115637231</v>
      </c>
      <c r="E30" s="8" t="n">
        <f aca="false">D$14</f>
        <v>0.467525411341584</v>
      </c>
      <c r="F30" s="8" t="n">
        <f aca="false">F$14</f>
        <v>0.449754300935676</v>
      </c>
      <c r="G30" s="8" t="n">
        <v>0.3586</v>
      </c>
      <c r="H30" s="8" t="n">
        <v>0.2201</v>
      </c>
      <c r="I30" s="8" t="n">
        <v>0.6764</v>
      </c>
      <c r="J30" s="8" t="n">
        <v>0.2706</v>
      </c>
    </row>
    <row r="31" customFormat="false" ht="13" hidden="false" customHeight="false" outlineLevel="0" collapsed="false">
      <c r="A31" s="0" t="s">
        <v>49</v>
      </c>
      <c r="B31" s="14" t="s">
        <v>18</v>
      </c>
      <c r="C31" s="8" t="n">
        <f aca="false">C$14</f>
        <v>0.043009356758888</v>
      </c>
      <c r="D31" s="8" t="n">
        <f aca="false">E$14</f>
        <v>0.0419275115637231</v>
      </c>
      <c r="E31" s="8" t="n">
        <f aca="false">D$14</f>
        <v>0.467525411341584</v>
      </c>
      <c r="F31" s="8" t="n">
        <f aca="false">F$14</f>
        <v>0.449754300935676</v>
      </c>
      <c r="G31" s="8" t="n">
        <v>0.3586</v>
      </c>
      <c r="H31" s="8" t="n">
        <v>0.2201</v>
      </c>
      <c r="I31" s="8" t="n">
        <v>0.6764</v>
      </c>
      <c r="J31" s="8" t="n">
        <v>0.2706</v>
      </c>
    </row>
    <row r="32" customFormat="false" ht="13" hidden="false" customHeight="false" outlineLevel="0" collapsed="false">
      <c r="A32" s="0" t="s">
        <v>50</v>
      </c>
      <c r="B32" s="0" t="s">
        <v>21</v>
      </c>
      <c r="C32" s="8" t="n">
        <f aca="false">C$15</f>
        <v>0.055372521819548</v>
      </c>
      <c r="D32" s="8" t="n">
        <f aca="false">E$15</f>
        <v>0.0551605880199603</v>
      </c>
      <c r="E32" s="8" t="n">
        <f aca="false">D$15</f>
        <v>0.467521145213186</v>
      </c>
      <c r="F32" s="8" t="n">
        <f aca="false">F$15</f>
        <v>0.444892395429937</v>
      </c>
      <c r="G32" s="8" t="n">
        <v>0.4489</v>
      </c>
      <c r="H32" s="8" t="n">
        <v>0.1067</v>
      </c>
      <c r="I32" s="8" t="n">
        <v>0.6704</v>
      </c>
      <c r="J32" s="8" t="n">
        <v>0.2677</v>
      </c>
    </row>
    <row r="33" customFormat="false" ht="13" hidden="false" customHeight="false" outlineLevel="0" collapsed="false">
      <c r="A33" s="0" t="s">
        <v>50</v>
      </c>
      <c r="B33" s="0" t="s">
        <v>21</v>
      </c>
      <c r="C33" s="8" t="n">
        <f aca="false">C$15</f>
        <v>0.055372521819548</v>
      </c>
      <c r="D33" s="8" t="n">
        <f aca="false">E$15</f>
        <v>0.0551605880199603</v>
      </c>
      <c r="E33" s="8" t="n">
        <f aca="false">D$15</f>
        <v>0.467521145213186</v>
      </c>
      <c r="F33" s="8" t="n">
        <f aca="false">F$15</f>
        <v>0.444892395429937</v>
      </c>
      <c r="G33" s="8" t="n">
        <v>0.4489</v>
      </c>
      <c r="H33" s="8" t="n">
        <v>0.1067</v>
      </c>
      <c r="I33" s="8" t="n">
        <v>0.6704</v>
      </c>
      <c r="J33" s="8" t="n">
        <v>0.2677</v>
      </c>
    </row>
    <row r="34" customFormat="false" ht="13" hidden="false" customHeight="false" outlineLevel="0" collapsed="false">
      <c r="A34" s="0" t="s">
        <v>51</v>
      </c>
      <c r="B34" s="0" t="s">
        <v>44</v>
      </c>
      <c r="C34" s="8" t="n">
        <f aca="false">C$16</f>
        <v>0.000159421060005121</v>
      </c>
      <c r="D34" s="8" t="n">
        <f aca="false">E$16</f>
        <v>0.000169082942429674</v>
      </c>
      <c r="E34" s="8" t="n">
        <f aca="false">D$16</f>
        <v>0.48192986439548</v>
      </c>
      <c r="F34" s="8" t="n">
        <f aca="false">F$16</f>
        <v>0.471992618321828</v>
      </c>
      <c r="G34" s="8" t="n">
        <v>0.001499</v>
      </c>
      <c r="H34" s="8" t="n">
        <v>2.161</v>
      </c>
      <c r="I34" s="8" t="n">
        <v>0.7072</v>
      </c>
      <c r="J34" s="8" t="n">
        <v>0.1547</v>
      </c>
    </row>
    <row r="35" customFormat="false" ht="13" hidden="false" customHeight="false" outlineLevel="0" collapsed="false">
      <c r="A35" s="0" t="s">
        <v>51</v>
      </c>
      <c r="B35" s="0" t="s">
        <v>44</v>
      </c>
      <c r="C35" s="8" t="n">
        <f aca="false">C$16</f>
        <v>0.000159421060005121</v>
      </c>
      <c r="D35" s="8" t="n">
        <f aca="false">E$16</f>
        <v>0.000169082942429674</v>
      </c>
      <c r="E35" s="8" t="n">
        <f aca="false">D$16</f>
        <v>0.48192986439548</v>
      </c>
      <c r="F35" s="8" t="n">
        <f aca="false">F$16</f>
        <v>0.471992618321828</v>
      </c>
      <c r="G35" s="8" t="n">
        <v>0.001499</v>
      </c>
      <c r="H35" s="8" t="n">
        <v>2.161</v>
      </c>
      <c r="I35" s="8" t="n">
        <v>0.7072</v>
      </c>
      <c r="J35" s="8" t="n">
        <v>0.1547</v>
      </c>
    </row>
    <row r="36" customFormat="false" ht="13" hidden="false" customHeight="false" outlineLevel="0" collapsed="false">
      <c r="A36" s="0" t="s">
        <v>60</v>
      </c>
      <c r="B36" s="0" t="s">
        <v>21</v>
      </c>
      <c r="C36" s="8" t="n">
        <f aca="false">C$15</f>
        <v>0.055372521819548</v>
      </c>
      <c r="D36" s="8" t="n">
        <f aca="false">E$15</f>
        <v>0.0551605880199603</v>
      </c>
      <c r="E36" s="8" t="n">
        <f aca="false">D$15</f>
        <v>0.467521145213186</v>
      </c>
      <c r="F36" s="8" t="n">
        <f aca="false">F$15</f>
        <v>0.444892395429937</v>
      </c>
      <c r="G36" s="8" t="n">
        <v>0.4289</v>
      </c>
      <c r="H36" s="8" t="n">
        <v>0.1937</v>
      </c>
      <c r="I36" s="8" t="n">
        <v>0.6695</v>
      </c>
      <c r="J36" s="8" t="n">
        <v>0.2978</v>
      </c>
    </row>
    <row r="37" customFormat="false" ht="13" hidden="false" customHeight="false" outlineLevel="0" collapsed="false">
      <c r="A37" s="0" t="s">
        <v>61</v>
      </c>
      <c r="B37" s="0" t="s">
        <v>18</v>
      </c>
      <c r="C37" s="8" t="n">
        <f aca="false">C$14</f>
        <v>0.043009356758888</v>
      </c>
      <c r="D37" s="8" t="n">
        <f aca="false">E$14</f>
        <v>0.0419275115637231</v>
      </c>
      <c r="E37" s="8" t="n">
        <f aca="false">D$14</f>
        <v>0.467525411341584</v>
      </c>
      <c r="F37" s="8" t="n">
        <f aca="false">F$14</f>
        <v>0.449754300935676</v>
      </c>
      <c r="G37" s="8" t="n">
        <v>0.3598</v>
      </c>
      <c r="H37" s="8" t="n">
        <v>0.2367</v>
      </c>
      <c r="I37" s="8" t="n">
        <v>0.6756</v>
      </c>
      <c r="J37" s="8" t="n">
        <v>0.2925</v>
      </c>
    </row>
    <row r="38" customFormat="false" ht="13" hidden="false" customHeight="false" outlineLevel="0" collapsed="false">
      <c r="A38" s="0" t="s">
        <v>62</v>
      </c>
      <c r="B38" s="0" t="s">
        <v>44</v>
      </c>
      <c r="C38" s="8" t="n">
        <f aca="false">C$16</f>
        <v>0.000159421060005121</v>
      </c>
      <c r="D38" s="8" t="n">
        <f aca="false">E$16</f>
        <v>0.000169082942429674</v>
      </c>
      <c r="E38" s="8" t="n">
        <f aca="false">D$16</f>
        <v>0.48192986439548</v>
      </c>
      <c r="F38" s="8" t="n">
        <f aca="false">F$16</f>
        <v>0.471992618321828</v>
      </c>
      <c r="G38" s="8" t="n">
        <v>0.001876</v>
      </c>
      <c r="H38" s="8" t="n">
        <v>1.939</v>
      </c>
      <c r="I38" s="8" t="n">
        <v>0.7007</v>
      </c>
      <c r="J38" s="8" t="n">
        <v>0.2127</v>
      </c>
    </row>
    <row r="39" customFormat="false" ht="13" hidden="false" customHeight="false" outlineLevel="0" collapsed="false">
      <c r="A39" s="0" t="s">
        <v>67</v>
      </c>
      <c r="B39" s="0" t="s">
        <v>44</v>
      </c>
      <c r="C39" s="8" t="n">
        <f aca="false">C$16</f>
        <v>0.000159421060005121</v>
      </c>
      <c r="D39" s="8" t="n">
        <f aca="false">E$16</f>
        <v>0.000169082942429674</v>
      </c>
      <c r="E39" s="8" t="n">
        <f aca="false">D$16</f>
        <v>0.48192986439548</v>
      </c>
      <c r="F39" s="8" t="n">
        <f aca="false">F$16</f>
        <v>0.471992618321828</v>
      </c>
      <c r="G39" s="8" t="n">
        <v>0.001532</v>
      </c>
      <c r="H39" s="8" t="n">
        <v>1.086</v>
      </c>
      <c r="I39" s="8" t="n">
        <v>0.6982</v>
      </c>
      <c r="J39" s="8" t="n">
        <v>0.1989</v>
      </c>
    </row>
    <row r="40" customFormat="false" ht="13" hidden="false" customHeight="false" outlineLevel="0" collapsed="false">
      <c r="A40" s="0" t="s">
        <v>68</v>
      </c>
      <c r="B40" s="0" t="s">
        <v>21</v>
      </c>
      <c r="C40" s="8" t="n">
        <f aca="false">C$15</f>
        <v>0.055372521819548</v>
      </c>
      <c r="D40" s="8" t="n">
        <f aca="false">E$15</f>
        <v>0.0551605880199603</v>
      </c>
      <c r="E40" s="8" t="n">
        <f aca="false">D$15</f>
        <v>0.467521145213186</v>
      </c>
      <c r="F40" s="8" t="n">
        <f aca="false">F$15</f>
        <v>0.444892395429937</v>
      </c>
      <c r="G40" s="8" t="n">
        <v>0.4508</v>
      </c>
      <c r="H40" s="8" t="n">
        <v>0.3172</v>
      </c>
      <c r="I40" s="8" t="n">
        <v>0.6676</v>
      </c>
      <c r="J40" s="8" t="n">
        <v>0.2607</v>
      </c>
    </row>
    <row r="41" customFormat="false" ht="13" hidden="false" customHeight="false" outlineLevel="0" collapsed="false">
      <c r="A41" s="0" t="s">
        <v>70</v>
      </c>
      <c r="B41" s="0" t="s">
        <v>18</v>
      </c>
      <c r="C41" s="8" t="n">
        <f aca="false">C$14</f>
        <v>0.043009356758888</v>
      </c>
      <c r="D41" s="8" t="n">
        <f aca="false">E$14</f>
        <v>0.0419275115637231</v>
      </c>
      <c r="E41" s="8" t="n">
        <f aca="false">D$14</f>
        <v>0.467525411341584</v>
      </c>
      <c r="F41" s="8" t="n">
        <f aca="false">F$14</f>
        <v>0.449754300935676</v>
      </c>
      <c r="G41" s="8" t="n">
        <v>0.3494</v>
      </c>
      <c r="H41" s="8" t="n">
        <v>0.2127</v>
      </c>
      <c r="I41" s="8" t="n">
        <v>0.6742</v>
      </c>
      <c r="J41" s="8" t="n">
        <v>0.2283</v>
      </c>
    </row>
    <row r="42" customFormat="false" ht="13" hidden="false" customHeight="false" outlineLevel="0" collapsed="false">
      <c r="A42" s="0" t="s">
        <v>82</v>
      </c>
      <c r="B42" s="0" t="s">
        <v>18</v>
      </c>
      <c r="C42" s="8" t="n">
        <f aca="false">C$14</f>
        <v>0.043009356758888</v>
      </c>
      <c r="D42" s="8" t="n">
        <f aca="false">E$14</f>
        <v>0.0419275115637231</v>
      </c>
      <c r="E42" s="8" t="n">
        <f aca="false">D$14</f>
        <v>0.467525411341584</v>
      </c>
      <c r="F42" s="8" t="n">
        <f aca="false">F$14</f>
        <v>0.449754300935676</v>
      </c>
      <c r="G42" s="8" t="n">
        <v>0.3555</v>
      </c>
      <c r="H42" s="8" t="n">
        <v>0.2735</v>
      </c>
      <c r="I42" s="8" t="n">
        <v>0.6751</v>
      </c>
      <c r="J42" s="8" t="n">
        <v>0.2273</v>
      </c>
    </row>
    <row r="43" customFormat="false" ht="13" hidden="false" customHeight="false" outlineLevel="0" collapsed="false">
      <c r="A43" s="0" t="s">
        <v>83</v>
      </c>
      <c r="B43" s="0" t="s">
        <v>21</v>
      </c>
      <c r="C43" s="8" t="n">
        <f aca="false">C$15</f>
        <v>0.055372521819548</v>
      </c>
      <c r="D43" s="8" t="n">
        <f aca="false">E$15</f>
        <v>0.0551605880199603</v>
      </c>
      <c r="E43" s="8" t="n">
        <f aca="false">D$15</f>
        <v>0.467521145213186</v>
      </c>
      <c r="F43" s="8" t="n">
        <f aca="false">F$15</f>
        <v>0.444892395429937</v>
      </c>
      <c r="G43" s="8" t="n">
        <v>0.4399</v>
      </c>
      <c r="H43" s="8" t="n">
        <v>0.2669</v>
      </c>
      <c r="I43" s="8" t="n">
        <v>0.6671</v>
      </c>
      <c r="J43" s="8" t="n">
        <v>0.2851</v>
      </c>
    </row>
    <row r="44" customFormat="false" ht="13" hidden="false" customHeight="false" outlineLevel="0" collapsed="false">
      <c r="A44" s="0" t="s">
        <v>84</v>
      </c>
      <c r="B44" s="0" t="s">
        <v>44</v>
      </c>
      <c r="C44" s="8" t="n">
        <f aca="false">C$16</f>
        <v>0.000159421060005121</v>
      </c>
      <c r="D44" s="8" t="n">
        <f aca="false">E$16</f>
        <v>0.000169082942429674</v>
      </c>
      <c r="E44" s="8" t="n">
        <f aca="false">D$16</f>
        <v>0.48192986439548</v>
      </c>
      <c r="F44" s="8" t="n">
        <f aca="false">F$16</f>
        <v>0.471992618321828</v>
      </c>
      <c r="G44" s="8" t="n">
        <v>0.001589</v>
      </c>
      <c r="H44" s="8" t="n">
        <v>1.178</v>
      </c>
      <c r="I44" s="8" t="n">
        <v>0.6976</v>
      </c>
      <c r="J44" s="8" t="n">
        <v>0.1674</v>
      </c>
    </row>
    <row r="45" customFormat="false" ht="13" hidden="false" customHeight="false" outlineLevel="0" collapsed="false">
      <c r="A45" s="0" t="s">
        <v>92</v>
      </c>
      <c r="B45" s="0" t="s">
        <v>18</v>
      </c>
      <c r="C45" s="8" t="n">
        <f aca="false">C$14</f>
        <v>0.043009356758888</v>
      </c>
      <c r="D45" s="8" t="n">
        <f aca="false">E$14</f>
        <v>0.0419275115637231</v>
      </c>
      <c r="E45" s="8" t="n">
        <f aca="false">D$14</f>
        <v>0.467525411341584</v>
      </c>
      <c r="F45" s="8" t="n">
        <f aca="false">F$14</f>
        <v>0.449754300935676</v>
      </c>
      <c r="G45" s="8" t="n">
        <v>0.3565</v>
      </c>
      <c r="H45" s="8" t="n">
        <v>0.1627</v>
      </c>
      <c r="I45" s="8" t="n">
        <v>0.6717</v>
      </c>
      <c r="J45" s="8" t="n">
        <v>0.2217</v>
      </c>
    </row>
    <row r="46" customFormat="false" ht="13" hidden="false" customHeight="false" outlineLevel="0" collapsed="false">
      <c r="A46" s="0" t="s">
        <v>93</v>
      </c>
      <c r="B46" s="0" t="s">
        <v>21</v>
      </c>
      <c r="C46" s="8" t="n">
        <f aca="false">C$15</f>
        <v>0.055372521819548</v>
      </c>
      <c r="D46" s="8" t="n">
        <f aca="false">E$15</f>
        <v>0.0551605880199603</v>
      </c>
      <c r="E46" s="8" t="n">
        <f aca="false">D$15</f>
        <v>0.467521145213186</v>
      </c>
      <c r="F46" s="8" t="n">
        <f aca="false">F$15</f>
        <v>0.444892395429937</v>
      </c>
      <c r="G46" s="8" t="n">
        <v>0.4682</v>
      </c>
      <c r="H46" s="8" t="n">
        <v>0.128</v>
      </c>
      <c r="I46" s="8" t="n">
        <v>0.6713</v>
      </c>
      <c r="J46" s="8" t="n">
        <v>0.2172</v>
      </c>
    </row>
    <row r="47" customFormat="false" ht="13" hidden="false" customHeight="false" outlineLevel="0" collapsed="false">
      <c r="A47" s="0" t="s">
        <v>94</v>
      </c>
      <c r="B47" s="0" t="s">
        <v>44</v>
      </c>
      <c r="C47" s="8" t="n">
        <f aca="false">C$16</f>
        <v>0.000159421060005121</v>
      </c>
      <c r="D47" s="8" t="n">
        <f aca="false">E$16</f>
        <v>0.000169082942429674</v>
      </c>
      <c r="E47" s="8" t="n">
        <f aca="false">D$16</f>
        <v>0.48192986439548</v>
      </c>
      <c r="F47" s="8" t="n">
        <f aca="false">F$16</f>
        <v>0.471992618321828</v>
      </c>
      <c r="G47" s="8" t="n">
        <v>0.001578</v>
      </c>
      <c r="H47" s="8" t="n">
        <v>1.652</v>
      </c>
      <c r="I47" s="8" t="n">
        <v>0.6996</v>
      </c>
      <c r="J47" s="8" t="n">
        <v>0.18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52:23Z</dcterms:created>
  <dc:creator>ilona</dc:creator>
  <dc:description/>
  <dc:language>en-US</dc:language>
  <cp:lastModifiedBy>Christine Elrod</cp:lastModifiedBy>
  <dcterms:modified xsi:type="dcterms:W3CDTF">2019-12-05T20:22:43Z</dcterms:modified>
  <cp:revision>0</cp:revision>
  <dc:subject/>
  <dc:title/>
</cp:coreProperties>
</file>